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Data!$A$1:$AH$83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53">
  <si>
    <t xml:space="preserve">Group</t>
  </si>
  <si>
    <t xml:space="preserve">EMEB</t>
  </si>
  <si>
    <t xml:space="preserve">MIDE</t>
  </si>
  <si>
    <t xml:space="preserve">SWAE</t>
  </si>
  <si>
    <t xml:space="preserve">SWEB</t>
  </si>
  <si>
    <t xml:space="preserve">Sum of RF Date</t>
  </si>
  <si>
    <t xml:space="preserve">RF year</t>
  </si>
  <si>
    <t xml:space="preserve">RF month</t>
  </si>
  <si>
    <t xml:space="preserve">Grand Total</t>
  </si>
  <si>
    <t xml:space="preserve">Sum of DF Date</t>
  </si>
  <si>
    <t xml:space="preserve">DF year</t>
  </si>
  <si>
    <t xml:space="preserve">DF Month</t>
  </si>
  <si>
    <t xml:space="preserve">South Wales By Regulatory Year</t>
  </si>
  <si>
    <t xml:space="preserve">South West By Regulatory Year</t>
  </si>
  <si>
    <t xml:space="preserve">East Midlands By Regulatory Year</t>
  </si>
  <si>
    <t xml:space="preserve">West Midlands By Regulatory Year</t>
  </si>
  <si>
    <t xml:space="preserve">2005/06</t>
  </si>
  <si>
    <t xml:space="preserve">2006/07</t>
  </si>
  <si>
    <t xml:space="preserve">2007/08</t>
  </si>
  <si>
    <t xml:space="preserve">2008/09</t>
  </si>
  <si>
    <t xml:space="preserve">Anon</t>
  </si>
  <si>
    <t xml:space="preserve">PROFILE_CLASS_ID</t>
  </si>
  <si>
    <t xml:space="preserve">SSC</t>
  </si>
  <si>
    <t xml:space="preserve">TPR</t>
  </si>
  <si>
    <t xml:space="preserve">SUPPLIER_ID</t>
  </si>
  <si>
    <t xml:space="preserve">INCL_DF_RUN_FLAG</t>
  </si>
  <si>
    <t xml:space="preserve">OLD_EAC_AA</t>
  </si>
  <si>
    <t xml:space="preserve">NEW_EAC_AA</t>
  </si>
  <si>
    <t xml:space="preserve">EAC_AA_REVSN_START_DATE</t>
  </si>
  <si>
    <t xml:space="preserve">EAC_AA_REVSN_END_DATE</t>
  </si>
  <si>
    <t xml:space="preserve">GSP_GROUP_ID</t>
  </si>
  <si>
    <t xml:space="preserve">DISTRIBUTOR_ID</t>
  </si>
  <si>
    <t xml:space="preserve">MPAN_SC_END_DATE</t>
  </si>
  <si>
    <t xml:space="preserve">FIX_DATE</t>
  </si>
  <si>
    <t xml:space="preserve">Settled</t>
  </si>
  <si>
    <t xml:space="preserve">RF Date</t>
  </si>
  <si>
    <t xml:space="preserve">DF Date</t>
  </si>
  <si>
    <t xml:space="preserve">GVC</t>
  </si>
  <si>
    <t xml:space="preserve">RF</t>
  </si>
  <si>
    <t xml:space="preserve">DF</t>
  </si>
  <si>
    <t xml:space="preserve">NATP</t>
  </si>
  <si>
    <t xml:space="preserve">Y</t>
  </si>
  <si>
    <t xml:space="preserve">_B</t>
  </si>
  <si>
    <t xml:space="preserve">DFRF</t>
  </si>
  <si>
    <t xml:space="preserve">INDE</t>
  </si>
  <si>
    <t xml:space="preserve">RFRF</t>
  </si>
  <si>
    <t xml:space="preserve">DFDF</t>
  </si>
  <si>
    <t xml:space="preserve">N</t>
  </si>
  <si>
    <t xml:space="preserve">YELG</t>
  </si>
  <si>
    <t xml:space="preserve">_E</t>
  </si>
  <si>
    <t xml:space="preserve">NEEB</t>
  </si>
  <si>
    <t xml:space="preserve">_K</t>
  </si>
  <si>
    <t xml:space="preserve">_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??_-;_-@_-"/>
    <numFmt numFmtId="166" formatCode="0_ ;\-0\ "/>
    <numFmt numFmtId="167" formatCode="_-* #,##0.00_-;\-* #,##0.00_-;_-* \-??_-;_-@_-"/>
    <numFmt numFmtId="168" formatCode="0"/>
    <numFmt numFmtId="169" formatCode="[$-409]m/d/yyyy"/>
    <numFmt numFmtId="170" formatCode="00"/>
    <numFmt numFmtId="171" formatCode="0000"/>
    <numFmt numFmtId="172" formatCode="00000"/>
    <numFmt numFmtId="173" formatCode="yyyymmdd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3" createdVersion="3">
  <cacheSource type="worksheet">
    <worksheetSource ref="W1:AC324" sheet="Data"/>
  </cacheSource>
  <cacheFields count="7">
    <cacheField name="RF Date" numFmtId="0">
      <sharedItems containsSemiMixedTypes="0" containsString="0" containsNumber="1" minValue="-3975290.15671233" maxValue="98562.6301369863" count="243">
        <n v="-3975290.15671233"/>
        <n v="-889247.401643836"/>
        <n v="-561201.79260274"/>
        <n v="-502624.484383562"/>
        <n v="-364676.432054795"/>
        <n v="-315428.639178082"/>
        <n v="-195861.945205479"/>
        <n v="-194120.176438356"/>
        <n v="-193842.42739726"/>
        <n v="-186053.225342466"/>
        <n v="-155440.82630137"/>
        <n v="-154401.405205479"/>
        <n v="-151777.853972603"/>
        <n v="-150608.211780822"/>
        <n v="-143071.639726027"/>
        <n v="-140032.877260274"/>
        <n v="-134391.14109589"/>
        <n v="-134339.679452055"/>
        <n v="-133072.97890411"/>
        <n v="-125043.281643836"/>
        <n v="-120382.67260274"/>
        <n v="-119004.092054795"/>
        <n v="-118631.496438356"/>
        <n v="-118486.784657534"/>
        <n v="-117177.299726027"/>
        <n v="-116912.95890411"/>
        <n v="-116788.273972603"/>
        <n v="-116299.357808219"/>
        <n v="-115623.175890411"/>
        <n v="-115304.88"/>
        <n v="-115210.995068493"/>
        <n v="-114504.460273973"/>
        <n v="-114219.920273973"/>
        <n v="-112188.265479452"/>
        <n v="-111547.206027397"/>
        <n v="-111373.927671233"/>
        <n v="-110379.060821918"/>
        <n v="-109739.071232877"/>
        <n v="-109048.944657534"/>
        <n v="-108834.456986301"/>
        <n v="-103540.152876712"/>
        <n v="-103049.70739726"/>
        <n v="-102715.966575342"/>
        <n v="-102098.231780822"/>
        <n v="-100875.186849315"/>
        <n v="-99777.9534246576"/>
        <n v="-99257.7254794521"/>
        <n v="-97143.1232876713"/>
        <n v="-96702.8164383562"/>
        <n v="-96435.2219178082"/>
        <n v="-95507.6123287671"/>
        <n v="-93112.7564383562"/>
        <n v="-92875.9621917808"/>
        <n v="-90713.0169863014"/>
        <n v="-90574.2446575342"/>
        <n v="-90248.9191780822"/>
        <n v="-89327.3408219178"/>
        <n v="-87086.8454794521"/>
        <n v="-85433.4832876712"/>
        <n v="-84363.3604109589"/>
        <n v="-83882.3061643836"/>
        <n v="-83199.4476712329"/>
        <n v="-81882.522739726"/>
        <n v="-81300.8095890411"/>
        <n v="-80061.0805479452"/>
        <n v="-79316.7328767123"/>
        <n v="-78425.9254794521"/>
        <n v="-78111.0536986301"/>
        <n v="-78076.2476712329"/>
        <n v="-77157.342739726"/>
        <n v="-76170.7397260274"/>
        <n v="-67498.8719178082"/>
        <n v="-60410.4526027397"/>
        <n v="-59767.9902739726"/>
        <n v="-58363.8693150685"/>
        <n v="-58150.6953424658"/>
        <n v="-57373.4671232877"/>
        <n v="-57056.9547945206"/>
        <n v="-55515.2528767123"/>
        <n v="-55173.2747945205"/>
        <n v="-55098.3643835616"/>
        <n v="-54019.6383561644"/>
        <n v="-53535.2712328767"/>
        <n v="-53071.9906849315"/>
        <n v="-52169.9594520548"/>
        <n v="-51099.4942465753"/>
        <n v="-49853.88"/>
        <n v="-49623.655890411"/>
        <n v="-49512.1832876712"/>
        <n v="-49389.604109589"/>
        <n v="-48906.5912328767"/>
        <n v="-48878.5928767123"/>
        <n v="-48235.138630137"/>
        <n v="-47871.0069863014"/>
        <n v="-47524.5061643836"/>
        <n v="-47507.2964383562"/>
        <n v="-47441.8189041096"/>
        <n v="-46835.251369863"/>
        <n v="-46330.1361643836"/>
        <n v="-45994.8895890411"/>
        <n v="-45870.7753424658"/>
        <n v="-45711.2521917808"/>
        <n v="-44919.5449315069"/>
        <n v="-44521.3808219178"/>
        <n v="-43695.9821917808"/>
        <n v="-43468.2657534247"/>
        <n v="-43388.9249315068"/>
        <n v="-43146.9150684931"/>
        <n v="-42558.87"/>
        <n v="-42349.8131506849"/>
        <n v="-41563.374520548"/>
        <n v="-40286.0084931507"/>
        <n v="-39819.4150684932"/>
        <n v="-39807.2461643836"/>
        <n v="-37901.1660273973"/>
        <n v="-37246.2701369863"/>
        <n v="-37025.024109589"/>
        <n v="-37015.8523287671"/>
        <n v="-36934.8904109589"/>
        <n v="-36715.5304109589"/>
        <n v="-34717.1482191781"/>
        <n v="-33948.4021917808"/>
        <n v="-33843.9863013699"/>
        <n v="-33555.2750684932"/>
        <n v="-33270.9678082192"/>
        <n v="-31246.8846575342"/>
        <n v="-29099.3095890411"/>
        <n v="-27635.5728767123"/>
        <n v="-27377.1068493151"/>
        <n v="-25934.1893150685"/>
        <n v="-23020.9"/>
        <n v="-22959.9952054795"/>
        <n v="-22445.7671232877"/>
        <n v="-21952.438630137"/>
        <n v="-20956.7254794521"/>
        <n v="-20892.8394520548"/>
        <n v="-20156.85"/>
        <n v="-20003.2545205479"/>
        <n v="-19193.0717808219"/>
        <n v="-19084.1338356164"/>
        <n v="-17822.941369863"/>
        <n v="-17309.2180821918"/>
        <n v="-16870.6367123288"/>
        <n v="-16807.1917808219"/>
        <n v="-16314.4767123288"/>
        <n v="-15794.3953424658"/>
        <n v="-14187.4738356164"/>
        <n v="-14082.4726027397"/>
        <n v="-14047.3191780822"/>
        <n v="-13383.6515068493"/>
        <n v="-12962.4904109589"/>
        <n v="-12692.5002739726"/>
        <n v="-11949.804109589"/>
        <n v="-11564.8787671233"/>
        <n v="-10911.6809589041"/>
        <n v="-10681.8863013699"/>
        <n v="-10381.5221917808"/>
        <n v="-10369.182739726"/>
        <n v="-10023.0369863014"/>
        <n v="-9692.24794520548"/>
        <n v="-9499.30205479452"/>
        <n v="-9043.98219178082"/>
        <n v="-8172.19273972603"/>
        <n v="-7276.86575342466"/>
        <n v="-6957.25931506849"/>
        <n v="-6813.93315068493"/>
        <n v="-6035.05821917808"/>
        <n v="-5600.27506849315"/>
        <n v="-5017.59054794521"/>
        <n v="-4882.57150684932"/>
        <n v="-4715.10054794521"/>
        <n v="-4661.93260273973"/>
        <n v="-4376.1698630137"/>
        <n v="-3527.86219178082"/>
        <n v="-3233.69726027397"/>
        <n v="-2888.8295890411"/>
        <n v="-2666.16493150685"/>
        <n v="-2637.2104109589"/>
        <n v="-976.434246575343"/>
        <n v="-797.150684931507"/>
        <n v="-515.082191780822"/>
        <n v="-297.123287671233"/>
        <n v="-249.371506849315"/>
        <n v="-133.829452054795"/>
        <n v="-122.198630136986"/>
        <n v="-21"/>
        <n v="0"/>
        <n v="20.9780821917808"/>
        <n v="53.8550684931507"/>
        <n v="89.9230136986301"/>
        <n v="117.814520547945"/>
        <n v="125.944109589041"/>
        <n v="141.284931506849"/>
        <n v="176.364520547945"/>
        <n v="325.131780821918"/>
        <n v="374.651095890411"/>
        <n v="523.582191780822"/>
        <n v="609.744657534247"/>
        <n v="639.110136986301"/>
        <n v="912.200547945206"/>
        <n v="959.018767123288"/>
        <n v="1010.90136986301"/>
        <n v="1104.22232876712"/>
        <n v="1410.26630136986"/>
        <n v="1539.44547945206"/>
        <n v="1603.27890410959"/>
        <n v="1648.47123287671"/>
        <n v="1819.1901369863"/>
        <n v="1849.3101369863"/>
        <n v="1984.32698630137"/>
        <n v="2503.34082191781"/>
        <n v="2673.06082191781"/>
        <n v="2689.77863013699"/>
        <n v="2841.86767123288"/>
        <n v="2991.99452054795"/>
        <n v="3098.47232876712"/>
        <n v="3147.97602739726"/>
        <n v="3242.55945205479"/>
        <n v="3922.73260273973"/>
        <n v="3964.28821917808"/>
        <n v="4245.62849315068"/>
        <n v="4500.15123287671"/>
        <n v="5009.08931506849"/>
        <n v="5203.95178082192"/>
        <n v="5227.90520547945"/>
        <n v="5423.66780821918"/>
        <n v="7150.45232876712"/>
        <n v="7741.23287671233"/>
        <n v="7790.45547945205"/>
        <n v="8398.12931506849"/>
        <n v="8490.2904109589"/>
        <n v="10023.242739726"/>
        <n v="10852.7232876712"/>
        <n v="12550.4054794521"/>
        <n v="13752.322739726"/>
        <n v="14338.5235616438"/>
        <n v="20361.5079452055"/>
        <n v="28168.9657534247"/>
        <n v="51289.8142465753"/>
        <n v="60594.8884931507"/>
        <n v="61777.6205479452"/>
        <n v="63910.8246575343"/>
        <n v="98562.6301369863"/>
      </sharedItems>
    </cacheField>
    <cacheField name="DF Date" numFmtId="0">
      <sharedItems containsSemiMixedTypes="0" containsString="0" containsNumber="1" minValue="-3975290.15671233" maxValue="98562.6301369863" count="227">
        <n v="-3975290.15671233"/>
        <n v="-561201.79260274"/>
        <n v="-502624.484383562"/>
        <n v="-364676.432054795"/>
        <n v="-333074.894794521"/>
        <n v="-315428.639178082"/>
        <n v="-248808.168219178"/>
        <n v="-194120.176438356"/>
        <n v="-190630.338356164"/>
        <n v="-186053.225342466"/>
        <n v="-163473.785753425"/>
        <n v="-160855.294794521"/>
        <n v="-155440.82630137"/>
        <n v="-150608.211780822"/>
        <n v="-143071.639726027"/>
        <n v="-134391.14109589"/>
        <n v="-134339.679452055"/>
        <n v="-121043.746849315"/>
        <n v="-120382.67260274"/>
        <n v="-118431.275342466"/>
        <n v="-115566.804931507"/>
        <n v="-115247.605753425"/>
        <n v="-113865.178082192"/>
        <n v="-111647.243835616"/>
        <n v="-111550.623287671"/>
        <n v="-111079.701369863"/>
        <n v="-109592.656438356"/>
        <n v="-103229.56630137"/>
        <n v="-102846.180821918"/>
        <n v="-101609.740273973"/>
        <n v="-101345.187945205"/>
        <n v="-100996.299726027"/>
        <n v="-100875.186849315"/>
        <n v="-99594.5095890411"/>
        <n v="-98937.2704109589"/>
        <n v="-98232.5424657534"/>
        <n v="-97945.6435616438"/>
        <n v="-97565.1484931507"/>
        <n v="-96557.6246575343"/>
        <n v="-96517.3643835617"/>
        <n v="-95507.6123287671"/>
        <n v="-94515.4849315069"/>
        <n v="-92997.4684931507"/>
        <n v="-92696.542739726"/>
        <n v="-90690.2430136986"/>
        <n v="-89685.8926027397"/>
        <n v="-89431.8021917808"/>
        <n v="-89235.0238356164"/>
        <n v="-87155.9128767123"/>
        <n v="-86528.0153424658"/>
        <n v="-86220.1835616438"/>
        <n v="-84363.3604109589"/>
        <n v="-83882.3061643836"/>
        <n v="-83541.1057534247"/>
        <n v="-82973.8849315069"/>
        <n v="-81156.3928767123"/>
        <n v="-80751.5057534247"/>
        <n v="-80129.3323287671"/>
        <n v="-76576.8145205479"/>
        <n v="-76170.7397260274"/>
        <n v="-67498.8719178082"/>
        <n v="-65836.16"/>
        <n v="-64739.9506849315"/>
        <n v="-64640.675890411"/>
        <n v="-64433.4238356164"/>
        <n v="-63387.4246575342"/>
        <n v="-59767.9902739726"/>
        <n v="-59561.314520548"/>
        <n v="-58363.8693150685"/>
        <n v="-58215.9315068493"/>
        <n v="-58150.6953424658"/>
        <n v="-57373.4671232877"/>
        <n v="-57056.9547945206"/>
        <n v="-55515.2528767123"/>
        <n v="-55173.2747945205"/>
        <n v="-54019.6383561644"/>
        <n v="-53535.2712328767"/>
        <n v="-53071.9906849315"/>
        <n v="-52169.9594520548"/>
        <n v="-51371.3802739726"/>
        <n v="-51099.4942465753"/>
        <n v="-49853.88"/>
        <n v="-49623.655890411"/>
        <n v="-49512.1832876712"/>
        <n v="-49389.604109589"/>
        <n v="-49148.1928767123"/>
        <n v="-48906.5912328767"/>
        <n v="-48878.5928767123"/>
        <n v="-48235.138630137"/>
        <n v="-48054.0810958904"/>
        <n v="-47871.0069863014"/>
        <n v="-47524.5061643836"/>
        <n v="-47507.2964383562"/>
        <n v="-47441.8189041096"/>
        <n v="-46835.251369863"/>
        <n v="-46647.1432876712"/>
        <n v="-46330.1361643836"/>
        <n v="-45994.8895890411"/>
        <n v="-45870.7753424658"/>
        <n v="-45711.2521917808"/>
        <n v="-44919.5449315069"/>
        <n v="-44521.3808219178"/>
        <n v="-44455.0728767123"/>
        <n v="-43848.6432876712"/>
        <n v="-43695.9821917808"/>
        <n v="-43468.2657534247"/>
        <n v="-43388.9249315068"/>
        <n v="-43146.9150684931"/>
        <n v="-42558.87"/>
        <n v="-42349.8131506849"/>
        <n v="-41563.374520548"/>
        <n v="-39894.0728767123"/>
        <n v="-39819.4150684932"/>
        <n v="-39807.2461643836"/>
        <n v="-37901.1660273973"/>
        <n v="-37246.2701369863"/>
        <n v="-37015.8523287671"/>
        <n v="-36934.8904109589"/>
        <n v="-36715.5304109589"/>
        <n v="-33948.4021917808"/>
        <n v="-33555.2750684932"/>
        <n v="-33270.9678082192"/>
        <n v="-32856.1"/>
        <n v="-29099.3095890411"/>
        <n v="-27377.1068493151"/>
        <n v="-26360.9364383562"/>
        <n v="-25934.1893150685"/>
        <n v="-25092.24"/>
        <n v="-23014.8690410959"/>
        <n v="-22959.9952054795"/>
        <n v="-22445.7671232877"/>
        <n v="-21952.438630137"/>
        <n v="-20156.85"/>
        <n v="-20003.2545205479"/>
        <n v="-19193.0717808219"/>
        <n v="-19084.1338356164"/>
        <n v="-17822.941369863"/>
        <n v="-17309.2180821918"/>
        <n v="-16870.6367123288"/>
        <n v="-16314.4767123288"/>
        <n v="-15794.3953424658"/>
        <n v="-14187.4738356164"/>
        <n v="-14082.4726027397"/>
        <n v="-14047.3191780822"/>
        <n v="-13383.6515068493"/>
        <n v="-12692.5002739726"/>
        <n v="-11949.804109589"/>
        <n v="-11564.8787671233"/>
        <n v="-10911.6809589041"/>
        <n v="-10681.8863013699"/>
        <n v="-10381.5221917808"/>
        <n v="-10369.182739726"/>
        <n v="-10212.4273972603"/>
        <n v="-9692.24794520548"/>
        <n v="-9499.30205479452"/>
        <n v="-9060.47397260274"/>
        <n v="-9043.98219178082"/>
        <n v="-8382.40410958904"/>
        <n v="-8172.19273972603"/>
        <n v="-6957.25931506849"/>
        <n v="-6813.93315068493"/>
        <n v="-6580.82082191781"/>
        <n v="-6035.05821917808"/>
        <n v="-5600.27506849315"/>
        <n v="-5232.88"/>
        <n v="-5017.59054794521"/>
        <n v="-4882.57150684932"/>
        <n v="-4715.10054794521"/>
        <n v="-4376.1698630137"/>
        <n v="-3527.86219178082"/>
        <n v="-3233.69726027397"/>
        <n v="-2888.8295890411"/>
        <n v="-2666.16493150685"/>
        <n v="-2637.2104109589"/>
        <n v="-2413.72876712329"/>
        <n v="-1860.31232876712"/>
        <n v="-976.434246575343"/>
        <n v="-797.150684931507"/>
        <n v="-515.082191780822"/>
        <n v="-297.123287671233"/>
        <n v="-249.371506849315"/>
        <n v="-133.829452054795"/>
        <n v="-122.198630136986"/>
        <n v="-21"/>
        <n v="0"/>
        <n v="7.24931506849315"/>
        <n v="20.9780821917808"/>
        <n v="45.9687671232877"/>
        <n v="53.8550684931507"/>
        <n v="89.9230136986301"/>
        <n v="117.814520547945"/>
        <n v="176.364520547945"/>
        <n v="217.894246575342"/>
        <n v="244.563835616438"/>
        <n v="325.131780821918"/>
        <n v="374.651095890411"/>
        <n v="959.018767123288"/>
        <n v="1010.90136986301"/>
        <n v="1104.22232876712"/>
        <n v="1648.47123287671"/>
        <n v="1819.1901369863"/>
        <n v="1984.32698630137"/>
        <n v="2503.34082191781"/>
        <n v="2689.77863013699"/>
        <n v="2841.86767123288"/>
        <n v="2991.99452054795"/>
        <n v="3098.47232876712"/>
        <n v="3147.97602739726"/>
        <n v="3922.73260273973"/>
        <n v="3964.28821917808"/>
        <n v="4245.62849315068"/>
        <n v="4866.5397260274"/>
        <n v="5009.08931506849"/>
        <n v="5227.90520547945"/>
        <n v="5423.66780821918"/>
        <n v="7150.45232876712"/>
        <n v="7287.82794520548"/>
        <n v="7741.23287671233"/>
        <n v="7790.45547945205"/>
        <n v="8398.12931506849"/>
        <n v="8490.2904109589"/>
        <n v="10023.242739726"/>
        <n v="12550.4054794521"/>
        <n v="13703.904109589"/>
        <n v="13752.322739726"/>
        <n v="14338.5235616438"/>
        <n v="98562.6301369863"/>
      </sharedItems>
    </cacheField>
    <cacheField name="Group" numFmtId="0">
      <sharedItems count="4">
        <s v="EMEB"/>
        <s v="MIDE"/>
        <s v="SWAE"/>
        <s v="SWEB"/>
      </sharedItems>
    </cacheField>
    <cacheField name="RF year" numFmtId="0">
      <sharedItems containsSemiMixedTypes="0" containsString="0" containsNumber="1" containsInteger="1" minValue="2006" maxValue="2009" count="4">
        <n v="2006"/>
        <n v="2007"/>
        <n v="2008"/>
        <n v="2009"/>
      </sharedItems>
    </cacheField>
    <cacheField name="RF month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DF year" numFmtId="0">
      <sharedItems containsSemiMixedTypes="0" containsString="0" containsNumber="1" containsInteger="1" minValue="2005" maxValue="2007" count="3">
        <n v="2005"/>
        <n v="2006"/>
        <n v="2007"/>
      </sharedItems>
    </cacheField>
    <cacheField name="DF Month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3">
  <r>
    <x v="104"/>
    <x v="104"/>
    <x v="0"/>
    <x v="3"/>
    <x v="0"/>
    <x v="2"/>
    <x v="10"/>
  </r>
  <r>
    <x v="174"/>
    <x v="170"/>
    <x v="0"/>
    <x v="3"/>
    <x v="0"/>
    <x v="2"/>
    <x v="10"/>
  </r>
  <r>
    <x v="189"/>
    <x v="189"/>
    <x v="0"/>
    <x v="2"/>
    <x v="7"/>
    <x v="2"/>
    <x v="6"/>
  </r>
  <r>
    <x v="5"/>
    <x v="5"/>
    <x v="0"/>
    <x v="2"/>
    <x v="0"/>
    <x v="1"/>
    <x v="10"/>
  </r>
  <r>
    <x v="59"/>
    <x v="51"/>
    <x v="0"/>
    <x v="2"/>
    <x v="0"/>
    <x v="1"/>
    <x v="10"/>
  </r>
  <r>
    <x v="190"/>
    <x v="190"/>
    <x v="0"/>
    <x v="2"/>
    <x v="2"/>
    <x v="2"/>
    <x v="0"/>
  </r>
  <r>
    <x v="179"/>
    <x v="177"/>
    <x v="0"/>
    <x v="2"/>
    <x v="6"/>
    <x v="2"/>
    <x v="4"/>
  </r>
  <r>
    <x v="107"/>
    <x v="107"/>
    <x v="0"/>
    <x v="2"/>
    <x v="6"/>
    <x v="2"/>
    <x v="4"/>
  </r>
  <r>
    <x v="44"/>
    <x v="32"/>
    <x v="0"/>
    <x v="2"/>
    <x v="1"/>
    <x v="1"/>
    <x v="11"/>
  </r>
  <r>
    <x v="69"/>
    <x v="184"/>
    <x v="0"/>
    <x v="2"/>
    <x v="0"/>
    <x v="1"/>
    <x v="10"/>
  </r>
  <r>
    <x v="196"/>
    <x v="184"/>
    <x v="0"/>
    <x v="2"/>
    <x v="0"/>
    <x v="1"/>
    <x v="10"/>
  </r>
  <r>
    <x v="15"/>
    <x v="184"/>
    <x v="0"/>
    <x v="2"/>
    <x v="0"/>
    <x v="1"/>
    <x v="10"/>
  </r>
  <r>
    <x v="186"/>
    <x v="61"/>
    <x v="0"/>
    <x v="2"/>
    <x v="0"/>
    <x v="1"/>
    <x v="11"/>
  </r>
  <r>
    <x v="100"/>
    <x v="98"/>
    <x v="0"/>
    <x v="2"/>
    <x v="8"/>
    <x v="2"/>
    <x v="6"/>
  </r>
  <r>
    <x v="212"/>
    <x v="203"/>
    <x v="0"/>
    <x v="2"/>
    <x v="8"/>
    <x v="2"/>
    <x v="6"/>
  </r>
  <r>
    <x v="148"/>
    <x v="143"/>
    <x v="0"/>
    <x v="2"/>
    <x v="8"/>
    <x v="2"/>
    <x v="6"/>
  </r>
  <r>
    <x v="207"/>
    <x v="200"/>
    <x v="0"/>
    <x v="2"/>
    <x v="9"/>
    <x v="2"/>
    <x v="7"/>
  </r>
  <r>
    <x v="177"/>
    <x v="173"/>
    <x v="0"/>
    <x v="2"/>
    <x v="9"/>
    <x v="2"/>
    <x v="7"/>
  </r>
  <r>
    <x v="56"/>
    <x v="184"/>
    <x v="0"/>
    <x v="2"/>
    <x v="11"/>
    <x v="2"/>
    <x v="9"/>
  </r>
  <r>
    <x v="97"/>
    <x v="94"/>
    <x v="0"/>
    <x v="2"/>
    <x v="5"/>
    <x v="2"/>
    <x v="3"/>
  </r>
  <r>
    <x v="203"/>
    <x v="184"/>
    <x v="0"/>
    <x v="1"/>
    <x v="8"/>
    <x v="1"/>
    <x v="6"/>
  </r>
  <r>
    <x v="186"/>
    <x v="111"/>
    <x v="0"/>
    <x v="2"/>
    <x v="11"/>
    <x v="2"/>
    <x v="9"/>
  </r>
  <r>
    <x v="173"/>
    <x v="169"/>
    <x v="0"/>
    <x v="2"/>
    <x v="9"/>
    <x v="2"/>
    <x v="7"/>
  </r>
  <r>
    <x v="143"/>
    <x v="184"/>
    <x v="0"/>
    <x v="2"/>
    <x v="8"/>
    <x v="2"/>
    <x v="7"/>
  </r>
  <r>
    <x v="19"/>
    <x v="184"/>
    <x v="0"/>
    <x v="2"/>
    <x v="8"/>
    <x v="2"/>
    <x v="6"/>
  </r>
  <r>
    <x v="191"/>
    <x v="184"/>
    <x v="0"/>
    <x v="2"/>
    <x v="8"/>
    <x v="2"/>
    <x v="6"/>
  </r>
  <r>
    <x v="216"/>
    <x v="207"/>
    <x v="0"/>
    <x v="2"/>
    <x v="11"/>
    <x v="2"/>
    <x v="9"/>
  </r>
  <r>
    <x v="105"/>
    <x v="105"/>
    <x v="0"/>
    <x v="2"/>
    <x v="11"/>
    <x v="2"/>
    <x v="9"/>
  </r>
  <r>
    <x v="166"/>
    <x v="162"/>
    <x v="0"/>
    <x v="2"/>
    <x v="9"/>
    <x v="2"/>
    <x v="7"/>
  </r>
  <r>
    <x v="26"/>
    <x v="184"/>
    <x v="0"/>
    <x v="2"/>
    <x v="11"/>
    <x v="2"/>
    <x v="9"/>
  </r>
  <r>
    <x v="163"/>
    <x v="184"/>
    <x v="0"/>
    <x v="2"/>
    <x v="3"/>
    <x v="2"/>
    <x v="1"/>
  </r>
  <r>
    <x v="215"/>
    <x v="206"/>
    <x v="0"/>
    <x v="2"/>
    <x v="3"/>
    <x v="2"/>
    <x v="1"/>
  </r>
  <r>
    <x v="150"/>
    <x v="184"/>
    <x v="0"/>
    <x v="2"/>
    <x v="0"/>
    <x v="1"/>
    <x v="10"/>
  </r>
  <r>
    <x v="221"/>
    <x v="184"/>
    <x v="0"/>
    <x v="2"/>
    <x v="0"/>
    <x v="1"/>
    <x v="10"/>
  </r>
  <r>
    <x v="171"/>
    <x v="184"/>
    <x v="0"/>
    <x v="2"/>
    <x v="0"/>
    <x v="1"/>
    <x v="10"/>
  </r>
  <r>
    <x v="20"/>
    <x v="18"/>
    <x v="0"/>
    <x v="2"/>
    <x v="3"/>
    <x v="2"/>
    <x v="2"/>
  </r>
  <r>
    <x v="231"/>
    <x v="221"/>
    <x v="0"/>
    <x v="2"/>
    <x v="0"/>
    <x v="1"/>
    <x v="10"/>
  </r>
  <r>
    <x v="106"/>
    <x v="106"/>
    <x v="0"/>
    <x v="2"/>
    <x v="0"/>
    <x v="1"/>
    <x v="10"/>
  </r>
  <r>
    <x v="182"/>
    <x v="180"/>
    <x v="0"/>
    <x v="2"/>
    <x v="6"/>
    <x v="2"/>
    <x v="4"/>
  </r>
  <r>
    <x v="60"/>
    <x v="52"/>
    <x v="0"/>
    <x v="2"/>
    <x v="11"/>
    <x v="2"/>
    <x v="9"/>
  </r>
  <r>
    <x v="186"/>
    <x v="102"/>
    <x v="0"/>
    <x v="3"/>
    <x v="0"/>
    <x v="2"/>
    <x v="10"/>
  </r>
  <r>
    <x v="88"/>
    <x v="83"/>
    <x v="0"/>
    <x v="2"/>
    <x v="8"/>
    <x v="2"/>
    <x v="6"/>
  </r>
  <r>
    <x v="76"/>
    <x v="71"/>
    <x v="0"/>
    <x v="2"/>
    <x v="6"/>
    <x v="2"/>
    <x v="4"/>
  </r>
  <r>
    <x v="126"/>
    <x v="123"/>
    <x v="0"/>
    <x v="2"/>
    <x v="7"/>
    <x v="2"/>
    <x v="5"/>
  </r>
  <r>
    <x v="186"/>
    <x v="22"/>
    <x v="0"/>
    <x v="2"/>
    <x v="7"/>
    <x v="2"/>
    <x v="6"/>
  </r>
  <r>
    <x v="186"/>
    <x v="187"/>
    <x v="0"/>
    <x v="2"/>
    <x v="7"/>
    <x v="2"/>
    <x v="6"/>
  </r>
  <r>
    <x v="220"/>
    <x v="210"/>
    <x v="0"/>
    <x v="2"/>
    <x v="8"/>
    <x v="2"/>
    <x v="6"/>
  </r>
  <r>
    <x v="87"/>
    <x v="82"/>
    <x v="0"/>
    <x v="2"/>
    <x v="8"/>
    <x v="2"/>
    <x v="6"/>
  </r>
  <r>
    <x v="242"/>
    <x v="226"/>
    <x v="0"/>
    <x v="2"/>
    <x v="4"/>
    <x v="2"/>
    <x v="2"/>
  </r>
  <r>
    <x v="50"/>
    <x v="40"/>
    <x v="0"/>
    <x v="2"/>
    <x v="4"/>
    <x v="2"/>
    <x v="2"/>
  </r>
  <r>
    <x v="102"/>
    <x v="100"/>
    <x v="0"/>
    <x v="2"/>
    <x v="3"/>
    <x v="2"/>
    <x v="2"/>
  </r>
  <r>
    <x v="227"/>
    <x v="217"/>
    <x v="0"/>
    <x v="1"/>
    <x v="8"/>
    <x v="1"/>
    <x v="7"/>
  </r>
  <r>
    <x v="213"/>
    <x v="204"/>
    <x v="0"/>
    <x v="1"/>
    <x v="8"/>
    <x v="1"/>
    <x v="7"/>
  </r>
  <r>
    <x v="230"/>
    <x v="220"/>
    <x v="0"/>
    <x v="2"/>
    <x v="3"/>
    <x v="2"/>
    <x v="1"/>
  </r>
  <r>
    <x v="230"/>
    <x v="220"/>
    <x v="0"/>
    <x v="2"/>
    <x v="3"/>
    <x v="2"/>
    <x v="1"/>
  </r>
  <r>
    <x v="230"/>
    <x v="220"/>
    <x v="0"/>
    <x v="2"/>
    <x v="3"/>
    <x v="2"/>
    <x v="1"/>
  </r>
  <r>
    <x v="149"/>
    <x v="144"/>
    <x v="0"/>
    <x v="2"/>
    <x v="11"/>
    <x v="2"/>
    <x v="9"/>
  </r>
  <r>
    <x v="161"/>
    <x v="156"/>
    <x v="0"/>
    <x v="2"/>
    <x v="11"/>
    <x v="2"/>
    <x v="9"/>
  </r>
  <r>
    <x v="160"/>
    <x v="154"/>
    <x v="0"/>
    <x v="2"/>
    <x v="11"/>
    <x v="2"/>
    <x v="9"/>
  </r>
  <r>
    <x v="214"/>
    <x v="205"/>
    <x v="0"/>
    <x v="2"/>
    <x v="5"/>
    <x v="2"/>
    <x v="4"/>
  </r>
  <r>
    <x v="201"/>
    <x v="197"/>
    <x v="0"/>
    <x v="2"/>
    <x v="5"/>
    <x v="2"/>
    <x v="4"/>
  </r>
  <r>
    <x v="224"/>
    <x v="213"/>
    <x v="0"/>
    <x v="2"/>
    <x v="5"/>
    <x v="2"/>
    <x v="3"/>
  </r>
  <r>
    <x v="229"/>
    <x v="219"/>
    <x v="0"/>
    <x v="2"/>
    <x v="5"/>
    <x v="2"/>
    <x v="3"/>
  </r>
  <r>
    <x v="218"/>
    <x v="208"/>
    <x v="0"/>
    <x v="2"/>
    <x v="5"/>
    <x v="2"/>
    <x v="3"/>
  </r>
  <r>
    <x v="178"/>
    <x v="176"/>
    <x v="0"/>
    <x v="2"/>
    <x v="2"/>
    <x v="2"/>
    <x v="1"/>
  </r>
  <r>
    <x v="124"/>
    <x v="121"/>
    <x v="0"/>
    <x v="2"/>
    <x v="2"/>
    <x v="2"/>
    <x v="1"/>
  </r>
  <r>
    <x v="202"/>
    <x v="198"/>
    <x v="0"/>
    <x v="2"/>
    <x v="7"/>
    <x v="2"/>
    <x v="5"/>
  </r>
  <r>
    <x v="99"/>
    <x v="97"/>
    <x v="0"/>
    <x v="2"/>
    <x v="7"/>
    <x v="2"/>
    <x v="5"/>
  </r>
  <r>
    <x v="117"/>
    <x v="116"/>
    <x v="0"/>
    <x v="2"/>
    <x v="5"/>
    <x v="2"/>
    <x v="3"/>
  </r>
  <r>
    <x v="129"/>
    <x v="126"/>
    <x v="0"/>
    <x v="2"/>
    <x v="5"/>
    <x v="2"/>
    <x v="3"/>
  </r>
  <r>
    <x v="186"/>
    <x v="164"/>
    <x v="0"/>
    <x v="2"/>
    <x v="11"/>
    <x v="2"/>
    <x v="9"/>
  </r>
  <r>
    <x v="186"/>
    <x v="127"/>
    <x v="0"/>
    <x v="2"/>
    <x v="11"/>
    <x v="2"/>
    <x v="9"/>
  </r>
  <r>
    <x v="28"/>
    <x v="184"/>
    <x v="0"/>
    <x v="2"/>
    <x v="10"/>
    <x v="2"/>
    <x v="8"/>
  </r>
  <r>
    <x v="75"/>
    <x v="70"/>
    <x v="0"/>
    <x v="2"/>
    <x v="9"/>
    <x v="2"/>
    <x v="7"/>
  </r>
  <r>
    <x v="51"/>
    <x v="184"/>
    <x v="0"/>
    <x v="2"/>
    <x v="4"/>
    <x v="2"/>
    <x v="3"/>
  </r>
  <r>
    <x v="228"/>
    <x v="218"/>
    <x v="0"/>
    <x v="2"/>
    <x v="8"/>
    <x v="2"/>
    <x v="6"/>
  </r>
  <r>
    <x v="73"/>
    <x v="66"/>
    <x v="0"/>
    <x v="2"/>
    <x v="8"/>
    <x v="2"/>
    <x v="6"/>
  </r>
  <r>
    <x v="186"/>
    <x v="152"/>
    <x v="0"/>
    <x v="2"/>
    <x v="9"/>
    <x v="2"/>
    <x v="8"/>
  </r>
  <r>
    <x v="186"/>
    <x v="122"/>
    <x v="0"/>
    <x v="2"/>
    <x v="9"/>
    <x v="2"/>
    <x v="8"/>
  </r>
  <r>
    <x v="193"/>
    <x v="191"/>
    <x v="0"/>
    <x v="2"/>
    <x v="10"/>
    <x v="2"/>
    <x v="8"/>
  </r>
  <r>
    <x v="188"/>
    <x v="188"/>
    <x v="0"/>
    <x v="2"/>
    <x v="10"/>
    <x v="2"/>
    <x v="8"/>
  </r>
  <r>
    <x v="210"/>
    <x v="202"/>
    <x v="0"/>
    <x v="2"/>
    <x v="7"/>
    <x v="2"/>
    <x v="5"/>
  </r>
  <r>
    <x v="92"/>
    <x v="88"/>
    <x v="0"/>
    <x v="2"/>
    <x v="7"/>
    <x v="2"/>
    <x v="5"/>
  </r>
  <r>
    <x v="63"/>
    <x v="184"/>
    <x v="0"/>
    <x v="2"/>
    <x v="4"/>
    <x v="2"/>
    <x v="2"/>
  </r>
  <r>
    <x v="187"/>
    <x v="186"/>
    <x v="0"/>
    <x v="2"/>
    <x v="8"/>
    <x v="2"/>
    <x v="7"/>
  </r>
  <r>
    <x v="70"/>
    <x v="59"/>
    <x v="0"/>
    <x v="2"/>
    <x v="8"/>
    <x v="2"/>
    <x v="7"/>
  </r>
  <r>
    <x v="142"/>
    <x v="138"/>
    <x v="0"/>
    <x v="2"/>
    <x v="8"/>
    <x v="2"/>
    <x v="6"/>
  </r>
  <r>
    <x v="108"/>
    <x v="108"/>
    <x v="0"/>
    <x v="1"/>
    <x v="11"/>
    <x v="1"/>
    <x v="9"/>
  </r>
  <r>
    <x v="133"/>
    <x v="131"/>
    <x v="0"/>
    <x v="2"/>
    <x v="9"/>
    <x v="2"/>
    <x v="7"/>
  </r>
  <r>
    <x v="167"/>
    <x v="163"/>
    <x v="0"/>
    <x v="2"/>
    <x v="3"/>
    <x v="2"/>
    <x v="1"/>
  </r>
  <r>
    <x v="233"/>
    <x v="222"/>
    <x v="0"/>
    <x v="1"/>
    <x v="10"/>
    <x v="1"/>
    <x v="8"/>
  </r>
  <r>
    <x v="186"/>
    <x v="185"/>
    <x v="0"/>
    <x v="2"/>
    <x v="7"/>
    <x v="2"/>
    <x v="5"/>
  </r>
  <r>
    <x v="186"/>
    <x v="23"/>
    <x v="0"/>
    <x v="2"/>
    <x v="7"/>
    <x v="2"/>
    <x v="5"/>
  </r>
  <r>
    <x v="21"/>
    <x v="184"/>
    <x v="0"/>
    <x v="2"/>
    <x v="3"/>
    <x v="2"/>
    <x v="2"/>
  </r>
  <r>
    <x v="186"/>
    <x v="4"/>
    <x v="0"/>
    <x v="2"/>
    <x v="9"/>
    <x v="2"/>
    <x v="8"/>
  </r>
  <r>
    <x v="186"/>
    <x v="6"/>
    <x v="0"/>
    <x v="2"/>
    <x v="9"/>
    <x v="2"/>
    <x v="8"/>
  </r>
  <r>
    <x v="186"/>
    <x v="19"/>
    <x v="0"/>
    <x v="2"/>
    <x v="11"/>
    <x v="2"/>
    <x v="10"/>
  </r>
  <r>
    <x v="10"/>
    <x v="12"/>
    <x v="0"/>
    <x v="1"/>
    <x v="11"/>
    <x v="1"/>
    <x v="9"/>
  </r>
  <r>
    <x v="36"/>
    <x v="184"/>
    <x v="0"/>
    <x v="2"/>
    <x v="0"/>
    <x v="1"/>
    <x v="10"/>
  </r>
  <r>
    <x v="195"/>
    <x v="195"/>
    <x v="0"/>
    <x v="2"/>
    <x v="3"/>
    <x v="2"/>
    <x v="1"/>
  </r>
  <r>
    <x v="194"/>
    <x v="194"/>
    <x v="0"/>
    <x v="2"/>
    <x v="3"/>
    <x v="2"/>
    <x v="1"/>
  </r>
  <r>
    <x v="186"/>
    <x v="42"/>
    <x v="0"/>
    <x v="2"/>
    <x v="5"/>
    <x v="2"/>
    <x v="3"/>
  </r>
  <r>
    <x v="176"/>
    <x v="172"/>
    <x v="0"/>
    <x v="2"/>
    <x v="10"/>
    <x v="2"/>
    <x v="8"/>
  </r>
  <r>
    <x v="146"/>
    <x v="141"/>
    <x v="1"/>
    <x v="2"/>
    <x v="1"/>
    <x v="1"/>
    <x v="11"/>
  </r>
  <r>
    <x v="30"/>
    <x v="184"/>
    <x v="1"/>
    <x v="2"/>
    <x v="2"/>
    <x v="2"/>
    <x v="0"/>
  </r>
  <r>
    <x v="31"/>
    <x v="184"/>
    <x v="1"/>
    <x v="2"/>
    <x v="10"/>
    <x v="2"/>
    <x v="8"/>
  </r>
  <r>
    <x v="134"/>
    <x v="184"/>
    <x v="1"/>
    <x v="2"/>
    <x v="9"/>
    <x v="2"/>
    <x v="7"/>
  </r>
  <r>
    <x v="223"/>
    <x v="184"/>
    <x v="1"/>
    <x v="2"/>
    <x v="9"/>
    <x v="2"/>
    <x v="7"/>
  </r>
  <r>
    <x v="80"/>
    <x v="184"/>
    <x v="1"/>
    <x v="2"/>
    <x v="7"/>
    <x v="2"/>
    <x v="5"/>
  </r>
  <r>
    <x v="192"/>
    <x v="184"/>
    <x v="1"/>
    <x v="2"/>
    <x v="7"/>
    <x v="2"/>
    <x v="5"/>
  </r>
  <r>
    <x v="186"/>
    <x v="49"/>
    <x v="1"/>
    <x v="2"/>
    <x v="5"/>
    <x v="2"/>
    <x v="3"/>
  </r>
  <r>
    <x v="66"/>
    <x v="184"/>
    <x v="1"/>
    <x v="2"/>
    <x v="7"/>
    <x v="2"/>
    <x v="5"/>
  </r>
  <r>
    <x v="98"/>
    <x v="96"/>
    <x v="1"/>
    <x v="2"/>
    <x v="8"/>
    <x v="2"/>
    <x v="6"/>
  </r>
  <r>
    <x v="113"/>
    <x v="113"/>
    <x v="1"/>
    <x v="2"/>
    <x v="0"/>
    <x v="1"/>
    <x v="10"/>
  </r>
  <r>
    <x v="89"/>
    <x v="84"/>
    <x v="1"/>
    <x v="2"/>
    <x v="6"/>
    <x v="2"/>
    <x v="4"/>
  </r>
  <r>
    <x v="186"/>
    <x v="174"/>
    <x v="1"/>
    <x v="2"/>
    <x v="7"/>
    <x v="2"/>
    <x v="5"/>
  </r>
  <r>
    <x v="122"/>
    <x v="184"/>
    <x v="1"/>
    <x v="2"/>
    <x v="4"/>
    <x v="2"/>
    <x v="2"/>
  </r>
  <r>
    <x v="58"/>
    <x v="184"/>
    <x v="1"/>
    <x v="2"/>
    <x v="7"/>
    <x v="2"/>
    <x v="5"/>
  </r>
  <r>
    <x v="54"/>
    <x v="184"/>
    <x v="1"/>
    <x v="2"/>
    <x v="7"/>
    <x v="2"/>
    <x v="5"/>
  </r>
  <r>
    <x v="33"/>
    <x v="184"/>
    <x v="1"/>
    <x v="2"/>
    <x v="7"/>
    <x v="2"/>
    <x v="5"/>
  </r>
  <r>
    <x v="64"/>
    <x v="184"/>
    <x v="1"/>
    <x v="2"/>
    <x v="8"/>
    <x v="2"/>
    <x v="6"/>
  </r>
  <r>
    <x v="138"/>
    <x v="134"/>
    <x v="1"/>
    <x v="2"/>
    <x v="10"/>
    <x v="2"/>
    <x v="8"/>
  </r>
  <r>
    <x v="235"/>
    <x v="225"/>
    <x v="1"/>
    <x v="2"/>
    <x v="9"/>
    <x v="2"/>
    <x v="7"/>
  </r>
  <r>
    <x v="226"/>
    <x v="215"/>
    <x v="1"/>
    <x v="2"/>
    <x v="9"/>
    <x v="2"/>
    <x v="7"/>
  </r>
  <r>
    <x v="225"/>
    <x v="214"/>
    <x v="1"/>
    <x v="2"/>
    <x v="5"/>
    <x v="2"/>
    <x v="4"/>
  </r>
  <r>
    <x v="208"/>
    <x v="184"/>
    <x v="1"/>
    <x v="1"/>
    <x v="9"/>
    <x v="1"/>
    <x v="7"/>
  </r>
  <r>
    <x v="165"/>
    <x v="160"/>
    <x v="1"/>
    <x v="2"/>
    <x v="7"/>
    <x v="2"/>
    <x v="5"/>
  </r>
  <r>
    <x v="222"/>
    <x v="212"/>
    <x v="1"/>
    <x v="2"/>
    <x v="7"/>
    <x v="2"/>
    <x v="5"/>
  </r>
  <r>
    <x v="139"/>
    <x v="135"/>
    <x v="1"/>
    <x v="2"/>
    <x v="8"/>
    <x v="2"/>
    <x v="6"/>
  </r>
  <r>
    <x v="156"/>
    <x v="150"/>
    <x v="1"/>
    <x v="2"/>
    <x v="7"/>
    <x v="2"/>
    <x v="5"/>
  </r>
  <r>
    <x v="232"/>
    <x v="184"/>
    <x v="1"/>
    <x v="1"/>
    <x v="6"/>
    <x v="1"/>
    <x v="4"/>
  </r>
  <r>
    <x v="24"/>
    <x v="184"/>
    <x v="1"/>
    <x v="2"/>
    <x v="9"/>
    <x v="2"/>
    <x v="7"/>
  </r>
  <r>
    <x v="27"/>
    <x v="184"/>
    <x v="1"/>
    <x v="2"/>
    <x v="5"/>
    <x v="2"/>
    <x v="3"/>
  </r>
  <r>
    <x v="219"/>
    <x v="209"/>
    <x v="1"/>
    <x v="2"/>
    <x v="3"/>
    <x v="2"/>
    <x v="1"/>
  </r>
  <r>
    <x v="53"/>
    <x v="184"/>
    <x v="1"/>
    <x v="2"/>
    <x v="7"/>
    <x v="2"/>
    <x v="6"/>
  </r>
  <r>
    <x v="151"/>
    <x v="145"/>
    <x v="1"/>
    <x v="2"/>
    <x v="3"/>
    <x v="2"/>
    <x v="1"/>
  </r>
  <r>
    <x v="186"/>
    <x v="193"/>
    <x v="1"/>
    <x v="2"/>
    <x v="6"/>
    <x v="2"/>
    <x v="4"/>
  </r>
  <r>
    <x v="186"/>
    <x v="192"/>
    <x v="1"/>
    <x v="2"/>
    <x v="6"/>
    <x v="2"/>
    <x v="4"/>
  </r>
  <r>
    <x v="46"/>
    <x v="184"/>
    <x v="1"/>
    <x v="2"/>
    <x v="0"/>
    <x v="1"/>
    <x v="10"/>
  </r>
  <r>
    <x v="186"/>
    <x v="31"/>
    <x v="1"/>
    <x v="2"/>
    <x v="7"/>
    <x v="2"/>
    <x v="5"/>
  </r>
  <r>
    <x v="186"/>
    <x v="30"/>
    <x v="1"/>
    <x v="2"/>
    <x v="3"/>
    <x v="2"/>
    <x v="1"/>
  </r>
  <r>
    <x v="186"/>
    <x v="44"/>
    <x v="1"/>
    <x v="2"/>
    <x v="5"/>
    <x v="2"/>
    <x v="3"/>
  </r>
  <r>
    <x v="123"/>
    <x v="120"/>
    <x v="1"/>
    <x v="2"/>
    <x v="11"/>
    <x v="2"/>
    <x v="9"/>
  </r>
  <r>
    <x v="206"/>
    <x v="199"/>
    <x v="1"/>
    <x v="2"/>
    <x v="3"/>
    <x v="2"/>
    <x v="1"/>
  </r>
  <r>
    <x v="6"/>
    <x v="184"/>
    <x v="1"/>
    <x v="2"/>
    <x v="11"/>
    <x v="2"/>
    <x v="9"/>
  </r>
  <r>
    <x v="132"/>
    <x v="130"/>
    <x v="1"/>
    <x v="2"/>
    <x v="7"/>
    <x v="2"/>
    <x v="5"/>
  </r>
  <r>
    <x v="158"/>
    <x v="184"/>
    <x v="1"/>
    <x v="2"/>
    <x v="8"/>
    <x v="2"/>
    <x v="6"/>
  </r>
  <r>
    <x v="241"/>
    <x v="184"/>
    <x v="1"/>
    <x v="2"/>
    <x v="8"/>
    <x v="2"/>
    <x v="6"/>
  </r>
  <r>
    <x v="1"/>
    <x v="184"/>
    <x v="1"/>
    <x v="2"/>
    <x v="8"/>
    <x v="2"/>
    <x v="6"/>
  </r>
  <r>
    <x v="130"/>
    <x v="184"/>
    <x v="1"/>
    <x v="2"/>
    <x v="6"/>
    <x v="2"/>
    <x v="4"/>
  </r>
  <r>
    <x v="120"/>
    <x v="184"/>
    <x v="1"/>
    <x v="2"/>
    <x v="6"/>
    <x v="2"/>
    <x v="4"/>
  </r>
  <r>
    <x v="162"/>
    <x v="158"/>
    <x v="1"/>
    <x v="2"/>
    <x v="8"/>
    <x v="2"/>
    <x v="6"/>
  </r>
  <r>
    <x v="103"/>
    <x v="101"/>
    <x v="1"/>
    <x v="2"/>
    <x v="11"/>
    <x v="2"/>
    <x v="10"/>
  </r>
  <r>
    <x v="90"/>
    <x v="86"/>
    <x v="1"/>
    <x v="2"/>
    <x v="8"/>
    <x v="2"/>
    <x v="6"/>
  </r>
  <r>
    <x v="141"/>
    <x v="137"/>
    <x v="1"/>
    <x v="2"/>
    <x v="8"/>
    <x v="2"/>
    <x v="7"/>
  </r>
  <r>
    <x v="234"/>
    <x v="224"/>
    <x v="1"/>
    <x v="2"/>
    <x v="8"/>
    <x v="2"/>
    <x v="7"/>
  </r>
  <r>
    <x v="184"/>
    <x v="182"/>
    <x v="1"/>
    <x v="2"/>
    <x v="8"/>
    <x v="2"/>
    <x v="6"/>
  </r>
  <r>
    <x v="180"/>
    <x v="178"/>
    <x v="1"/>
    <x v="2"/>
    <x v="8"/>
    <x v="2"/>
    <x v="6"/>
  </r>
  <r>
    <x v="186"/>
    <x v="35"/>
    <x v="1"/>
    <x v="2"/>
    <x v="7"/>
    <x v="2"/>
    <x v="6"/>
  </r>
  <r>
    <x v="199"/>
    <x v="184"/>
    <x v="1"/>
    <x v="2"/>
    <x v="6"/>
    <x v="2"/>
    <x v="4"/>
  </r>
  <r>
    <x v="68"/>
    <x v="184"/>
    <x v="1"/>
    <x v="2"/>
    <x v="6"/>
    <x v="2"/>
    <x v="4"/>
  </r>
  <r>
    <x v="131"/>
    <x v="129"/>
    <x v="1"/>
    <x v="2"/>
    <x v="5"/>
    <x v="2"/>
    <x v="3"/>
  </r>
  <r>
    <x v="119"/>
    <x v="118"/>
    <x v="1"/>
    <x v="2"/>
    <x v="8"/>
    <x v="2"/>
    <x v="7"/>
  </r>
  <r>
    <x v="186"/>
    <x v="47"/>
    <x v="1"/>
    <x v="1"/>
    <x v="11"/>
    <x v="1"/>
    <x v="9"/>
  </r>
  <r>
    <x v="72"/>
    <x v="184"/>
    <x v="1"/>
    <x v="2"/>
    <x v="1"/>
    <x v="1"/>
    <x v="11"/>
  </r>
  <r>
    <x v="154"/>
    <x v="148"/>
    <x v="1"/>
    <x v="2"/>
    <x v="9"/>
    <x v="2"/>
    <x v="7"/>
  </r>
  <r>
    <x v="186"/>
    <x v="65"/>
    <x v="1"/>
    <x v="2"/>
    <x v="1"/>
    <x v="2"/>
    <x v="0"/>
  </r>
  <r>
    <x v="118"/>
    <x v="117"/>
    <x v="1"/>
    <x v="2"/>
    <x v="1"/>
    <x v="1"/>
    <x v="11"/>
  </r>
  <r>
    <x v="169"/>
    <x v="166"/>
    <x v="1"/>
    <x v="2"/>
    <x v="8"/>
    <x v="2"/>
    <x v="6"/>
  </r>
  <r>
    <x v="29"/>
    <x v="184"/>
    <x v="1"/>
    <x v="2"/>
    <x v="5"/>
    <x v="2"/>
    <x v="3"/>
  </r>
  <r>
    <x v="137"/>
    <x v="133"/>
    <x v="1"/>
    <x v="2"/>
    <x v="10"/>
    <x v="2"/>
    <x v="9"/>
  </r>
  <r>
    <x v="140"/>
    <x v="136"/>
    <x v="1"/>
    <x v="1"/>
    <x v="11"/>
    <x v="1"/>
    <x v="9"/>
  </r>
  <r>
    <x v="25"/>
    <x v="184"/>
    <x v="1"/>
    <x v="2"/>
    <x v="10"/>
    <x v="2"/>
    <x v="9"/>
  </r>
  <r>
    <x v="185"/>
    <x v="183"/>
    <x v="1"/>
    <x v="2"/>
    <x v="9"/>
    <x v="2"/>
    <x v="7"/>
  </r>
  <r>
    <x v="57"/>
    <x v="184"/>
    <x v="1"/>
    <x v="2"/>
    <x v="8"/>
    <x v="2"/>
    <x v="6"/>
  </r>
  <r>
    <x v="145"/>
    <x v="140"/>
    <x v="1"/>
    <x v="2"/>
    <x v="10"/>
    <x v="2"/>
    <x v="8"/>
  </r>
  <r>
    <x v="47"/>
    <x v="184"/>
    <x v="1"/>
    <x v="2"/>
    <x v="6"/>
    <x v="2"/>
    <x v="4"/>
  </r>
  <r>
    <x v="186"/>
    <x v="36"/>
    <x v="1"/>
    <x v="2"/>
    <x v="11"/>
    <x v="2"/>
    <x v="9"/>
  </r>
  <r>
    <x v="175"/>
    <x v="171"/>
    <x v="1"/>
    <x v="2"/>
    <x v="9"/>
    <x v="2"/>
    <x v="7"/>
  </r>
  <r>
    <x v="170"/>
    <x v="167"/>
    <x v="1"/>
    <x v="2"/>
    <x v="9"/>
    <x v="2"/>
    <x v="7"/>
  </r>
  <r>
    <x v="186"/>
    <x v="161"/>
    <x v="1"/>
    <x v="2"/>
    <x v="8"/>
    <x v="2"/>
    <x v="6"/>
  </r>
  <r>
    <x v="48"/>
    <x v="184"/>
    <x v="1"/>
    <x v="2"/>
    <x v="0"/>
    <x v="1"/>
    <x v="10"/>
  </r>
  <r>
    <x v="136"/>
    <x v="132"/>
    <x v="1"/>
    <x v="1"/>
    <x v="11"/>
    <x v="1"/>
    <x v="9"/>
  </r>
  <r>
    <x v="186"/>
    <x v="62"/>
    <x v="1"/>
    <x v="2"/>
    <x v="8"/>
    <x v="2"/>
    <x v="6"/>
  </r>
  <r>
    <x v="168"/>
    <x v="165"/>
    <x v="1"/>
    <x v="2"/>
    <x v="7"/>
    <x v="2"/>
    <x v="5"/>
  </r>
  <r>
    <x v="94"/>
    <x v="91"/>
    <x v="1"/>
    <x v="2"/>
    <x v="11"/>
    <x v="2"/>
    <x v="9"/>
  </r>
  <r>
    <x v="186"/>
    <x v="41"/>
    <x v="1"/>
    <x v="2"/>
    <x v="11"/>
    <x v="2"/>
    <x v="10"/>
  </r>
  <r>
    <x v="32"/>
    <x v="184"/>
    <x v="1"/>
    <x v="2"/>
    <x v="6"/>
    <x v="2"/>
    <x v="4"/>
  </r>
  <r>
    <x v="186"/>
    <x v="50"/>
    <x v="1"/>
    <x v="2"/>
    <x v="6"/>
    <x v="2"/>
    <x v="4"/>
  </r>
  <r>
    <x v="181"/>
    <x v="179"/>
    <x v="1"/>
    <x v="2"/>
    <x v="9"/>
    <x v="2"/>
    <x v="7"/>
  </r>
  <r>
    <x v="186"/>
    <x v="58"/>
    <x v="1"/>
    <x v="2"/>
    <x v="3"/>
    <x v="2"/>
    <x v="1"/>
  </r>
  <r>
    <x v="45"/>
    <x v="184"/>
    <x v="1"/>
    <x v="2"/>
    <x v="11"/>
    <x v="2"/>
    <x v="9"/>
  </r>
  <r>
    <x v="55"/>
    <x v="184"/>
    <x v="1"/>
    <x v="2"/>
    <x v="11"/>
    <x v="2"/>
    <x v="9"/>
  </r>
  <r>
    <x v="186"/>
    <x v="28"/>
    <x v="1"/>
    <x v="2"/>
    <x v="11"/>
    <x v="2"/>
    <x v="9"/>
  </r>
  <r>
    <x v="152"/>
    <x v="146"/>
    <x v="1"/>
    <x v="2"/>
    <x v="8"/>
    <x v="2"/>
    <x v="6"/>
  </r>
  <r>
    <x v="35"/>
    <x v="184"/>
    <x v="1"/>
    <x v="2"/>
    <x v="9"/>
    <x v="2"/>
    <x v="7"/>
  </r>
  <r>
    <x v="121"/>
    <x v="119"/>
    <x v="1"/>
    <x v="2"/>
    <x v="1"/>
    <x v="1"/>
    <x v="11"/>
  </r>
  <r>
    <x v="49"/>
    <x v="184"/>
    <x v="1"/>
    <x v="2"/>
    <x v="1"/>
    <x v="1"/>
    <x v="11"/>
  </r>
  <r>
    <x v="186"/>
    <x v="184"/>
    <x v="1"/>
    <x v="2"/>
    <x v="6"/>
    <x v="2"/>
    <x v="4"/>
  </r>
  <r>
    <x v="8"/>
    <x v="184"/>
    <x v="1"/>
    <x v="2"/>
    <x v="6"/>
    <x v="2"/>
    <x v="4"/>
  </r>
  <r>
    <x v="186"/>
    <x v="20"/>
    <x v="1"/>
    <x v="2"/>
    <x v="5"/>
    <x v="2"/>
    <x v="3"/>
  </r>
  <r>
    <x v="239"/>
    <x v="184"/>
    <x v="1"/>
    <x v="2"/>
    <x v="8"/>
    <x v="2"/>
    <x v="6"/>
  </r>
  <r>
    <x v="125"/>
    <x v="184"/>
    <x v="1"/>
    <x v="2"/>
    <x v="8"/>
    <x v="2"/>
    <x v="6"/>
  </r>
  <r>
    <x v="34"/>
    <x v="184"/>
    <x v="1"/>
    <x v="2"/>
    <x v="7"/>
    <x v="2"/>
    <x v="5"/>
  </r>
  <r>
    <x v="43"/>
    <x v="184"/>
    <x v="1"/>
    <x v="2"/>
    <x v="5"/>
    <x v="2"/>
    <x v="3"/>
  </r>
  <r>
    <x v="155"/>
    <x v="149"/>
    <x v="1"/>
    <x v="2"/>
    <x v="5"/>
    <x v="2"/>
    <x v="3"/>
  </r>
  <r>
    <x v="159"/>
    <x v="153"/>
    <x v="1"/>
    <x v="2"/>
    <x v="5"/>
    <x v="2"/>
    <x v="3"/>
  </r>
  <r>
    <x v="186"/>
    <x v="26"/>
    <x v="1"/>
    <x v="2"/>
    <x v="8"/>
    <x v="2"/>
    <x v="6"/>
  </r>
  <r>
    <x v="186"/>
    <x v="43"/>
    <x v="1"/>
    <x v="2"/>
    <x v="4"/>
    <x v="2"/>
    <x v="3"/>
  </r>
  <r>
    <x v="22"/>
    <x v="184"/>
    <x v="1"/>
    <x v="2"/>
    <x v="7"/>
    <x v="2"/>
    <x v="5"/>
  </r>
  <r>
    <x v="186"/>
    <x v="8"/>
    <x v="1"/>
    <x v="2"/>
    <x v="9"/>
    <x v="2"/>
    <x v="8"/>
  </r>
  <r>
    <x v="186"/>
    <x v="69"/>
    <x v="1"/>
    <x v="2"/>
    <x v="9"/>
    <x v="2"/>
    <x v="8"/>
  </r>
  <r>
    <x v="186"/>
    <x v="157"/>
    <x v="1"/>
    <x v="2"/>
    <x v="9"/>
    <x v="2"/>
    <x v="8"/>
  </r>
  <r>
    <x v="186"/>
    <x v="175"/>
    <x v="1"/>
    <x v="2"/>
    <x v="9"/>
    <x v="2"/>
    <x v="8"/>
  </r>
  <r>
    <x v="236"/>
    <x v="184"/>
    <x v="1"/>
    <x v="2"/>
    <x v="3"/>
    <x v="2"/>
    <x v="1"/>
  </r>
  <r>
    <x v="211"/>
    <x v="184"/>
    <x v="1"/>
    <x v="2"/>
    <x v="3"/>
    <x v="2"/>
    <x v="1"/>
  </r>
  <r>
    <x v="205"/>
    <x v="184"/>
    <x v="1"/>
    <x v="2"/>
    <x v="3"/>
    <x v="2"/>
    <x v="1"/>
  </r>
  <r>
    <x v="204"/>
    <x v="184"/>
    <x v="1"/>
    <x v="2"/>
    <x v="3"/>
    <x v="2"/>
    <x v="1"/>
  </r>
  <r>
    <x v="197"/>
    <x v="184"/>
    <x v="1"/>
    <x v="2"/>
    <x v="3"/>
    <x v="2"/>
    <x v="1"/>
  </r>
  <r>
    <x v="198"/>
    <x v="184"/>
    <x v="1"/>
    <x v="2"/>
    <x v="3"/>
    <x v="2"/>
    <x v="1"/>
  </r>
  <r>
    <x v="186"/>
    <x v="39"/>
    <x v="1"/>
    <x v="2"/>
    <x v="11"/>
    <x v="2"/>
    <x v="9"/>
  </r>
  <r>
    <x v="186"/>
    <x v="33"/>
    <x v="1"/>
    <x v="2"/>
    <x v="11"/>
    <x v="2"/>
    <x v="9"/>
  </r>
  <r>
    <x v="164"/>
    <x v="159"/>
    <x v="1"/>
    <x v="2"/>
    <x v="8"/>
    <x v="2"/>
    <x v="6"/>
  </r>
  <r>
    <x v="186"/>
    <x v="10"/>
    <x v="1"/>
    <x v="1"/>
    <x v="7"/>
    <x v="1"/>
    <x v="5"/>
  </r>
  <r>
    <x v="186"/>
    <x v="95"/>
    <x v="1"/>
    <x v="1"/>
    <x v="7"/>
    <x v="1"/>
    <x v="5"/>
  </r>
  <r>
    <x v="95"/>
    <x v="92"/>
    <x v="1"/>
    <x v="2"/>
    <x v="11"/>
    <x v="2"/>
    <x v="10"/>
  </r>
  <r>
    <x v="238"/>
    <x v="184"/>
    <x v="1"/>
    <x v="2"/>
    <x v="4"/>
    <x v="2"/>
    <x v="2"/>
  </r>
  <r>
    <x v="40"/>
    <x v="184"/>
    <x v="1"/>
    <x v="2"/>
    <x v="4"/>
    <x v="2"/>
    <x v="2"/>
  </r>
  <r>
    <x v="42"/>
    <x v="184"/>
    <x v="1"/>
    <x v="2"/>
    <x v="4"/>
    <x v="2"/>
    <x v="3"/>
  </r>
  <r>
    <x v="115"/>
    <x v="115"/>
    <x v="2"/>
    <x v="2"/>
    <x v="4"/>
    <x v="2"/>
    <x v="2"/>
  </r>
  <r>
    <x v="114"/>
    <x v="114"/>
    <x v="2"/>
    <x v="2"/>
    <x v="4"/>
    <x v="2"/>
    <x v="2"/>
  </r>
  <r>
    <x v="144"/>
    <x v="139"/>
    <x v="2"/>
    <x v="2"/>
    <x v="6"/>
    <x v="2"/>
    <x v="4"/>
  </r>
  <r>
    <x v="186"/>
    <x v="57"/>
    <x v="2"/>
    <x v="2"/>
    <x v="4"/>
    <x v="2"/>
    <x v="2"/>
  </r>
  <r>
    <x v="37"/>
    <x v="184"/>
    <x v="2"/>
    <x v="2"/>
    <x v="3"/>
    <x v="2"/>
    <x v="1"/>
  </r>
  <r>
    <x v="79"/>
    <x v="74"/>
    <x v="2"/>
    <x v="2"/>
    <x v="3"/>
    <x v="2"/>
    <x v="2"/>
  </r>
  <r>
    <x v="135"/>
    <x v="184"/>
    <x v="2"/>
    <x v="2"/>
    <x v="8"/>
    <x v="2"/>
    <x v="6"/>
  </r>
  <r>
    <x v="61"/>
    <x v="184"/>
    <x v="2"/>
    <x v="2"/>
    <x v="6"/>
    <x v="2"/>
    <x v="4"/>
  </r>
  <r>
    <x v="83"/>
    <x v="77"/>
    <x v="2"/>
    <x v="2"/>
    <x v="6"/>
    <x v="2"/>
    <x v="4"/>
  </r>
  <r>
    <x v="147"/>
    <x v="142"/>
    <x v="2"/>
    <x v="2"/>
    <x v="10"/>
    <x v="2"/>
    <x v="8"/>
  </r>
  <r>
    <x v="186"/>
    <x v="25"/>
    <x v="2"/>
    <x v="2"/>
    <x v="5"/>
    <x v="2"/>
    <x v="3"/>
  </r>
  <r>
    <x v="186"/>
    <x v="29"/>
    <x v="2"/>
    <x v="2"/>
    <x v="8"/>
    <x v="2"/>
    <x v="7"/>
  </r>
  <r>
    <x v="186"/>
    <x v="56"/>
    <x v="2"/>
    <x v="2"/>
    <x v="5"/>
    <x v="2"/>
    <x v="3"/>
  </r>
  <r>
    <x v="85"/>
    <x v="80"/>
    <x v="2"/>
    <x v="2"/>
    <x v="7"/>
    <x v="2"/>
    <x v="6"/>
  </r>
  <r>
    <x v="62"/>
    <x v="184"/>
    <x v="2"/>
    <x v="2"/>
    <x v="7"/>
    <x v="2"/>
    <x v="5"/>
  </r>
  <r>
    <x v="217"/>
    <x v="184"/>
    <x v="2"/>
    <x v="2"/>
    <x v="7"/>
    <x v="2"/>
    <x v="5"/>
  </r>
  <r>
    <x v="157"/>
    <x v="151"/>
    <x v="2"/>
    <x v="1"/>
    <x v="11"/>
    <x v="1"/>
    <x v="9"/>
  </r>
  <r>
    <x v="128"/>
    <x v="124"/>
    <x v="2"/>
    <x v="1"/>
    <x v="11"/>
    <x v="1"/>
    <x v="9"/>
  </r>
  <r>
    <x v="186"/>
    <x v="155"/>
    <x v="2"/>
    <x v="2"/>
    <x v="5"/>
    <x v="2"/>
    <x v="3"/>
  </r>
  <r>
    <x v="186"/>
    <x v="34"/>
    <x v="2"/>
    <x v="2"/>
    <x v="4"/>
    <x v="2"/>
    <x v="2"/>
  </r>
  <r>
    <x v="112"/>
    <x v="112"/>
    <x v="2"/>
    <x v="2"/>
    <x v="8"/>
    <x v="2"/>
    <x v="7"/>
  </r>
  <r>
    <x v="77"/>
    <x v="72"/>
    <x v="2"/>
    <x v="2"/>
    <x v="8"/>
    <x v="2"/>
    <x v="7"/>
  </r>
  <r>
    <x v="186"/>
    <x v="24"/>
    <x v="2"/>
    <x v="2"/>
    <x v="2"/>
    <x v="2"/>
    <x v="0"/>
  </r>
  <r>
    <x v="186"/>
    <x v="38"/>
    <x v="2"/>
    <x v="2"/>
    <x v="4"/>
    <x v="2"/>
    <x v="2"/>
  </r>
  <r>
    <x v="86"/>
    <x v="81"/>
    <x v="2"/>
    <x v="2"/>
    <x v="6"/>
    <x v="2"/>
    <x v="4"/>
  </r>
  <r>
    <x v="93"/>
    <x v="90"/>
    <x v="2"/>
    <x v="2"/>
    <x v="6"/>
    <x v="2"/>
    <x v="4"/>
  </r>
  <r>
    <x v="153"/>
    <x v="147"/>
    <x v="2"/>
    <x v="2"/>
    <x v="4"/>
    <x v="2"/>
    <x v="2"/>
  </r>
  <r>
    <x v="12"/>
    <x v="184"/>
    <x v="2"/>
    <x v="2"/>
    <x v="6"/>
    <x v="2"/>
    <x v="4"/>
  </r>
  <r>
    <x v="23"/>
    <x v="184"/>
    <x v="2"/>
    <x v="2"/>
    <x v="6"/>
    <x v="2"/>
    <x v="4"/>
  </r>
  <r>
    <x v="82"/>
    <x v="76"/>
    <x v="2"/>
    <x v="2"/>
    <x v="6"/>
    <x v="2"/>
    <x v="4"/>
  </r>
  <r>
    <x v="186"/>
    <x v="46"/>
    <x v="2"/>
    <x v="2"/>
    <x v="6"/>
    <x v="2"/>
    <x v="4"/>
  </r>
  <r>
    <x v="186"/>
    <x v="85"/>
    <x v="2"/>
    <x v="2"/>
    <x v="1"/>
    <x v="2"/>
    <x v="0"/>
  </r>
  <r>
    <x v="3"/>
    <x v="2"/>
    <x v="2"/>
    <x v="2"/>
    <x v="3"/>
    <x v="2"/>
    <x v="1"/>
  </r>
  <r>
    <x v="186"/>
    <x v="103"/>
    <x v="2"/>
    <x v="2"/>
    <x v="4"/>
    <x v="2"/>
    <x v="2"/>
  </r>
  <r>
    <x v="81"/>
    <x v="75"/>
    <x v="2"/>
    <x v="2"/>
    <x v="4"/>
    <x v="2"/>
    <x v="2"/>
  </r>
  <r>
    <x v="186"/>
    <x v="27"/>
    <x v="2"/>
    <x v="2"/>
    <x v="0"/>
    <x v="1"/>
    <x v="10"/>
  </r>
  <r>
    <x v="39"/>
    <x v="184"/>
    <x v="2"/>
    <x v="2"/>
    <x v="1"/>
    <x v="1"/>
    <x v="11"/>
  </r>
  <r>
    <x v="67"/>
    <x v="184"/>
    <x v="2"/>
    <x v="2"/>
    <x v="5"/>
    <x v="2"/>
    <x v="3"/>
  </r>
  <r>
    <x v="96"/>
    <x v="93"/>
    <x v="2"/>
    <x v="2"/>
    <x v="6"/>
    <x v="2"/>
    <x v="5"/>
  </r>
  <r>
    <x v="186"/>
    <x v="63"/>
    <x v="2"/>
    <x v="2"/>
    <x v="0"/>
    <x v="1"/>
    <x v="10"/>
  </r>
  <r>
    <x v="186"/>
    <x v="11"/>
    <x v="2"/>
    <x v="2"/>
    <x v="0"/>
    <x v="1"/>
    <x v="10"/>
  </r>
  <r>
    <x v="41"/>
    <x v="184"/>
    <x v="2"/>
    <x v="2"/>
    <x v="4"/>
    <x v="2"/>
    <x v="3"/>
  </r>
  <r>
    <x v="183"/>
    <x v="181"/>
    <x v="2"/>
    <x v="2"/>
    <x v="2"/>
    <x v="2"/>
    <x v="0"/>
  </r>
  <r>
    <x v="65"/>
    <x v="184"/>
    <x v="2"/>
    <x v="1"/>
    <x v="11"/>
    <x v="1"/>
    <x v="9"/>
  </r>
  <r>
    <x v="186"/>
    <x v="184"/>
    <x v="2"/>
    <x v="2"/>
    <x v="3"/>
    <x v="2"/>
    <x v="2"/>
  </r>
  <r>
    <x v="14"/>
    <x v="14"/>
    <x v="2"/>
    <x v="2"/>
    <x v="0"/>
    <x v="1"/>
    <x v="11"/>
  </r>
  <r>
    <x v="9"/>
    <x v="9"/>
    <x v="2"/>
    <x v="2"/>
    <x v="0"/>
    <x v="1"/>
    <x v="11"/>
  </r>
  <r>
    <x v="101"/>
    <x v="99"/>
    <x v="2"/>
    <x v="2"/>
    <x v="9"/>
    <x v="2"/>
    <x v="7"/>
  </r>
  <r>
    <x v="200"/>
    <x v="196"/>
    <x v="2"/>
    <x v="2"/>
    <x v="9"/>
    <x v="2"/>
    <x v="7"/>
  </r>
  <r>
    <x v="13"/>
    <x v="13"/>
    <x v="2"/>
    <x v="0"/>
    <x v="11"/>
    <x v="0"/>
    <x v="9"/>
  </r>
  <r>
    <x v="186"/>
    <x v="89"/>
    <x v="2"/>
    <x v="2"/>
    <x v="1"/>
    <x v="1"/>
    <x v="11"/>
  </r>
  <r>
    <x v="4"/>
    <x v="3"/>
    <x v="2"/>
    <x v="2"/>
    <x v="6"/>
    <x v="2"/>
    <x v="4"/>
  </r>
  <r>
    <x v="16"/>
    <x v="15"/>
    <x v="2"/>
    <x v="2"/>
    <x v="6"/>
    <x v="2"/>
    <x v="4"/>
  </r>
  <r>
    <x v="91"/>
    <x v="87"/>
    <x v="2"/>
    <x v="2"/>
    <x v="6"/>
    <x v="2"/>
    <x v="4"/>
  </r>
  <r>
    <x v="2"/>
    <x v="1"/>
    <x v="2"/>
    <x v="2"/>
    <x v="6"/>
    <x v="2"/>
    <x v="4"/>
  </r>
  <r>
    <x v="186"/>
    <x v="53"/>
    <x v="2"/>
    <x v="2"/>
    <x v="6"/>
    <x v="2"/>
    <x v="4"/>
  </r>
  <r>
    <x v="38"/>
    <x v="184"/>
    <x v="2"/>
    <x v="2"/>
    <x v="1"/>
    <x v="2"/>
    <x v="0"/>
  </r>
  <r>
    <x v="186"/>
    <x v="55"/>
    <x v="2"/>
    <x v="2"/>
    <x v="10"/>
    <x v="2"/>
    <x v="8"/>
  </r>
  <r>
    <x v="186"/>
    <x v="216"/>
    <x v="2"/>
    <x v="2"/>
    <x v="4"/>
    <x v="2"/>
    <x v="2"/>
  </r>
  <r>
    <x v="186"/>
    <x v="216"/>
    <x v="2"/>
    <x v="2"/>
    <x v="4"/>
    <x v="2"/>
    <x v="2"/>
  </r>
  <r>
    <x v="186"/>
    <x v="211"/>
    <x v="2"/>
    <x v="2"/>
    <x v="4"/>
    <x v="2"/>
    <x v="2"/>
  </r>
  <r>
    <x v="186"/>
    <x v="211"/>
    <x v="2"/>
    <x v="2"/>
    <x v="4"/>
    <x v="2"/>
    <x v="2"/>
  </r>
  <r>
    <x v="84"/>
    <x v="78"/>
    <x v="2"/>
    <x v="2"/>
    <x v="4"/>
    <x v="2"/>
    <x v="2"/>
  </r>
  <r>
    <x v="186"/>
    <x v="125"/>
    <x v="2"/>
    <x v="2"/>
    <x v="8"/>
    <x v="2"/>
    <x v="6"/>
  </r>
  <r>
    <x v="209"/>
    <x v="201"/>
    <x v="2"/>
    <x v="3"/>
    <x v="0"/>
    <x v="2"/>
    <x v="10"/>
  </r>
  <r>
    <x v="186"/>
    <x v="64"/>
    <x v="2"/>
    <x v="1"/>
    <x v="10"/>
    <x v="1"/>
    <x v="8"/>
  </r>
  <r>
    <x v="18"/>
    <x v="184"/>
    <x v="2"/>
    <x v="2"/>
    <x v="7"/>
    <x v="2"/>
    <x v="5"/>
  </r>
  <r>
    <x v="11"/>
    <x v="184"/>
    <x v="2"/>
    <x v="2"/>
    <x v="7"/>
    <x v="2"/>
    <x v="5"/>
  </r>
  <r>
    <x v="78"/>
    <x v="73"/>
    <x v="2"/>
    <x v="2"/>
    <x v="6"/>
    <x v="2"/>
    <x v="4"/>
  </r>
  <r>
    <x v="186"/>
    <x v="223"/>
    <x v="2"/>
    <x v="2"/>
    <x v="4"/>
    <x v="2"/>
    <x v="2"/>
  </r>
  <r>
    <x v="186"/>
    <x v="17"/>
    <x v="2"/>
    <x v="2"/>
    <x v="1"/>
    <x v="1"/>
    <x v="11"/>
  </r>
  <r>
    <x v="172"/>
    <x v="168"/>
    <x v="2"/>
    <x v="2"/>
    <x v="9"/>
    <x v="2"/>
    <x v="8"/>
  </r>
  <r>
    <x v="109"/>
    <x v="109"/>
    <x v="2"/>
    <x v="2"/>
    <x v="1"/>
    <x v="1"/>
    <x v="11"/>
  </r>
  <r>
    <x v="74"/>
    <x v="68"/>
    <x v="2"/>
    <x v="2"/>
    <x v="7"/>
    <x v="2"/>
    <x v="5"/>
  </r>
  <r>
    <x v="240"/>
    <x v="184"/>
    <x v="2"/>
    <x v="2"/>
    <x v="3"/>
    <x v="2"/>
    <x v="1"/>
  </r>
  <r>
    <x v="237"/>
    <x v="184"/>
    <x v="2"/>
    <x v="2"/>
    <x v="3"/>
    <x v="2"/>
    <x v="1"/>
  </r>
  <r>
    <x v="186"/>
    <x v="79"/>
    <x v="2"/>
    <x v="2"/>
    <x v="7"/>
    <x v="2"/>
    <x v="5"/>
  </r>
  <r>
    <x v="186"/>
    <x v="21"/>
    <x v="2"/>
    <x v="2"/>
    <x v="7"/>
    <x v="2"/>
    <x v="5"/>
  </r>
  <r>
    <x v="71"/>
    <x v="60"/>
    <x v="2"/>
    <x v="2"/>
    <x v="0"/>
    <x v="1"/>
    <x v="10"/>
  </r>
  <r>
    <x v="71"/>
    <x v="60"/>
    <x v="2"/>
    <x v="2"/>
    <x v="0"/>
    <x v="1"/>
    <x v="10"/>
  </r>
  <r>
    <x v="7"/>
    <x v="7"/>
    <x v="2"/>
    <x v="2"/>
    <x v="0"/>
    <x v="1"/>
    <x v="10"/>
  </r>
  <r>
    <x v="0"/>
    <x v="0"/>
    <x v="2"/>
    <x v="2"/>
    <x v="0"/>
    <x v="1"/>
    <x v="10"/>
  </r>
  <r>
    <x v="17"/>
    <x v="16"/>
    <x v="2"/>
    <x v="2"/>
    <x v="6"/>
    <x v="2"/>
    <x v="5"/>
  </r>
  <r>
    <x v="186"/>
    <x v="128"/>
    <x v="2"/>
    <x v="1"/>
    <x v="11"/>
    <x v="1"/>
    <x v="9"/>
  </r>
  <r>
    <x v="186"/>
    <x v="54"/>
    <x v="2"/>
    <x v="2"/>
    <x v="0"/>
    <x v="1"/>
    <x v="10"/>
  </r>
  <r>
    <x v="186"/>
    <x v="67"/>
    <x v="2"/>
    <x v="2"/>
    <x v="0"/>
    <x v="1"/>
    <x v="10"/>
  </r>
  <r>
    <x v="186"/>
    <x v="48"/>
    <x v="2"/>
    <x v="2"/>
    <x v="5"/>
    <x v="2"/>
    <x v="3"/>
  </r>
  <r>
    <x v="110"/>
    <x v="110"/>
    <x v="2"/>
    <x v="2"/>
    <x v="4"/>
    <x v="2"/>
    <x v="2"/>
  </r>
  <r>
    <x v="186"/>
    <x v="37"/>
    <x v="2"/>
    <x v="2"/>
    <x v="0"/>
    <x v="1"/>
    <x v="10"/>
  </r>
  <r>
    <x v="186"/>
    <x v="45"/>
    <x v="2"/>
    <x v="2"/>
    <x v="6"/>
    <x v="2"/>
    <x v="4"/>
  </r>
  <r>
    <x v="127"/>
    <x v="184"/>
    <x v="3"/>
    <x v="2"/>
    <x v="3"/>
    <x v="2"/>
    <x v="1"/>
  </r>
  <r>
    <x v="111"/>
    <x v="184"/>
    <x v="3"/>
    <x v="2"/>
    <x v="3"/>
    <x v="2"/>
    <x v="1"/>
  </r>
  <r>
    <x v="116"/>
    <x v="184"/>
    <x v="3"/>
    <x v="2"/>
    <x v="3"/>
    <x v="2"/>
    <x v="1"/>
  </r>
  <r>
    <x v="52"/>
    <x v="184"/>
    <x v="3"/>
    <x v="2"/>
    <x v="2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22:U26" firstHeaderRow="2" firstDataRow="2" firstDataCol="1" rowPageCount="1" colPageCount="1"/>
  <pivotFields count="7">
    <pivotField compact="0" showAll="0" outline="0"/>
    <pivotField dataField="1" compact="0" showAll="0"/>
    <pivotField axis="axisPage" compact="0" showAll="0" outline="0">
      <items count="5">
        <item h="1" x="0"/>
        <item h="1" x="1"/>
        <item h="1" x="2"/>
        <item x="3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</pivotFields>
  <rowFields count="1">
    <field x="6"/>
  </rowFields>
  <colFields count="1">
    <field x="5"/>
  </colFields>
  <pageFields count="1">
    <pageField fld="2" hier="-1"/>
  </pageFields>
  <dataFields count="1">
    <dataField name="Sum of DF Date" fld="1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3:U7" firstHeaderRow="2" firstDataRow="2" firstDataCol="1" rowPageCount="1" colPageCount="1"/>
  <pivotFields count="7">
    <pivotField dataField="1" compact="0" showAll="0"/>
    <pivotField compact="0" showAll="0" outline="0"/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</pivotFields>
  <rowFields count="1">
    <field x="4"/>
  </rowFields>
  <colFields count="1">
    <field x="3"/>
  </colFields>
  <pageFields count="1">
    <pageField fld="2" hier="-1"/>
  </pageFields>
  <dataFields count="1">
    <dataField name="Sum of RF Date" fld="0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3:Q17" firstHeaderRow="2" firstDataRow="2" firstDataCol="1" rowPageCount="1" colPageCount="1"/>
  <pivotFields count="7">
    <pivotField dataField="1" compact="0" showAll="0"/>
    <pivotField compact="0" showAll="0" outline="0"/>
    <pivotField axis="axisPage" compact="0" showAll="0" outline="0">
      <items count="5">
        <item h="1" x="0"/>
        <item h="1" x="1"/>
        <item x="2"/>
        <item h="1" x="3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</pivotFields>
  <rowFields count="1">
    <field x="4"/>
  </rowFields>
  <colFields count="1">
    <field x="3"/>
  </colFields>
  <pageFields count="1">
    <pageField fld="2" hier="-1"/>
  </pageFields>
  <dataFields count="1">
    <dataField name="Sum of RF Date" fld="0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2:P36" firstHeaderRow="2" firstDataRow="2" firstDataCol="1" rowPageCount="1" colPageCount="1"/>
  <pivotFields count="7">
    <pivotField compact="0" showAll="0" outline="0"/>
    <pivotField dataField="1" compact="0" showAll="0"/>
    <pivotField axis="axisPage" compact="0" showAll="0" outline="0">
      <items count="5">
        <item h="1" x="0"/>
        <item h="1" x="1"/>
        <item x="2"/>
        <item h="1" x="3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</pivotFields>
  <rowFields count="1">
    <field x="6"/>
  </rowFields>
  <colFields count="1">
    <field x="5"/>
  </colFields>
  <pageFields count="1">
    <pageField fld="2" hier="-1"/>
  </pageFields>
  <dataFields count="1">
    <dataField name="Sum of DF Date" fld="1" subtotal="sum" numFmtId="165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J17" firstHeaderRow="2" firstDataRow="2" firstDataCol="1" rowPageCount="1" colPageCount="1"/>
  <pivotFields count="7">
    <pivotField dataField="1" compact="0" showAll="0"/>
    <pivotField compact="0" showAll="0" outline="0"/>
    <pivotField axis="axisPage" compact="0" showAll="0" outline="0">
      <items count="5">
        <item h="1" x="0"/>
        <item x="1"/>
        <item h="1" x="2"/>
        <item h="1" x="3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</pivotFields>
  <rowFields count="1">
    <field x="4"/>
  </rowFields>
  <colFields count="1">
    <field x="3"/>
  </colFields>
  <pageFields count="1">
    <pageField fld="2" hier="-1"/>
  </pageFields>
  <dataFields count="1">
    <dataField name="Sum of RF Date" fld="0" subtotal="sum" numFmtId="165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2:J36" firstHeaderRow="2" firstDataRow="2" firstDataCol="1" rowPageCount="1" colPageCount="1"/>
  <pivotFields count="7">
    <pivotField compact="0" showAll="0" outline="0"/>
    <pivotField dataField="1" compact="0" showAll="0"/>
    <pivotField axis="axisPage" compact="0" showAll="0" outline="0">
      <items count="5">
        <item h="1" x="0"/>
        <item x="1"/>
        <item h="1" x="2"/>
        <item h="1" x="3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</pivotFields>
  <rowFields count="1">
    <field x="6"/>
  </rowFields>
  <colFields count="1">
    <field x="5"/>
  </colFields>
  <pageFields count="1">
    <pageField fld="2" hier="-1"/>
  </pageFields>
  <dataFields count="1">
    <dataField name="Sum of DF Date" fld="1" subtotal="sum" numFmtId="165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2:D36" firstHeaderRow="2" firstDataRow="2" firstDataCol="1" rowPageCount="1" colPageCount="1"/>
  <pivotFields count="7">
    <pivotField compact="0" showAll="0" outline="0"/>
    <pivotField dataField="1" compact="0" showAll="0"/>
    <pivotField axis="axisPage" compact="0" showAll="0" outline="0">
      <items count="5">
        <item x="0"/>
        <item h="1" x="1"/>
        <item h="1" x="2"/>
        <item h="1" x="3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</pivotFields>
  <rowFields count="1">
    <field x="6"/>
  </rowFields>
  <colFields count="1">
    <field x="5"/>
  </colFields>
  <pageFields count="1">
    <pageField fld="2" hier="-1"/>
  </pageFields>
  <dataFields count="1">
    <dataField name="Sum of DF Date" fld="1" subtotal="sum" numFmtId="165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1" rowPageCount="1" colPageCount="1"/>
  <pivotFields count="7">
    <pivotField dataField="1" compact="0" showAll="0"/>
    <pivotField compact="0" showAll="0" outline="0"/>
    <pivotField axis="axisPage" compact="0" showAll="0" outline="0">
      <items count="5">
        <item x="0"/>
        <item h="1" x="1"/>
        <item h="1" x="2"/>
        <item h="1" x="3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</pivotFields>
  <rowFields count="1">
    <field x="4"/>
  </rowFields>
  <colFields count="1">
    <field x="3"/>
  </colFields>
  <pageFields count="1">
    <pageField fld="2" hier="-1"/>
  </pageFields>
  <dataFields count="1">
    <dataField name="Sum of RF Date" fld="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99"/>
    <col collapsed="false" customWidth="true" hidden="false" outlineLevel="0" max="5" min="3" style="0" width="12.28"/>
    <col collapsed="false" customWidth="true" hidden="false" outlineLevel="0" max="7" min="7" style="0" width="14.85"/>
    <col collapsed="false" customWidth="true" hidden="false" outlineLevel="0" max="10" min="8" style="0" width="12.28"/>
    <col collapsed="false" customWidth="true" hidden="false" outlineLevel="0" max="11" min="11" style="0" width="12.56"/>
    <col collapsed="false" customWidth="true" hidden="false" outlineLevel="0" max="12" min="12" style="0" width="14.41"/>
    <col collapsed="false" customWidth="true" hidden="false" outlineLevel="0" max="16" min="13" style="0" width="12.28"/>
    <col collapsed="false" customWidth="true" hidden="false" outlineLevel="0" max="17" min="17" style="0" width="11.99"/>
    <col collapsed="false" customWidth="true" hidden="false" outlineLevel="0" max="19" min="19" style="0" width="14.85"/>
    <col collapsed="false" customWidth="true" hidden="false" outlineLevel="0" max="20" min="20" style="0" width="10.99"/>
    <col collapsed="false" customWidth="true" hidden="false" outlineLevel="0" max="21" min="21" style="0" width="11.56"/>
    <col collapsed="false" customWidth="true" hidden="false" outlineLevel="0" max="23" min="22" style="0" width="12.28"/>
    <col collapsed="false" customWidth="true" hidden="false" outlineLevel="0" max="24" min="24" style="0" width="11.99"/>
  </cols>
  <sheetData>
    <row r="1" customFormat="false" ht="12.75" hidden="false" customHeight="false" outlineLevel="0" collapsed="false">
      <c r="A1" s="1" t="s">
        <v>0</v>
      </c>
      <c r="B1" s="1" t="s">
        <v>1</v>
      </c>
      <c r="G1" s="1" t="s">
        <v>0</v>
      </c>
      <c r="H1" s="1" t="s">
        <v>2</v>
      </c>
      <c r="L1" s="1" t="s">
        <v>0</v>
      </c>
      <c r="M1" s="1" t="s">
        <v>3</v>
      </c>
      <c r="S1" s="1" t="s">
        <v>0</v>
      </c>
      <c r="T1" s="1" t="s">
        <v>4</v>
      </c>
    </row>
    <row r="3" customFormat="false" ht="12.75" hidden="false" customHeight="false" outlineLevel="0" collapsed="false">
      <c r="A3" s="2" t="s">
        <v>5</v>
      </c>
      <c r="B3" s="2" t="s">
        <v>6</v>
      </c>
      <c r="C3" s="3"/>
      <c r="D3" s="3"/>
      <c r="E3" s="4"/>
      <c r="G3" s="2" t="s">
        <v>5</v>
      </c>
      <c r="H3" s="2" t="s">
        <v>6</v>
      </c>
      <c r="I3" s="3"/>
      <c r="J3" s="4"/>
      <c r="L3" s="2" t="s">
        <v>5</v>
      </c>
      <c r="M3" s="2" t="s">
        <v>6</v>
      </c>
      <c r="N3" s="3"/>
      <c r="O3" s="3"/>
      <c r="P3" s="3"/>
      <c r="Q3" s="4"/>
      <c r="S3" s="2" t="s">
        <v>5</v>
      </c>
      <c r="T3" s="2" t="s">
        <v>6</v>
      </c>
      <c r="U3" s="4"/>
    </row>
    <row r="4" customFormat="false" ht="12.75" hidden="false" customHeight="false" outlineLevel="0" collapsed="false">
      <c r="A4" s="2" t="s">
        <v>7</v>
      </c>
      <c r="B4" s="2" t="n">
        <v>2007</v>
      </c>
      <c r="C4" s="5" t="n">
        <v>2008</v>
      </c>
      <c r="D4" s="5" t="n">
        <v>2009</v>
      </c>
      <c r="E4" s="6" t="s">
        <v>8</v>
      </c>
      <c r="G4" s="2" t="s">
        <v>7</v>
      </c>
      <c r="H4" s="2" t="n">
        <v>2007</v>
      </c>
      <c r="I4" s="5" t="n">
        <v>2008</v>
      </c>
      <c r="J4" s="6" t="s">
        <v>8</v>
      </c>
      <c r="L4" s="2" t="s">
        <v>7</v>
      </c>
      <c r="M4" s="2" t="n">
        <v>2006</v>
      </c>
      <c r="N4" s="5" t="n">
        <v>2007</v>
      </c>
      <c r="O4" s="5" t="n">
        <v>2008</v>
      </c>
      <c r="P4" s="5" t="n">
        <v>2009</v>
      </c>
      <c r="Q4" s="6" t="s">
        <v>8</v>
      </c>
      <c r="S4" s="2" t="s">
        <v>7</v>
      </c>
      <c r="T4" s="2" t="n">
        <v>2008</v>
      </c>
      <c r="U4" s="6" t="s">
        <v>8</v>
      </c>
    </row>
    <row r="5" customFormat="false" ht="12.75" hidden="false" customHeight="false" outlineLevel="0" collapsed="false">
      <c r="A5" s="2" t="n">
        <v>1</v>
      </c>
      <c r="B5" s="7"/>
      <c r="C5" s="8" t="n">
        <v>-773327.652191781</v>
      </c>
      <c r="D5" s="8" t="n">
        <v>-46929.6794520548</v>
      </c>
      <c r="E5" s="9" t="n">
        <v>-820257.331643836</v>
      </c>
      <c r="G5" s="2" t="n">
        <v>1</v>
      </c>
      <c r="H5" s="7"/>
      <c r="I5" s="8" t="n">
        <v>-235767.788082192</v>
      </c>
      <c r="J5" s="9" t="n">
        <v>-235767.788082192</v>
      </c>
      <c r="L5" s="2" t="n">
        <v>1</v>
      </c>
      <c r="M5" s="7"/>
      <c r="N5" s="8"/>
      <c r="O5" s="8" t="n">
        <v>-4633532.9420548</v>
      </c>
      <c r="P5" s="8" t="n">
        <v>1984.32698630137</v>
      </c>
      <c r="Q5" s="9" t="n">
        <v>-4631548.61506849</v>
      </c>
      <c r="S5" s="2" t="n">
        <v>3</v>
      </c>
      <c r="T5" s="7" t="n">
        <v>-92875.9621917808</v>
      </c>
      <c r="U5" s="9" t="n">
        <v>-92875.9621917808</v>
      </c>
    </row>
    <row r="6" customFormat="false" ht="12.75" hidden="false" customHeight="false" outlineLevel="0" collapsed="false">
      <c r="A6" s="10" t="n">
        <v>2</v>
      </c>
      <c r="B6" s="11"/>
      <c r="C6" s="12" t="n">
        <v>-100875.186849315</v>
      </c>
      <c r="D6" s="12"/>
      <c r="E6" s="13" t="n">
        <v>-100875.186849315</v>
      </c>
      <c r="G6" s="10" t="n">
        <v>2</v>
      </c>
      <c r="H6" s="11"/>
      <c r="I6" s="12" t="n">
        <v>-241916.440958904</v>
      </c>
      <c r="J6" s="13" t="n">
        <v>-241916.440958904</v>
      </c>
      <c r="L6" s="10" t="n">
        <v>2</v>
      </c>
      <c r="M6" s="11"/>
      <c r="N6" s="12"/>
      <c r="O6" s="12" t="n">
        <v>-260233.214794521</v>
      </c>
      <c r="P6" s="12"/>
      <c r="Q6" s="13" t="n">
        <v>-260233.214794521</v>
      </c>
      <c r="S6" s="10" t="n">
        <v>4</v>
      </c>
      <c r="T6" s="11" t="n">
        <v>-104946.605479452</v>
      </c>
      <c r="U6" s="13" t="n">
        <v>-104946.605479452</v>
      </c>
    </row>
    <row r="7" customFormat="false" ht="12.75" hidden="false" customHeight="false" outlineLevel="0" collapsed="false">
      <c r="A7" s="10" t="n">
        <v>3</v>
      </c>
      <c r="B7" s="11"/>
      <c r="C7" s="12" t="n">
        <v>-34129.5875342466</v>
      </c>
      <c r="D7" s="12"/>
      <c r="E7" s="13" t="n">
        <v>-34129.5875342466</v>
      </c>
      <c r="G7" s="10" t="n">
        <v>3</v>
      </c>
      <c r="H7" s="11"/>
      <c r="I7" s="12" t="n">
        <v>-115210.995068493</v>
      </c>
      <c r="J7" s="13" t="n">
        <v>-115210.995068493</v>
      </c>
      <c r="L7" s="10" t="n">
        <v>3</v>
      </c>
      <c r="M7" s="11"/>
      <c r="N7" s="12"/>
      <c r="O7" s="12" t="n">
        <v>-133.829452054795</v>
      </c>
      <c r="P7" s="12"/>
      <c r="Q7" s="13" t="n">
        <v>-133.829452054795</v>
      </c>
      <c r="S7" s="14" t="s">
        <v>8</v>
      </c>
      <c r="T7" s="15" t="n">
        <v>-197822.567671233</v>
      </c>
      <c r="U7" s="16" t="n">
        <v>-197822.567671233</v>
      </c>
    </row>
    <row r="8" customFormat="false" ht="12.75" hidden="false" customHeight="false" outlineLevel="0" collapsed="false">
      <c r="A8" s="10" t="n">
        <v>4</v>
      </c>
      <c r="B8" s="11"/>
      <c r="C8" s="12" t="n">
        <v>-267914.323972603</v>
      </c>
      <c r="D8" s="12"/>
      <c r="E8" s="13" t="n">
        <v>-267914.323972603</v>
      </c>
      <c r="G8" s="10" t="n">
        <v>4</v>
      </c>
      <c r="H8" s="11"/>
      <c r="I8" s="12" t="n">
        <v>20346.4071232877</v>
      </c>
      <c r="J8" s="13" t="n">
        <v>20346.4071232877</v>
      </c>
      <c r="L8" s="10" t="n">
        <v>4</v>
      </c>
      <c r="M8" s="11"/>
      <c r="N8" s="12"/>
      <c r="O8" s="12" t="n">
        <v>-577590.244109589</v>
      </c>
      <c r="P8" s="12"/>
      <c r="Q8" s="13" t="n">
        <v>-577590.244109589</v>
      </c>
    </row>
    <row r="9" customFormat="false" ht="12.75" hidden="false" customHeight="false" outlineLevel="0" collapsed="false">
      <c r="A9" s="10" t="n">
        <v>5</v>
      </c>
      <c r="B9" s="11"/>
      <c r="C9" s="12" t="n">
        <v>-171358.548219178</v>
      </c>
      <c r="D9" s="12"/>
      <c r="E9" s="13" t="n">
        <v>-171358.548219178</v>
      </c>
      <c r="G9" s="10" t="n">
        <v>5</v>
      </c>
      <c r="H9" s="11"/>
      <c r="I9" s="12" t="n">
        <v>-188810.291506849</v>
      </c>
      <c r="J9" s="13" t="n">
        <v>-188810.291506849</v>
      </c>
      <c r="L9" s="10" t="n">
        <v>5</v>
      </c>
      <c r="M9" s="11"/>
      <c r="N9" s="12"/>
      <c r="O9" s="12" t="n">
        <v>-337514.994657534</v>
      </c>
      <c r="P9" s="12"/>
      <c r="Q9" s="13" t="n">
        <v>-337514.994657534</v>
      </c>
    </row>
    <row r="10" customFormat="false" ht="12.75" hidden="false" customHeight="false" outlineLevel="0" collapsed="false">
      <c r="A10" s="10" t="n">
        <v>6</v>
      </c>
      <c r="B10" s="11"/>
      <c r="C10" s="12" t="n">
        <v>-88233.63</v>
      </c>
      <c r="D10" s="12"/>
      <c r="E10" s="13" t="n">
        <v>-88233.63</v>
      </c>
      <c r="G10" s="10" t="n">
        <v>6</v>
      </c>
      <c r="H10" s="11"/>
      <c r="I10" s="12" t="n">
        <v>-371612.931232877</v>
      </c>
      <c r="J10" s="13" t="n">
        <v>-371612.931232877</v>
      </c>
      <c r="L10" s="10" t="n">
        <v>6</v>
      </c>
      <c r="M10" s="11"/>
      <c r="N10" s="12"/>
      <c r="O10" s="12" t="n">
        <v>-78111.0536986301</v>
      </c>
      <c r="P10" s="12"/>
      <c r="Q10" s="13" t="n">
        <v>-78111.0536986301</v>
      </c>
    </row>
    <row r="11" customFormat="false" ht="12.75" hidden="false" customHeight="false" outlineLevel="0" collapsed="false">
      <c r="A11" s="10" t="n">
        <v>7</v>
      </c>
      <c r="B11" s="11"/>
      <c r="C11" s="12" t="n">
        <v>-101566.904383562</v>
      </c>
      <c r="D11" s="12"/>
      <c r="E11" s="13" t="n">
        <v>-101566.904383562</v>
      </c>
      <c r="G11" s="10" t="n">
        <v>7</v>
      </c>
      <c r="H11" s="11" t="n">
        <v>10852.7232876712</v>
      </c>
      <c r="I11" s="12" t="n">
        <v>-589497.170410959</v>
      </c>
      <c r="J11" s="13" t="n">
        <v>-578644.447123288</v>
      </c>
      <c r="L11" s="10" t="n">
        <v>7</v>
      </c>
      <c r="M11" s="11"/>
      <c r="N11" s="12"/>
      <c r="O11" s="12" t="n">
        <v>-1920555.42178082</v>
      </c>
      <c r="P11" s="12"/>
      <c r="Q11" s="13" t="n">
        <v>-1920555.42178082</v>
      </c>
    </row>
    <row r="12" customFormat="false" ht="12.75" hidden="false" customHeight="false" outlineLevel="0" collapsed="false">
      <c r="A12" s="10" t="n">
        <v>8</v>
      </c>
      <c r="B12" s="11"/>
      <c r="C12" s="12" t="n">
        <v>-119631.851643836</v>
      </c>
      <c r="D12" s="12"/>
      <c r="E12" s="13" t="n">
        <v>-119631.851643836</v>
      </c>
      <c r="G12" s="10" t="n">
        <v>8</v>
      </c>
      <c r="H12" s="11" t="n">
        <v>0</v>
      </c>
      <c r="I12" s="12" t="n">
        <v>-782120.441506849</v>
      </c>
      <c r="J12" s="13" t="n">
        <v>-782120.441506849</v>
      </c>
      <c r="L12" s="10" t="n">
        <v>8</v>
      </c>
      <c r="M12" s="11"/>
      <c r="N12" s="12"/>
      <c r="O12" s="12" t="n">
        <v>-475577.710958904</v>
      </c>
      <c r="P12" s="12"/>
      <c r="Q12" s="13" t="n">
        <v>-475577.710958904</v>
      </c>
    </row>
    <row r="13" customFormat="false" ht="12.75" hidden="false" customHeight="false" outlineLevel="0" collapsed="false">
      <c r="A13" s="10" t="n">
        <v>9</v>
      </c>
      <c r="B13" s="11" t="n">
        <v>11993.3668493151</v>
      </c>
      <c r="C13" s="12" t="n">
        <v>-438840.989041096</v>
      </c>
      <c r="D13" s="12"/>
      <c r="E13" s="13" t="n">
        <v>-426847.622191781</v>
      </c>
      <c r="G13" s="10" t="n">
        <v>9</v>
      </c>
      <c r="H13" s="11"/>
      <c r="I13" s="12" t="n">
        <v>-1160351.93164384</v>
      </c>
      <c r="J13" s="13" t="n">
        <v>-1160351.93164384</v>
      </c>
      <c r="L13" s="10" t="n">
        <v>9</v>
      </c>
      <c r="M13" s="11"/>
      <c r="N13" s="12"/>
      <c r="O13" s="12" t="n">
        <v>-117769.209315069</v>
      </c>
      <c r="P13" s="12"/>
      <c r="Q13" s="13" t="n">
        <v>-117769.209315069</v>
      </c>
    </row>
    <row r="14" customFormat="false" ht="12.75" hidden="false" customHeight="false" outlineLevel="0" collapsed="false">
      <c r="A14" s="10" t="n">
        <v>10</v>
      </c>
      <c r="B14" s="11"/>
      <c r="C14" s="12" t="n">
        <v>-90484.0746575343</v>
      </c>
      <c r="D14" s="12"/>
      <c r="E14" s="13" t="n">
        <v>-90484.0746575343</v>
      </c>
      <c r="G14" s="10" t="n">
        <v>10</v>
      </c>
      <c r="H14" s="11" t="n">
        <v>1849.3101369863</v>
      </c>
      <c r="I14" s="12" t="n">
        <v>-241648.759589041</v>
      </c>
      <c r="J14" s="13" t="n">
        <v>-239799.449452055</v>
      </c>
      <c r="L14" s="10" t="n">
        <v>10</v>
      </c>
      <c r="M14" s="11"/>
      <c r="N14" s="12"/>
      <c r="O14" s="12" t="n">
        <v>-49128.4032876712</v>
      </c>
      <c r="P14" s="12"/>
      <c r="Q14" s="13" t="n">
        <v>-49128.4032876712</v>
      </c>
    </row>
    <row r="15" customFormat="false" ht="12.75" hidden="false" customHeight="false" outlineLevel="0" collapsed="false">
      <c r="A15" s="10" t="n">
        <v>11</v>
      </c>
      <c r="B15" s="11" t="n">
        <v>12550.4054794521</v>
      </c>
      <c r="C15" s="12" t="n">
        <v>-118059.121232877</v>
      </c>
      <c r="D15" s="12"/>
      <c r="E15" s="13" t="n">
        <v>-105508.715753425</v>
      </c>
      <c r="G15" s="10" t="n">
        <v>11</v>
      </c>
      <c r="H15" s="11"/>
      <c r="I15" s="12" t="n">
        <v>-286408.140821918</v>
      </c>
      <c r="J15" s="13" t="n">
        <v>-286408.140821918</v>
      </c>
      <c r="L15" s="10" t="n">
        <v>11</v>
      </c>
      <c r="M15" s="11"/>
      <c r="N15" s="12" t="n">
        <v>0</v>
      </c>
      <c r="O15" s="12" t="n">
        <v>-14082.4726027397</v>
      </c>
      <c r="P15" s="12"/>
      <c r="Q15" s="13" t="n">
        <v>-14082.4726027397</v>
      </c>
    </row>
    <row r="16" customFormat="false" ht="12.75" hidden="false" customHeight="false" outlineLevel="0" collapsed="false">
      <c r="A16" s="10" t="n">
        <v>12</v>
      </c>
      <c r="B16" s="11" t="n">
        <v>-197999.69630137</v>
      </c>
      <c r="C16" s="12" t="n">
        <v>-362245.146438356</v>
      </c>
      <c r="D16" s="12"/>
      <c r="E16" s="13" t="n">
        <v>-560244.842739726</v>
      </c>
      <c r="G16" s="10" t="n">
        <v>12</v>
      </c>
      <c r="H16" s="11" t="n">
        <v>-37979.791369863</v>
      </c>
      <c r="I16" s="12" t="n">
        <v>-558997.27630137</v>
      </c>
      <c r="J16" s="13" t="n">
        <v>-596977.067671233</v>
      </c>
      <c r="L16" s="10" t="n">
        <v>12</v>
      </c>
      <c r="M16" s="11" t="n">
        <v>-150608.211780822</v>
      </c>
      <c r="N16" s="12" t="n">
        <v>-117063.022465753</v>
      </c>
      <c r="O16" s="12"/>
      <c r="P16" s="12"/>
      <c r="Q16" s="13" t="n">
        <v>-267671.234246575</v>
      </c>
    </row>
    <row r="17" customFormat="false" ht="12.75" hidden="false" customHeight="false" outlineLevel="0" collapsed="false">
      <c r="A17" s="14" t="s">
        <v>8</v>
      </c>
      <c r="B17" s="15" t="n">
        <v>-173455.923972603</v>
      </c>
      <c r="C17" s="17" t="n">
        <v>-2666667.01616438</v>
      </c>
      <c r="D17" s="17" t="n">
        <v>-46929.6794520548</v>
      </c>
      <c r="E17" s="16" t="n">
        <v>-2887052.61958904</v>
      </c>
      <c r="G17" s="14" t="s">
        <v>8</v>
      </c>
      <c r="H17" s="15" t="n">
        <v>-25277.7579452055</v>
      </c>
      <c r="I17" s="17" t="n">
        <v>-4751995.76</v>
      </c>
      <c r="J17" s="16" t="n">
        <v>-4777273.51794521</v>
      </c>
      <c r="L17" s="14" t="s">
        <v>8</v>
      </c>
      <c r="M17" s="15" t="n">
        <v>-150608.211780822</v>
      </c>
      <c r="N17" s="17" t="n">
        <v>-117063.022465753</v>
      </c>
      <c r="O17" s="17" t="n">
        <v>-8464229.49671233</v>
      </c>
      <c r="P17" s="17" t="n">
        <v>1984.32698630137</v>
      </c>
      <c r="Q17" s="16" t="n">
        <v>-8729916.4039726</v>
      </c>
    </row>
    <row r="20" customFormat="false" ht="12.75" hidden="false" customHeight="false" outlineLevel="0" collapsed="false">
      <c r="A20" s="1" t="s">
        <v>0</v>
      </c>
      <c r="B20" s="1" t="s">
        <v>1</v>
      </c>
      <c r="G20" s="1" t="s">
        <v>0</v>
      </c>
      <c r="H20" s="1" t="s">
        <v>2</v>
      </c>
      <c r="L20" s="1" t="s">
        <v>0</v>
      </c>
      <c r="M20" s="1" t="s">
        <v>3</v>
      </c>
      <c r="S20" s="1" t="s">
        <v>0</v>
      </c>
      <c r="T20" s="1" t="s">
        <v>4</v>
      </c>
    </row>
    <row r="22" customFormat="false" ht="12.75" hidden="false" customHeight="false" outlineLevel="0" collapsed="false">
      <c r="A22" s="2" t="s">
        <v>9</v>
      </c>
      <c r="B22" s="2" t="s">
        <v>10</v>
      </c>
      <c r="C22" s="3"/>
      <c r="D22" s="4"/>
      <c r="G22" s="2" t="s">
        <v>9</v>
      </c>
      <c r="H22" s="2" t="s">
        <v>10</v>
      </c>
      <c r="I22" s="3"/>
      <c r="J22" s="4"/>
      <c r="L22" s="2" t="s">
        <v>9</v>
      </c>
      <c r="M22" s="2" t="s">
        <v>10</v>
      </c>
      <c r="N22" s="3"/>
      <c r="O22" s="3"/>
      <c r="P22" s="4"/>
      <c r="S22" s="2" t="s">
        <v>9</v>
      </c>
      <c r="T22" s="2" t="s">
        <v>10</v>
      </c>
      <c r="U22" s="4"/>
    </row>
    <row r="23" customFormat="false" ht="12.75" hidden="false" customHeight="false" outlineLevel="0" collapsed="false">
      <c r="A23" s="2" t="s">
        <v>11</v>
      </c>
      <c r="B23" s="2" t="n">
        <v>2006</v>
      </c>
      <c r="C23" s="5" t="n">
        <v>2007</v>
      </c>
      <c r="D23" s="6" t="s">
        <v>8</v>
      </c>
      <c r="G23" s="2" t="s">
        <v>11</v>
      </c>
      <c r="H23" s="2" t="n">
        <v>2006</v>
      </c>
      <c r="I23" s="5" t="n">
        <v>2007</v>
      </c>
      <c r="J23" s="6" t="s">
        <v>8</v>
      </c>
      <c r="L23" s="2" t="s">
        <v>11</v>
      </c>
      <c r="M23" s="2" t="n">
        <v>2005</v>
      </c>
      <c r="N23" s="5" t="n">
        <v>2006</v>
      </c>
      <c r="O23" s="5" t="n">
        <v>2007</v>
      </c>
      <c r="P23" s="6" t="s">
        <v>8</v>
      </c>
      <c r="S23" s="2" t="s">
        <v>11</v>
      </c>
      <c r="T23" s="2" t="n">
        <v>2007</v>
      </c>
      <c r="U23" s="6" t="s">
        <v>8</v>
      </c>
    </row>
    <row r="24" customFormat="false" ht="12.75" hidden="false" customHeight="false" outlineLevel="0" collapsed="false">
      <c r="A24" s="2" t="n">
        <v>1</v>
      </c>
      <c r="B24" s="7"/>
      <c r="C24" s="8" t="n">
        <v>117.814520547945</v>
      </c>
      <c r="D24" s="9" t="n">
        <v>117.814520547945</v>
      </c>
      <c r="G24" s="2" t="n">
        <v>1</v>
      </c>
      <c r="H24" s="7"/>
      <c r="I24" s="8" t="n">
        <v>-63387.4246575342</v>
      </c>
      <c r="J24" s="9" t="n">
        <v>-63387.4246575342</v>
      </c>
      <c r="L24" s="2" t="n">
        <v>1</v>
      </c>
      <c r="M24" s="7"/>
      <c r="N24" s="8"/>
      <c r="O24" s="8" t="n">
        <v>-160832.645616438</v>
      </c>
      <c r="P24" s="9" t="n">
        <v>-160832.645616438</v>
      </c>
      <c r="S24" s="2" t="n">
        <v>1</v>
      </c>
      <c r="T24" s="7" t="n">
        <v>0</v>
      </c>
      <c r="U24" s="9" t="n">
        <v>0</v>
      </c>
    </row>
    <row r="25" customFormat="false" ht="12.75" hidden="false" customHeight="false" outlineLevel="0" collapsed="false">
      <c r="A25" s="10" t="n">
        <v>2</v>
      </c>
      <c r="B25" s="11"/>
      <c r="C25" s="12" t="n">
        <v>-10578.5506849315</v>
      </c>
      <c r="D25" s="13" t="n">
        <v>-10578.5506849315</v>
      </c>
      <c r="G25" s="10" t="n">
        <v>2</v>
      </c>
      <c r="H25" s="11"/>
      <c r="I25" s="12" t="n">
        <v>-185001.743287671</v>
      </c>
      <c r="J25" s="13" t="n">
        <v>-185001.743287671</v>
      </c>
      <c r="L25" s="10" t="n">
        <v>2</v>
      </c>
      <c r="M25" s="11"/>
      <c r="N25" s="12"/>
      <c r="O25" s="12" t="n">
        <v>-502624.484383562</v>
      </c>
      <c r="P25" s="13" t="n">
        <v>-502624.484383562</v>
      </c>
      <c r="S25" s="10" t="n">
        <v>2</v>
      </c>
      <c r="T25" s="11" t="n">
        <v>0</v>
      </c>
      <c r="U25" s="13" t="n">
        <v>0</v>
      </c>
    </row>
    <row r="26" customFormat="false" ht="12.75" hidden="false" customHeight="false" outlineLevel="0" collapsed="false">
      <c r="A26" s="10" t="n">
        <v>3</v>
      </c>
      <c r="B26" s="11"/>
      <c r="C26" s="12" t="n">
        <v>-162247.199726027</v>
      </c>
      <c r="D26" s="13" t="n">
        <v>-162247.199726027</v>
      </c>
      <c r="G26" s="10" t="n">
        <v>3</v>
      </c>
      <c r="H26" s="11"/>
      <c r="I26" s="12" t="n">
        <v>0</v>
      </c>
      <c r="J26" s="13" t="n">
        <v>0</v>
      </c>
      <c r="L26" s="10" t="n">
        <v>3</v>
      </c>
      <c r="M26" s="11"/>
      <c r="N26" s="12"/>
      <c r="O26" s="12" t="n">
        <v>-571098.793287671</v>
      </c>
      <c r="P26" s="13" t="n">
        <v>-571098.793287671</v>
      </c>
      <c r="S26" s="14" t="s">
        <v>8</v>
      </c>
      <c r="T26" s="15" t="n">
        <v>0</v>
      </c>
      <c r="U26" s="16" t="n">
        <v>0</v>
      </c>
    </row>
    <row r="27" customFormat="false" ht="12.75" hidden="false" customHeight="false" outlineLevel="0" collapsed="false">
      <c r="A27" s="10" t="n">
        <v>4</v>
      </c>
      <c r="B27" s="11"/>
      <c r="C27" s="12" t="n">
        <v>-185233.994383562</v>
      </c>
      <c r="D27" s="13" t="n">
        <v>-185233.994383562</v>
      </c>
      <c r="G27" s="10" t="n">
        <v>4</v>
      </c>
      <c r="H27" s="11"/>
      <c r="I27" s="12" t="n">
        <v>-428815.735479452</v>
      </c>
      <c r="J27" s="13" t="n">
        <v>-428815.735479452</v>
      </c>
      <c r="L27" s="10" t="n">
        <v>4</v>
      </c>
      <c r="M27" s="11"/>
      <c r="N27" s="12"/>
      <c r="O27" s="12" t="n">
        <v>-288047.593972603</v>
      </c>
      <c r="P27" s="13" t="n">
        <v>-288047.593972603</v>
      </c>
    </row>
    <row r="28" customFormat="false" ht="12.75" hidden="false" customHeight="false" outlineLevel="0" collapsed="false">
      <c r="A28" s="10" t="n">
        <v>5</v>
      </c>
      <c r="B28" s="11"/>
      <c r="C28" s="12" t="n">
        <v>-97564.0084931507</v>
      </c>
      <c r="D28" s="13" t="n">
        <v>-97564.0084931507</v>
      </c>
      <c r="G28" s="10" t="n">
        <v>5</v>
      </c>
      <c r="H28" s="11" t="n">
        <v>0</v>
      </c>
      <c r="I28" s="12" t="n">
        <v>-129723.661780822</v>
      </c>
      <c r="J28" s="13" t="n">
        <v>-129723.661780822</v>
      </c>
      <c r="L28" s="10" t="n">
        <v>5</v>
      </c>
      <c r="M28" s="11"/>
      <c r="N28" s="12"/>
      <c r="O28" s="12" t="n">
        <v>-1647968.63767123</v>
      </c>
      <c r="P28" s="13" t="n">
        <v>-1647968.63767123</v>
      </c>
    </row>
    <row r="29" customFormat="false" ht="12.75" hidden="false" customHeight="false" outlineLevel="0" collapsed="false">
      <c r="A29" s="10" t="n">
        <v>6</v>
      </c>
      <c r="B29" s="11"/>
      <c r="C29" s="12" t="n">
        <v>-231361.769178082</v>
      </c>
      <c r="D29" s="13" t="n">
        <v>-231361.769178082</v>
      </c>
      <c r="G29" s="10" t="n">
        <v>6</v>
      </c>
      <c r="H29" s="11" t="n">
        <v>-210120.929041096</v>
      </c>
      <c r="I29" s="12" t="n">
        <v>-143059.752191781</v>
      </c>
      <c r="J29" s="13" t="n">
        <v>-353180.681232877</v>
      </c>
      <c r="L29" s="10" t="n">
        <v>6</v>
      </c>
      <c r="M29" s="11"/>
      <c r="N29" s="12"/>
      <c r="O29" s="12" t="n">
        <v>-406764.35369863</v>
      </c>
      <c r="P29" s="13" t="n">
        <v>-406764.35369863</v>
      </c>
    </row>
    <row r="30" customFormat="false" ht="12.75" hidden="false" customHeight="false" outlineLevel="0" collapsed="false">
      <c r="A30" s="10" t="n">
        <v>7</v>
      </c>
      <c r="B30" s="11" t="n">
        <v>0</v>
      </c>
      <c r="C30" s="12" t="n">
        <v>-334695.984383562</v>
      </c>
      <c r="D30" s="13" t="n">
        <v>-334695.984383562</v>
      </c>
      <c r="G30" s="10" t="n">
        <v>7</v>
      </c>
      <c r="H30" s="11"/>
      <c r="I30" s="12" t="n">
        <v>-426065.940136986</v>
      </c>
      <c r="J30" s="13" t="n">
        <v>-426065.940136986</v>
      </c>
      <c r="L30" s="10" t="n">
        <v>7</v>
      </c>
      <c r="M30" s="11"/>
      <c r="N30" s="12"/>
      <c r="O30" s="12" t="n">
        <v>-77460.4306849315</v>
      </c>
      <c r="P30" s="13" t="n">
        <v>-77460.4306849315</v>
      </c>
    </row>
    <row r="31" customFormat="false" ht="12.75" hidden="false" customHeight="false" outlineLevel="0" collapsed="false">
      <c r="A31" s="10" t="n">
        <v>8</v>
      </c>
      <c r="B31" s="11" t="n">
        <v>10583.1005479452</v>
      </c>
      <c r="C31" s="12" t="n">
        <v>-166633.83630137</v>
      </c>
      <c r="D31" s="13" t="n">
        <v>-156050.735753425</v>
      </c>
      <c r="G31" s="10" t="n">
        <v>8</v>
      </c>
      <c r="H31" s="11" t="n">
        <v>0</v>
      </c>
      <c r="I31" s="12" t="n">
        <v>-37617.1842465753</v>
      </c>
      <c r="J31" s="13" t="n">
        <v>-37617.1842465753</v>
      </c>
      <c r="L31" s="10" t="n">
        <v>8</v>
      </c>
      <c r="M31" s="11"/>
      <c r="N31" s="12"/>
      <c r="O31" s="12" t="n">
        <v>-243238.343561644</v>
      </c>
      <c r="P31" s="13" t="n">
        <v>-243238.343561644</v>
      </c>
    </row>
    <row r="32" customFormat="false" ht="12.75" hidden="false" customHeight="false" outlineLevel="0" collapsed="false">
      <c r="A32" s="10" t="n">
        <v>9</v>
      </c>
      <c r="B32" s="11" t="n">
        <v>12550.4054794521</v>
      </c>
      <c r="C32" s="12" t="n">
        <v>-627387.535753425</v>
      </c>
      <c r="D32" s="13" t="n">
        <v>-614837.130273973</v>
      </c>
      <c r="G32" s="10" t="n">
        <v>9</v>
      </c>
      <c r="H32" s="11"/>
      <c r="I32" s="12" t="n">
        <v>-294076.453424658</v>
      </c>
      <c r="J32" s="13" t="n">
        <v>-294076.453424658</v>
      </c>
      <c r="L32" s="10" t="n">
        <v>9</v>
      </c>
      <c r="M32" s="11"/>
      <c r="N32" s="12" t="n">
        <v>-64433.4238356164</v>
      </c>
      <c r="O32" s="12" t="n">
        <v>-99615.0353424658</v>
      </c>
      <c r="P32" s="13" t="n">
        <v>-164048.459178082</v>
      </c>
    </row>
    <row r="33" customFormat="false" ht="12.75" hidden="false" customHeight="false" outlineLevel="0" collapsed="false">
      <c r="A33" s="10" t="n">
        <v>10</v>
      </c>
      <c r="B33" s="11" t="n">
        <v>-197999.69630137</v>
      </c>
      <c r="C33" s="12" t="n">
        <v>-226348.724520548</v>
      </c>
      <c r="D33" s="13" t="n">
        <v>-424348.420821918</v>
      </c>
      <c r="G33" s="10" t="n">
        <v>10</v>
      </c>
      <c r="H33" s="11" t="n">
        <v>-127214.815205479</v>
      </c>
      <c r="I33" s="12" t="n">
        <v>-497986.734109589</v>
      </c>
      <c r="J33" s="13" t="n">
        <v>-625201.549315068</v>
      </c>
      <c r="L33" s="10" t="n">
        <v>10</v>
      </c>
      <c r="M33" s="11" t="n">
        <v>-150608.211780822</v>
      </c>
      <c r="N33" s="12" t="n">
        <v>-60761.158630137</v>
      </c>
      <c r="O33" s="12"/>
      <c r="P33" s="13" t="n">
        <v>-211369.370410959</v>
      </c>
    </row>
    <row r="34" customFormat="false" ht="12.75" hidden="false" customHeight="false" outlineLevel="0" collapsed="false">
      <c r="A34" s="10" t="n">
        <v>11</v>
      </c>
      <c r="B34" s="11" t="n">
        <v>-433157.681780822</v>
      </c>
      <c r="C34" s="12" t="n">
        <v>-209816.027671233</v>
      </c>
      <c r="D34" s="13" t="n">
        <v>-642973.709452055</v>
      </c>
      <c r="G34" s="10" t="n">
        <v>11</v>
      </c>
      <c r="H34" s="11" t="n">
        <v>-39807.2461643836</v>
      </c>
      <c r="I34" s="12" t="n">
        <v>-186544.162191781</v>
      </c>
      <c r="J34" s="13" t="n">
        <v>-226351.408356164</v>
      </c>
      <c r="L34" s="10" t="n">
        <v>11</v>
      </c>
      <c r="M34" s="11"/>
      <c r="N34" s="12" t="n">
        <v>-4873233.96191781</v>
      </c>
      <c r="O34" s="12" t="n">
        <v>1984.32698630137</v>
      </c>
      <c r="P34" s="13" t="n">
        <v>-4871249.63493151</v>
      </c>
    </row>
    <row r="35" customFormat="false" ht="12.75" hidden="false" customHeight="false" outlineLevel="0" collapsed="false">
      <c r="A35" s="10" t="n">
        <v>12</v>
      </c>
      <c r="B35" s="11" t="n">
        <v>-166711.346849315</v>
      </c>
      <c r="C35" s="12"/>
      <c r="D35" s="13" t="n">
        <v>-166711.346849315</v>
      </c>
      <c r="G35" s="10" t="n">
        <v>12</v>
      </c>
      <c r="H35" s="11" t="n">
        <v>-85070.7664383562</v>
      </c>
      <c r="I35" s="12"/>
      <c r="J35" s="13" t="n">
        <v>-85070.7664383562</v>
      </c>
      <c r="L35" s="10" t="n">
        <v>12</v>
      </c>
      <c r="M35" s="11"/>
      <c r="N35" s="12" t="n">
        <v>-540572.506164384</v>
      </c>
      <c r="O35" s="12"/>
      <c r="P35" s="13" t="n">
        <v>-540572.506164384</v>
      </c>
    </row>
    <row r="36" customFormat="false" ht="12.75" hidden="false" customHeight="false" outlineLevel="0" collapsed="false">
      <c r="A36" s="14" t="s">
        <v>8</v>
      </c>
      <c r="B36" s="15" t="n">
        <v>-774735.21890411</v>
      </c>
      <c r="C36" s="17" t="n">
        <v>-2251749.81657534</v>
      </c>
      <c r="D36" s="16" t="n">
        <v>-3026485.03547945</v>
      </c>
      <c r="G36" s="14" t="s">
        <v>8</v>
      </c>
      <c r="H36" s="15" t="n">
        <v>-462213.756849315</v>
      </c>
      <c r="I36" s="17" t="n">
        <v>-2392278.79150685</v>
      </c>
      <c r="J36" s="16" t="n">
        <v>-2854492.54835616</v>
      </c>
      <c r="L36" s="14" t="s">
        <v>8</v>
      </c>
      <c r="M36" s="15" t="n">
        <v>-150608.211780822</v>
      </c>
      <c r="N36" s="17" t="n">
        <v>-5539001.05054795</v>
      </c>
      <c r="O36" s="17" t="n">
        <v>-3995665.99123288</v>
      </c>
      <c r="P36" s="16" t="n">
        <v>-9685275.25356164</v>
      </c>
    </row>
    <row r="38" customFormat="false" ht="12.75" hidden="false" customHeight="false" outlineLevel="0" collapsed="false">
      <c r="B38" s="18" t="n">
        <v>2006</v>
      </c>
      <c r="C38" s="18" t="n">
        <v>2007</v>
      </c>
      <c r="D38" s="18" t="n">
        <v>2008</v>
      </c>
      <c r="E38" s="18" t="n">
        <v>2009</v>
      </c>
      <c r="H38" s="18" t="n">
        <v>2006</v>
      </c>
      <c r="I38" s="18" t="n">
        <v>2007</v>
      </c>
      <c r="J38" s="18" t="n">
        <v>2008</v>
      </c>
      <c r="M38" s="18" t="n">
        <v>2005</v>
      </c>
      <c r="N38" s="18" t="n">
        <v>2006</v>
      </c>
      <c r="O38" s="18" t="n">
        <v>2007</v>
      </c>
      <c r="P38" s="18" t="n">
        <v>2008</v>
      </c>
      <c r="Q38" s="18" t="n">
        <v>2009</v>
      </c>
      <c r="T38" s="18" t="n">
        <v>2005</v>
      </c>
      <c r="U38" s="18" t="n">
        <v>2006</v>
      </c>
      <c r="V38" s="18" t="n">
        <v>2007</v>
      </c>
      <c r="W38" s="18" t="n">
        <v>2008</v>
      </c>
      <c r="X38" s="18" t="n">
        <v>2009</v>
      </c>
    </row>
    <row r="39" customFormat="false" ht="12.75" hidden="false" customHeight="false" outlineLevel="0" collapsed="false">
      <c r="A39" s="0" t="n">
        <f aca="false">A24</f>
        <v>1</v>
      </c>
      <c r="B39" s="19" t="n">
        <f aca="false">B24</f>
        <v>0</v>
      </c>
      <c r="C39" s="19" t="n">
        <f aca="false">C24+B5</f>
        <v>117.814520547945</v>
      </c>
      <c r="D39" s="19" t="n">
        <f aca="false">C5</f>
        <v>-773327.652191781</v>
      </c>
      <c r="E39" s="19" t="n">
        <f aca="false">D5</f>
        <v>-46929.6794520548</v>
      </c>
      <c r="G39" s="0" t="n">
        <f aca="false">G24</f>
        <v>1</v>
      </c>
      <c r="H39" s="19" t="n">
        <f aca="false">H24</f>
        <v>0</v>
      </c>
      <c r="I39" s="19" t="n">
        <f aca="false">I24+H5</f>
        <v>-63387.4246575342</v>
      </c>
      <c r="J39" s="19" t="n">
        <f aca="false">I5</f>
        <v>-235767.788082192</v>
      </c>
      <c r="K39" s="19"/>
      <c r="L39" s="0" t="n">
        <f aca="false">L24</f>
        <v>1</v>
      </c>
      <c r="M39" s="12" t="n">
        <f aca="false">M24</f>
        <v>0</v>
      </c>
      <c r="N39" s="19" t="n">
        <f aca="false">N24+M5</f>
        <v>0</v>
      </c>
      <c r="O39" s="19" t="n">
        <f aca="false">O24+N5</f>
        <v>-160832.645616438</v>
      </c>
      <c r="P39" s="19" t="n">
        <f aca="false">O5</f>
        <v>-4633532.9420548</v>
      </c>
      <c r="Q39" s="19" t="n">
        <f aca="false">P5</f>
        <v>1984.32698630137</v>
      </c>
      <c r="S39" s="0" t="n">
        <v>3</v>
      </c>
      <c r="T39" s="12"/>
      <c r="U39" s="19"/>
      <c r="V39" s="19" t="n">
        <f aca="false">T24</f>
        <v>0</v>
      </c>
      <c r="W39" s="19" t="n">
        <f aca="false">T5</f>
        <v>-92875.9621917808</v>
      </c>
      <c r="X39" s="19"/>
    </row>
    <row r="40" customFormat="false" ht="12.75" hidden="false" customHeight="false" outlineLevel="0" collapsed="false">
      <c r="A40" s="0" t="n">
        <f aca="false">A25</f>
        <v>2</v>
      </c>
      <c r="B40" s="19" t="n">
        <f aca="false">B25</f>
        <v>0</v>
      </c>
      <c r="C40" s="19" t="n">
        <f aca="false">C25+B6</f>
        <v>-10578.5506849315</v>
      </c>
      <c r="D40" s="19" t="n">
        <f aca="false">C6</f>
        <v>-100875.186849315</v>
      </c>
      <c r="E40" s="19" t="n">
        <f aca="false">D6</f>
        <v>0</v>
      </c>
      <c r="G40" s="0" t="n">
        <f aca="false">G25</f>
        <v>2</v>
      </c>
      <c r="H40" s="19" t="n">
        <f aca="false">H25</f>
        <v>0</v>
      </c>
      <c r="I40" s="19" t="n">
        <f aca="false">I25+H6</f>
        <v>-185001.743287671</v>
      </c>
      <c r="J40" s="19" t="n">
        <f aca="false">I6</f>
        <v>-241916.440958904</v>
      </c>
      <c r="K40" s="19"/>
      <c r="L40" s="0" t="n">
        <f aca="false">L25</f>
        <v>2</v>
      </c>
      <c r="M40" s="12" t="n">
        <f aca="false">M25</f>
        <v>0</v>
      </c>
      <c r="N40" s="19" t="n">
        <f aca="false">N25+M6</f>
        <v>0</v>
      </c>
      <c r="O40" s="19" t="n">
        <f aca="false">O25+N6</f>
        <v>-502624.484383562</v>
      </c>
      <c r="P40" s="19" t="n">
        <f aca="false">O6</f>
        <v>-260233.214794521</v>
      </c>
      <c r="Q40" s="19" t="n">
        <f aca="false">P6</f>
        <v>0</v>
      </c>
      <c r="S40" s="0" t="n">
        <v>4</v>
      </c>
      <c r="T40" s="12"/>
      <c r="U40" s="19"/>
      <c r="V40" s="19" t="n">
        <f aca="false">T25</f>
        <v>0</v>
      </c>
      <c r="W40" s="19" t="n">
        <f aca="false">T6</f>
        <v>-104946.605479452</v>
      </c>
      <c r="X40" s="19"/>
    </row>
    <row r="41" customFormat="false" ht="12.75" hidden="false" customHeight="false" outlineLevel="0" collapsed="false">
      <c r="A41" s="0" t="n">
        <f aca="false">A26</f>
        <v>3</v>
      </c>
      <c r="B41" s="19" t="n">
        <f aca="false">B26</f>
        <v>0</v>
      </c>
      <c r="C41" s="19" t="n">
        <f aca="false">C26+B7</f>
        <v>-162247.199726027</v>
      </c>
      <c r="D41" s="19" t="n">
        <f aca="false">C7</f>
        <v>-34129.5875342466</v>
      </c>
      <c r="E41" s="19" t="n">
        <f aca="false">D7</f>
        <v>0</v>
      </c>
      <c r="G41" s="0" t="n">
        <f aca="false">G26</f>
        <v>3</v>
      </c>
      <c r="H41" s="19" t="n">
        <f aca="false">H26</f>
        <v>0</v>
      </c>
      <c r="I41" s="19" t="n">
        <f aca="false">I26+H7</f>
        <v>0</v>
      </c>
      <c r="J41" s="19" t="n">
        <f aca="false">I7</f>
        <v>-115210.995068493</v>
      </c>
      <c r="K41" s="19"/>
      <c r="L41" s="0" t="n">
        <f aca="false">L26</f>
        <v>3</v>
      </c>
      <c r="M41" s="12" t="n">
        <f aca="false">M26</f>
        <v>0</v>
      </c>
      <c r="N41" s="19" t="n">
        <f aca="false">N26+M7</f>
        <v>0</v>
      </c>
      <c r="O41" s="19" t="n">
        <f aca="false">O26+N7</f>
        <v>-571098.793287671</v>
      </c>
      <c r="P41" s="19" t="n">
        <f aca="false">O7</f>
        <v>-133.829452054795</v>
      </c>
      <c r="Q41" s="19" t="n">
        <f aca="false">P7</f>
        <v>0</v>
      </c>
      <c r="T41" s="12"/>
      <c r="U41" s="19"/>
      <c r="V41" s="19"/>
      <c r="W41" s="19"/>
      <c r="X41" s="19"/>
    </row>
    <row r="42" customFormat="false" ht="12.75" hidden="false" customHeight="false" outlineLevel="0" collapsed="false">
      <c r="A42" s="0" t="n">
        <f aca="false">A27</f>
        <v>4</v>
      </c>
      <c r="B42" s="19" t="n">
        <f aca="false">B27</f>
        <v>0</v>
      </c>
      <c r="C42" s="19" t="n">
        <f aca="false">C27+B8</f>
        <v>-185233.994383562</v>
      </c>
      <c r="D42" s="19" t="n">
        <f aca="false">C8</f>
        <v>-267914.323972603</v>
      </c>
      <c r="E42" s="19" t="n">
        <f aca="false">D8</f>
        <v>0</v>
      </c>
      <c r="G42" s="0" t="n">
        <f aca="false">G27</f>
        <v>4</v>
      </c>
      <c r="H42" s="19" t="n">
        <f aca="false">H27</f>
        <v>0</v>
      </c>
      <c r="I42" s="19" t="n">
        <f aca="false">I27+H8</f>
        <v>-428815.735479452</v>
      </c>
      <c r="J42" s="19" t="n">
        <f aca="false">I8</f>
        <v>20346.4071232877</v>
      </c>
      <c r="K42" s="19"/>
      <c r="L42" s="0" t="n">
        <f aca="false">L27</f>
        <v>4</v>
      </c>
      <c r="M42" s="12" t="n">
        <f aca="false">M27</f>
        <v>0</v>
      </c>
      <c r="N42" s="19" t="n">
        <f aca="false">N27+M8</f>
        <v>0</v>
      </c>
      <c r="O42" s="19" t="n">
        <f aca="false">O27+N8</f>
        <v>-288047.593972603</v>
      </c>
      <c r="P42" s="19" t="n">
        <f aca="false">O8</f>
        <v>-577590.244109589</v>
      </c>
      <c r="Q42" s="19" t="n">
        <f aca="false">P8</f>
        <v>0</v>
      </c>
      <c r="T42" s="12"/>
      <c r="U42" s="19"/>
      <c r="V42" s="19"/>
      <c r="W42" s="19"/>
      <c r="X42" s="19"/>
    </row>
    <row r="43" customFormat="false" ht="12.75" hidden="false" customHeight="false" outlineLevel="0" collapsed="false">
      <c r="A43" s="0" t="n">
        <f aca="false">A28</f>
        <v>5</v>
      </c>
      <c r="B43" s="19" t="n">
        <f aca="false">B28</f>
        <v>0</v>
      </c>
      <c r="C43" s="19" t="n">
        <f aca="false">C28+B9</f>
        <v>-97564.0084931507</v>
      </c>
      <c r="D43" s="19" t="n">
        <f aca="false">C9</f>
        <v>-171358.548219178</v>
      </c>
      <c r="E43" s="19" t="n">
        <f aca="false">D9</f>
        <v>0</v>
      </c>
      <c r="G43" s="0" t="n">
        <f aca="false">G28</f>
        <v>5</v>
      </c>
      <c r="H43" s="19" t="n">
        <f aca="false">H28</f>
        <v>0</v>
      </c>
      <c r="I43" s="19" t="n">
        <f aca="false">I28+H9</f>
        <v>-129723.661780822</v>
      </c>
      <c r="J43" s="19" t="n">
        <f aca="false">I9</f>
        <v>-188810.291506849</v>
      </c>
      <c r="K43" s="19"/>
      <c r="L43" s="0" t="n">
        <f aca="false">L28</f>
        <v>5</v>
      </c>
      <c r="M43" s="12" t="n">
        <f aca="false">M28</f>
        <v>0</v>
      </c>
      <c r="N43" s="19" t="n">
        <f aca="false">N28+M9</f>
        <v>0</v>
      </c>
      <c r="O43" s="19" t="n">
        <f aca="false">O28+N9</f>
        <v>-1647968.63767123</v>
      </c>
      <c r="P43" s="19" t="n">
        <f aca="false">O9</f>
        <v>-337514.994657534</v>
      </c>
      <c r="Q43" s="19" t="n">
        <f aca="false">P9</f>
        <v>0</v>
      </c>
      <c r="T43" s="12"/>
      <c r="U43" s="19"/>
      <c r="V43" s="19"/>
      <c r="W43" s="19"/>
      <c r="X43" s="19"/>
    </row>
    <row r="44" customFormat="false" ht="12.75" hidden="false" customHeight="false" outlineLevel="0" collapsed="false">
      <c r="A44" s="0" t="n">
        <f aca="false">A29</f>
        <v>6</v>
      </c>
      <c r="B44" s="19" t="n">
        <f aca="false">B29</f>
        <v>0</v>
      </c>
      <c r="C44" s="19" t="n">
        <f aca="false">C29+B10</f>
        <v>-231361.769178082</v>
      </c>
      <c r="D44" s="19" t="n">
        <f aca="false">C10</f>
        <v>-88233.63</v>
      </c>
      <c r="E44" s="19" t="n">
        <f aca="false">D10</f>
        <v>0</v>
      </c>
      <c r="G44" s="0" t="n">
        <f aca="false">G29</f>
        <v>6</v>
      </c>
      <c r="H44" s="19" t="n">
        <f aca="false">H29</f>
        <v>-210120.929041096</v>
      </c>
      <c r="I44" s="19" t="n">
        <f aca="false">I29+H10</f>
        <v>-143059.752191781</v>
      </c>
      <c r="J44" s="19" t="n">
        <f aca="false">I10</f>
        <v>-371612.931232877</v>
      </c>
      <c r="K44" s="19"/>
      <c r="L44" s="0" t="n">
        <f aca="false">L29</f>
        <v>6</v>
      </c>
      <c r="M44" s="12" t="n">
        <f aca="false">M29</f>
        <v>0</v>
      </c>
      <c r="N44" s="19" t="n">
        <f aca="false">N29+M10</f>
        <v>0</v>
      </c>
      <c r="O44" s="19" t="n">
        <f aca="false">O29+N10</f>
        <v>-406764.35369863</v>
      </c>
      <c r="P44" s="19" t="n">
        <f aca="false">O10</f>
        <v>-78111.0536986301</v>
      </c>
      <c r="Q44" s="19" t="n">
        <f aca="false">P10</f>
        <v>0</v>
      </c>
      <c r="T44" s="12"/>
      <c r="U44" s="19"/>
      <c r="V44" s="19"/>
      <c r="W44" s="19"/>
      <c r="X44" s="19"/>
    </row>
    <row r="45" customFormat="false" ht="12.75" hidden="false" customHeight="false" outlineLevel="0" collapsed="false">
      <c r="A45" s="0" t="n">
        <f aca="false">A30</f>
        <v>7</v>
      </c>
      <c r="B45" s="19" t="n">
        <f aca="false">B30</f>
        <v>0</v>
      </c>
      <c r="C45" s="19" t="n">
        <f aca="false">C30+B11</f>
        <v>-334695.984383562</v>
      </c>
      <c r="D45" s="19" t="n">
        <f aca="false">C11</f>
        <v>-101566.904383562</v>
      </c>
      <c r="E45" s="19" t="n">
        <f aca="false">D11</f>
        <v>0</v>
      </c>
      <c r="G45" s="0" t="n">
        <f aca="false">G30</f>
        <v>7</v>
      </c>
      <c r="H45" s="19" t="n">
        <f aca="false">H30</f>
        <v>0</v>
      </c>
      <c r="I45" s="19" t="n">
        <f aca="false">I30+H11</f>
        <v>-415213.216849315</v>
      </c>
      <c r="J45" s="19" t="n">
        <f aca="false">I11</f>
        <v>-589497.170410959</v>
      </c>
      <c r="K45" s="19"/>
      <c r="L45" s="0" t="n">
        <f aca="false">L30</f>
        <v>7</v>
      </c>
      <c r="M45" s="12" t="n">
        <f aca="false">M30</f>
        <v>0</v>
      </c>
      <c r="N45" s="19" t="n">
        <f aca="false">N30+M11</f>
        <v>0</v>
      </c>
      <c r="O45" s="19" t="n">
        <f aca="false">O30+N11</f>
        <v>-77460.4306849315</v>
      </c>
      <c r="P45" s="19" t="n">
        <f aca="false">O11</f>
        <v>-1920555.42178082</v>
      </c>
      <c r="Q45" s="19" t="n">
        <f aca="false">P11</f>
        <v>0</v>
      </c>
      <c r="T45" s="12"/>
      <c r="U45" s="19"/>
      <c r="V45" s="19"/>
      <c r="W45" s="19"/>
      <c r="X45" s="19"/>
    </row>
    <row r="46" customFormat="false" ht="12.75" hidden="false" customHeight="false" outlineLevel="0" collapsed="false">
      <c r="A46" s="0" t="n">
        <f aca="false">A31</f>
        <v>8</v>
      </c>
      <c r="B46" s="19" t="n">
        <f aca="false">B31</f>
        <v>10583.1005479452</v>
      </c>
      <c r="C46" s="19" t="n">
        <f aca="false">C31+B12</f>
        <v>-166633.83630137</v>
      </c>
      <c r="D46" s="19" t="n">
        <f aca="false">C12</f>
        <v>-119631.851643836</v>
      </c>
      <c r="E46" s="19" t="n">
        <f aca="false">D12</f>
        <v>0</v>
      </c>
      <c r="G46" s="0" t="n">
        <f aca="false">G31</f>
        <v>8</v>
      </c>
      <c r="H46" s="19" t="n">
        <f aca="false">H31</f>
        <v>0</v>
      </c>
      <c r="I46" s="19" t="n">
        <f aca="false">I31+H12</f>
        <v>-37617.1842465753</v>
      </c>
      <c r="J46" s="19" t="n">
        <f aca="false">I12</f>
        <v>-782120.441506849</v>
      </c>
      <c r="K46" s="19"/>
      <c r="L46" s="0" t="n">
        <f aca="false">L31</f>
        <v>8</v>
      </c>
      <c r="M46" s="12" t="n">
        <f aca="false">M31</f>
        <v>0</v>
      </c>
      <c r="N46" s="19" t="n">
        <f aca="false">N31+M12</f>
        <v>0</v>
      </c>
      <c r="O46" s="19" t="n">
        <f aca="false">O31+N12</f>
        <v>-243238.343561644</v>
      </c>
      <c r="P46" s="19" t="n">
        <f aca="false">O12</f>
        <v>-475577.710958904</v>
      </c>
      <c r="Q46" s="19" t="n">
        <f aca="false">P12</f>
        <v>0</v>
      </c>
      <c r="T46" s="12"/>
      <c r="U46" s="19"/>
      <c r="V46" s="19"/>
      <c r="W46" s="19"/>
      <c r="X46" s="19"/>
    </row>
    <row r="47" customFormat="false" ht="12.75" hidden="false" customHeight="false" outlineLevel="0" collapsed="false">
      <c r="A47" s="0" t="n">
        <f aca="false">A32</f>
        <v>9</v>
      </c>
      <c r="B47" s="19" t="n">
        <f aca="false">B32</f>
        <v>12550.4054794521</v>
      </c>
      <c r="C47" s="19" t="n">
        <f aca="false">C32+B13</f>
        <v>-615394.16890411</v>
      </c>
      <c r="D47" s="19" t="n">
        <f aca="false">C13</f>
        <v>-438840.989041096</v>
      </c>
      <c r="E47" s="19" t="n">
        <f aca="false">D13</f>
        <v>0</v>
      </c>
      <c r="G47" s="0" t="n">
        <f aca="false">G32</f>
        <v>9</v>
      </c>
      <c r="H47" s="19" t="n">
        <f aca="false">H32</f>
        <v>0</v>
      </c>
      <c r="I47" s="19" t="n">
        <f aca="false">I32+H13</f>
        <v>-294076.453424658</v>
      </c>
      <c r="J47" s="19" t="n">
        <f aca="false">I13</f>
        <v>-1160351.93164384</v>
      </c>
      <c r="K47" s="19"/>
      <c r="L47" s="0" t="n">
        <f aca="false">L32</f>
        <v>9</v>
      </c>
      <c r="M47" s="12" t="n">
        <f aca="false">M32</f>
        <v>0</v>
      </c>
      <c r="N47" s="19" t="n">
        <f aca="false">N32+M13</f>
        <v>-64433.4238356164</v>
      </c>
      <c r="O47" s="19" t="n">
        <f aca="false">O32+N13</f>
        <v>-99615.0353424658</v>
      </c>
      <c r="P47" s="19" t="n">
        <f aca="false">O13</f>
        <v>-117769.209315069</v>
      </c>
      <c r="Q47" s="19" t="n">
        <f aca="false">P13</f>
        <v>0</v>
      </c>
      <c r="T47" s="12"/>
      <c r="U47" s="19"/>
      <c r="V47" s="19"/>
      <c r="W47" s="19"/>
      <c r="X47" s="19"/>
    </row>
    <row r="48" customFormat="false" ht="12.75" hidden="false" customHeight="false" outlineLevel="0" collapsed="false">
      <c r="A48" s="0" t="n">
        <f aca="false">A33</f>
        <v>10</v>
      </c>
      <c r="B48" s="19" t="n">
        <f aca="false">B33</f>
        <v>-197999.69630137</v>
      </c>
      <c r="C48" s="19" t="n">
        <f aca="false">C33+B14</f>
        <v>-226348.724520548</v>
      </c>
      <c r="D48" s="19" t="n">
        <f aca="false">C14</f>
        <v>-90484.0746575343</v>
      </c>
      <c r="E48" s="19" t="n">
        <f aca="false">D14</f>
        <v>0</v>
      </c>
      <c r="G48" s="0" t="n">
        <f aca="false">G33</f>
        <v>10</v>
      </c>
      <c r="H48" s="19" t="n">
        <f aca="false">H33</f>
        <v>-127214.815205479</v>
      </c>
      <c r="I48" s="19" t="n">
        <f aca="false">I33+H14</f>
        <v>-496137.423972603</v>
      </c>
      <c r="J48" s="19" t="n">
        <f aca="false">I14</f>
        <v>-241648.759589041</v>
      </c>
      <c r="K48" s="19"/>
      <c r="L48" s="0" t="n">
        <f aca="false">L33</f>
        <v>10</v>
      </c>
      <c r="M48" s="12" t="n">
        <f aca="false">M33</f>
        <v>-150608.211780822</v>
      </c>
      <c r="N48" s="19" t="n">
        <f aca="false">N33+M14</f>
        <v>-60761.158630137</v>
      </c>
      <c r="O48" s="19" t="n">
        <f aca="false">O33+N14</f>
        <v>0</v>
      </c>
      <c r="P48" s="19" t="n">
        <f aca="false">O14</f>
        <v>-49128.4032876712</v>
      </c>
      <c r="Q48" s="19" t="n">
        <f aca="false">P14</f>
        <v>0</v>
      </c>
      <c r="T48" s="12"/>
      <c r="U48" s="19"/>
      <c r="V48" s="19"/>
      <c r="W48" s="19"/>
      <c r="X48" s="19"/>
    </row>
    <row r="49" customFormat="false" ht="12.75" hidden="false" customHeight="false" outlineLevel="0" collapsed="false">
      <c r="A49" s="0" t="n">
        <f aca="false">A34</f>
        <v>11</v>
      </c>
      <c r="B49" s="19" t="n">
        <f aca="false">B34</f>
        <v>-433157.681780822</v>
      </c>
      <c r="C49" s="19" t="n">
        <f aca="false">C34+B15</f>
        <v>-197265.622191781</v>
      </c>
      <c r="D49" s="19" t="n">
        <f aca="false">C15</f>
        <v>-118059.121232877</v>
      </c>
      <c r="E49" s="19" t="n">
        <f aca="false">D15</f>
        <v>0</v>
      </c>
      <c r="G49" s="0" t="n">
        <f aca="false">G34</f>
        <v>11</v>
      </c>
      <c r="H49" s="19" t="n">
        <f aca="false">H34</f>
        <v>-39807.2461643836</v>
      </c>
      <c r="I49" s="19" t="n">
        <f aca="false">I34+H15</f>
        <v>-186544.162191781</v>
      </c>
      <c r="J49" s="19" t="n">
        <f aca="false">I15</f>
        <v>-286408.140821918</v>
      </c>
      <c r="K49" s="19"/>
      <c r="L49" s="0" t="n">
        <f aca="false">L34</f>
        <v>11</v>
      </c>
      <c r="M49" s="12" t="n">
        <f aca="false">M34</f>
        <v>0</v>
      </c>
      <c r="N49" s="19" t="n">
        <f aca="false">N34+M15</f>
        <v>-4873233.96191781</v>
      </c>
      <c r="O49" s="19" t="n">
        <f aca="false">O34+N15</f>
        <v>1984.32698630137</v>
      </c>
      <c r="P49" s="19" t="n">
        <f aca="false">O15</f>
        <v>-14082.4726027397</v>
      </c>
      <c r="Q49" s="19" t="n">
        <f aca="false">P15</f>
        <v>0</v>
      </c>
      <c r="T49" s="12"/>
      <c r="U49" s="19"/>
      <c r="V49" s="19"/>
      <c r="W49" s="19"/>
      <c r="X49" s="19"/>
    </row>
    <row r="50" customFormat="false" ht="12.75" hidden="false" customHeight="false" outlineLevel="0" collapsed="false">
      <c r="A50" s="0" t="n">
        <f aca="false">A35</f>
        <v>12</v>
      </c>
      <c r="B50" s="19" t="n">
        <f aca="false">B35</f>
        <v>-166711.346849315</v>
      </c>
      <c r="C50" s="19" t="n">
        <f aca="false">C35+B16</f>
        <v>-197999.69630137</v>
      </c>
      <c r="D50" s="19" t="n">
        <f aca="false">C16</f>
        <v>-362245.146438356</v>
      </c>
      <c r="E50" s="19" t="n">
        <f aca="false">D16</f>
        <v>0</v>
      </c>
      <c r="G50" s="0" t="n">
        <f aca="false">G35</f>
        <v>12</v>
      </c>
      <c r="H50" s="19" t="n">
        <f aca="false">H35</f>
        <v>-85070.7664383562</v>
      </c>
      <c r="I50" s="19" t="n">
        <f aca="false">I35+H16</f>
        <v>-37979.791369863</v>
      </c>
      <c r="J50" s="19" t="n">
        <f aca="false">I16</f>
        <v>-558997.27630137</v>
      </c>
      <c r="K50" s="19"/>
      <c r="L50" s="0" t="n">
        <f aca="false">L35</f>
        <v>12</v>
      </c>
      <c r="M50" s="12" t="n">
        <f aca="false">M35</f>
        <v>0</v>
      </c>
      <c r="N50" s="19" t="n">
        <f aca="false">N35+M16</f>
        <v>-691180.717945206</v>
      </c>
      <c r="O50" s="19" t="n">
        <f aca="false">O35+N16</f>
        <v>-117063.022465753</v>
      </c>
      <c r="P50" s="19" t="n">
        <f aca="false">O16</f>
        <v>0</v>
      </c>
      <c r="Q50" s="19" t="n">
        <f aca="false">P16</f>
        <v>0</v>
      </c>
      <c r="T50" s="12"/>
      <c r="U50" s="19"/>
      <c r="V50" s="19"/>
      <c r="W50" s="19"/>
      <c r="X50" s="19"/>
    </row>
    <row r="51" customFormat="false" ht="13.5" hidden="false" customHeight="false" outlineLevel="0" collapsed="false">
      <c r="L51" s="20" t="s">
        <v>12</v>
      </c>
      <c r="O51" s="19"/>
      <c r="S51" s="20" t="s">
        <v>13</v>
      </c>
      <c r="V51" s="19"/>
    </row>
    <row r="52" customFormat="false" ht="13.5" hidden="false" customHeight="false" outlineLevel="0" collapsed="false">
      <c r="A52" s="20" t="s">
        <v>14</v>
      </c>
      <c r="G52" s="20" t="s">
        <v>15</v>
      </c>
      <c r="L52" s="21" t="s">
        <v>16</v>
      </c>
      <c r="M52" s="22" t="n">
        <f aca="false">SUM(M42:M50,N39:N41)</f>
        <v>-150608.211780822</v>
      </c>
      <c r="O52" s="19"/>
      <c r="S52" s="21" t="s">
        <v>16</v>
      </c>
      <c r="T52" s="22" t="n">
        <f aca="false">SUM(T42:T50,U39:U41)</f>
        <v>0</v>
      </c>
      <c r="V52" s="19"/>
    </row>
    <row r="53" customFormat="false" ht="12.75" hidden="false" customHeight="false" outlineLevel="0" collapsed="false">
      <c r="A53" s="21" t="s">
        <v>17</v>
      </c>
      <c r="B53" s="22" t="n">
        <f aca="false">SUM(B42:B50,C39:C41)</f>
        <v>-947443.154794521</v>
      </c>
      <c r="G53" s="21" t="s">
        <v>17</v>
      </c>
      <c r="H53" s="22" t="n">
        <f aca="false">SUM(H42:H50,I39:I41)</f>
        <v>-710602.924794521</v>
      </c>
      <c r="L53" s="23" t="s">
        <v>17</v>
      </c>
      <c r="M53" s="24" t="n">
        <f aca="false">SUM(N42:N50,O39:O41)</f>
        <v>-6924165.18561644</v>
      </c>
      <c r="S53" s="23" t="s">
        <v>17</v>
      </c>
      <c r="T53" s="24" t="n">
        <f aca="false">SUM(U42:U50,V39:V41)</f>
        <v>0</v>
      </c>
    </row>
    <row r="54" customFormat="false" ht="12.75" hidden="false" customHeight="false" outlineLevel="0" collapsed="false">
      <c r="A54" s="23" t="s">
        <v>18</v>
      </c>
      <c r="B54" s="24" t="n">
        <f aca="false">SUM(C42:C50,D39:D41)</f>
        <v>-3160830.23123288</v>
      </c>
      <c r="G54" s="23" t="s">
        <v>18</v>
      </c>
      <c r="H54" s="24" t="n">
        <f aca="false">SUM(I42:I50,J39:J41)</f>
        <v>-2762062.60561644</v>
      </c>
      <c r="L54" s="23" t="s">
        <v>18</v>
      </c>
      <c r="M54" s="24" t="n">
        <f aca="false">SUM(O42:O50,P39:P41)</f>
        <v>-7772073.07671233</v>
      </c>
      <c r="S54" s="23" t="s">
        <v>18</v>
      </c>
      <c r="T54" s="24" t="n">
        <f aca="false">SUM(V42:V50,W39:W41)</f>
        <v>-197822.567671233</v>
      </c>
    </row>
    <row r="55" customFormat="false" ht="13.5" hidden="false" customHeight="false" outlineLevel="0" collapsed="false">
      <c r="A55" s="25" t="s">
        <v>19</v>
      </c>
      <c r="B55" s="26" t="n">
        <f aca="false">SUM(D42:D50,E39:E41)</f>
        <v>-1805264.2690411</v>
      </c>
      <c r="G55" s="25" t="s">
        <v>19</v>
      </c>
      <c r="H55" s="26" t="n">
        <f aca="false">SUM(J42:J50,K39:K41)</f>
        <v>-4159100.53589041</v>
      </c>
      <c r="L55" s="25" t="s">
        <v>19</v>
      </c>
      <c r="M55" s="26" t="n">
        <f aca="false">SUM(P42:P50,Q39:Q41)</f>
        <v>-3568345.18342466</v>
      </c>
      <c r="S55" s="25" t="s">
        <v>19</v>
      </c>
      <c r="T55" s="26" t="n">
        <f aca="false">SUM(W42:W50,X39:X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.99"/>
    <col collapsed="false" customWidth="true" hidden="false" outlineLevel="0" max="7" min="7" style="0" width="13.28"/>
    <col collapsed="false" customWidth="true" hidden="false" outlineLevel="0" max="8" min="8" style="0" width="13.99"/>
    <col collapsed="false" customWidth="true" hidden="false" outlineLevel="0" max="9" min="9" style="0" width="18.56"/>
    <col collapsed="false" customWidth="true" hidden="false" outlineLevel="0" max="10" min="10" style="0" width="18.14"/>
    <col collapsed="false" customWidth="true" hidden="false" outlineLevel="0" max="13" min="13" style="0" width="20.99"/>
    <col collapsed="false" customWidth="true" hidden="false" outlineLevel="0" max="14" min="14" style="0" width="10.13"/>
    <col collapsed="false" customWidth="true" hidden="false" outlineLevel="0" max="17" min="16" style="0" width="12.14"/>
    <col collapsed="false" customWidth="true" hidden="false" outlineLevel="0" max="20" min="18" style="19" width="18.56"/>
    <col collapsed="false" customWidth="true" hidden="false" outlineLevel="0" max="21" min="21" style="0" width="17.42"/>
    <col collapsed="false" customWidth="true" hidden="false" outlineLevel="0" max="22" min="22" style="0" width="16.84"/>
    <col collapsed="false" customWidth="true" hidden="false" outlineLevel="0" max="23" min="23" style="0" width="15.56"/>
    <col collapsed="false" customWidth="true" hidden="false" outlineLevel="0" max="24" min="24" style="0" width="12.42"/>
  </cols>
  <sheetData>
    <row r="1" customFormat="false" ht="12.75" hidden="false" customHeight="false" outlineLevel="0" collapsed="false">
      <c r="A1" s="27" t="s">
        <v>20</v>
      </c>
      <c r="B1" s="28" t="s">
        <v>21</v>
      </c>
      <c r="C1" s="28" t="s">
        <v>22</v>
      </c>
      <c r="D1" s="28" t="s">
        <v>23</v>
      </c>
      <c r="E1" s="28" t="s">
        <v>24</v>
      </c>
      <c r="F1" s="28" t="s">
        <v>25</v>
      </c>
      <c r="G1" s="28" t="s">
        <v>26</v>
      </c>
      <c r="H1" s="28" t="s">
        <v>27</v>
      </c>
      <c r="I1" s="28" t="s">
        <v>28</v>
      </c>
      <c r="J1" s="28" t="s">
        <v>29</v>
      </c>
      <c r="K1" s="28" t="s">
        <v>30</v>
      </c>
      <c r="L1" s="28" t="s">
        <v>31</v>
      </c>
      <c r="M1" s="28" t="s">
        <v>32</v>
      </c>
      <c r="N1" s="28" t="s">
        <v>33</v>
      </c>
      <c r="O1" s="28" t="s">
        <v>34</v>
      </c>
      <c r="P1" s="28" t="s">
        <v>35</v>
      </c>
      <c r="Q1" s="28" t="s">
        <v>36</v>
      </c>
      <c r="R1" s="19" t="s">
        <v>37</v>
      </c>
      <c r="S1" s="29" t="n">
        <f aca="false">T1*0.06</f>
        <v>-1929499.07679452</v>
      </c>
      <c r="T1" s="30" t="n">
        <f aca="false">SUBTOTAL(9,R2:R324)</f>
        <v>-32158317.9465753</v>
      </c>
      <c r="U1" s="31" t="s">
        <v>38</v>
      </c>
      <c r="V1" s="31" t="s">
        <v>39</v>
      </c>
      <c r="W1" s="28" t="str">
        <f aca="false">P1</f>
        <v>RF Date</v>
      </c>
      <c r="X1" s="28" t="str">
        <f aca="false">Q1</f>
        <v>DF Date</v>
      </c>
      <c r="Y1" s="31" t="s">
        <v>0</v>
      </c>
      <c r="Z1" s="20" t="s">
        <v>6</v>
      </c>
      <c r="AA1" s="20" t="s">
        <v>7</v>
      </c>
      <c r="AB1" s="20" t="s">
        <v>10</v>
      </c>
      <c r="AC1" s="20" t="s">
        <v>11</v>
      </c>
    </row>
    <row r="2" customFormat="false" ht="12.75" hidden="false" customHeight="false" outlineLevel="0" collapsed="false">
      <c r="A2" s="27" t="n">
        <v>1</v>
      </c>
      <c r="B2" s="28" t="n">
        <v>4</v>
      </c>
      <c r="C2" s="28" t="n">
        <v>151</v>
      </c>
      <c r="D2" s="28" t="n">
        <v>43</v>
      </c>
      <c r="E2" s="28" t="s">
        <v>40</v>
      </c>
      <c r="F2" s="28" t="s">
        <v>41</v>
      </c>
      <c r="G2" s="28" t="n">
        <v>10390</v>
      </c>
      <c r="H2" s="28" t="n">
        <v>-80754.6</v>
      </c>
      <c r="I2" s="32" t="n">
        <v>39437</v>
      </c>
      <c r="J2" s="32" t="n">
        <v>39832</v>
      </c>
      <c r="K2" s="28" t="s">
        <v>42</v>
      </c>
      <c r="L2" s="28" t="s">
        <v>1</v>
      </c>
      <c r="M2" s="32" t="n">
        <v>39832</v>
      </c>
      <c r="N2" s="32" t="n">
        <v>40236</v>
      </c>
      <c r="O2" s="28" t="s">
        <v>43</v>
      </c>
      <c r="P2" s="32" t="n">
        <v>39816</v>
      </c>
      <c r="Q2" s="32" t="n">
        <v>39396</v>
      </c>
      <c r="R2" s="30" t="n">
        <f aca="false">H2/365*(J2-I2)</f>
        <v>-87391.9643835616</v>
      </c>
      <c r="S2" s="30"/>
      <c r="T2" s="30"/>
      <c r="U2" s="0" t="n">
        <f aca="false">MONTH(P2)+YEAR(P2)*100</f>
        <v>200901</v>
      </c>
      <c r="V2" s="0" t="n">
        <f aca="false">MONTH(Q2)+YEAR(Q2)*100</f>
        <v>200711</v>
      </c>
      <c r="W2" s="19" t="n">
        <f aca="false">IF(O2="DFRF",R2/2,IF(O2="RFRF",R2,0))</f>
        <v>-43695.9821917808</v>
      </c>
      <c r="X2" s="30" t="n">
        <f aca="false">IF(O2="DFRF",R2/2,IF(O2="DFDF",R2,0))</f>
        <v>-43695.9821917808</v>
      </c>
      <c r="Y2" s="0" t="str">
        <f aca="false">L2</f>
        <v>EMEB</v>
      </c>
      <c r="Z2" s="0" t="n">
        <f aca="false">YEAR(P2)</f>
        <v>2009</v>
      </c>
      <c r="AA2" s="0" t="n">
        <f aca="false">MONTH(P2)</f>
        <v>1</v>
      </c>
      <c r="AB2" s="0" t="n">
        <f aca="false">YEAR(Q2)</f>
        <v>2007</v>
      </c>
      <c r="AC2" s="0" t="n">
        <f aca="false">MONTH(Q2)</f>
        <v>11</v>
      </c>
    </row>
    <row r="3" customFormat="false" ht="12.75" hidden="false" customHeight="false" outlineLevel="0" collapsed="false">
      <c r="A3" s="27" t="n">
        <v>2</v>
      </c>
      <c r="B3" s="28" t="n">
        <v>4</v>
      </c>
      <c r="C3" s="28" t="n">
        <v>151</v>
      </c>
      <c r="D3" s="28" t="n">
        <v>210</v>
      </c>
      <c r="E3" s="28" t="s">
        <v>40</v>
      </c>
      <c r="F3" s="28" t="s">
        <v>41</v>
      </c>
      <c r="G3" s="28" t="n">
        <v>-5976.2</v>
      </c>
      <c r="H3" s="28" t="n">
        <v>-5976.2</v>
      </c>
      <c r="I3" s="32" t="n">
        <v>39437</v>
      </c>
      <c r="J3" s="32" t="n">
        <v>39832</v>
      </c>
      <c r="K3" s="28" t="s">
        <v>42</v>
      </c>
      <c r="L3" s="28" t="s">
        <v>1</v>
      </c>
      <c r="M3" s="32" t="n">
        <v>39832</v>
      </c>
      <c r="N3" s="32" t="n">
        <v>40236</v>
      </c>
      <c r="O3" s="28" t="s">
        <v>43</v>
      </c>
      <c r="P3" s="32" t="n">
        <v>39816</v>
      </c>
      <c r="Q3" s="32" t="n">
        <v>39396</v>
      </c>
      <c r="R3" s="30" t="n">
        <f aca="false">H3/365*(J3-I3)</f>
        <v>-6467.39452054795</v>
      </c>
      <c r="S3" s="30"/>
      <c r="T3" s="30"/>
      <c r="U3" s="0" t="n">
        <f aca="false">MONTH(P3)+YEAR(P3)*100</f>
        <v>200901</v>
      </c>
      <c r="V3" s="0" t="n">
        <f aca="false">MONTH(Q3)+YEAR(Q3)*100</f>
        <v>200711</v>
      </c>
      <c r="W3" s="19" t="n">
        <f aca="false">IF(O3="DFRF",R3/2,IF(O3="RFRF",R3,0))</f>
        <v>-3233.69726027397</v>
      </c>
      <c r="X3" s="30" t="n">
        <f aca="false">IF(O3="DFRF",R3/2,IF(O3="DFDF",R3,0))</f>
        <v>-3233.69726027397</v>
      </c>
      <c r="Y3" s="0" t="str">
        <f aca="false">L3</f>
        <v>EMEB</v>
      </c>
      <c r="Z3" s="0" t="n">
        <f aca="false">YEAR(P3)</f>
        <v>2009</v>
      </c>
      <c r="AA3" s="0" t="n">
        <f aca="false">MONTH(P3)</f>
        <v>1</v>
      </c>
      <c r="AB3" s="0" t="n">
        <f aca="false">YEAR(Q3)</f>
        <v>2007</v>
      </c>
      <c r="AC3" s="0" t="n">
        <f aca="false">MONTH(Q3)</f>
        <v>11</v>
      </c>
    </row>
    <row r="4" customFormat="false" ht="12.75" hidden="false" customHeight="false" outlineLevel="0" collapsed="false">
      <c r="A4" s="27" t="n">
        <v>3</v>
      </c>
      <c r="B4" s="28" t="n">
        <v>1</v>
      </c>
      <c r="C4" s="28" t="n">
        <v>393</v>
      </c>
      <c r="D4" s="28" t="n">
        <v>1</v>
      </c>
      <c r="E4" s="28" t="s">
        <v>40</v>
      </c>
      <c r="F4" s="28" t="s">
        <v>41</v>
      </c>
      <c r="G4" s="28" t="n">
        <v>50552.3</v>
      </c>
      <c r="H4" s="28" t="n">
        <v>146.2</v>
      </c>
      <c r="I4" s="32" t="n">
        <v>39272</v>
      </c>
      <c r="J4" s="32" t="n">
        <v>39721</v>
      </c>
      <c r="K4" s="28" t="s">
        <v>42</v>
      </c>
      <c r="L4" s="28" t="s">
        <v>1</v>
      </c>
      <c r="M4" s="32" t="n">
        <v>39721</v>
      </c>
      <c r="N4" s="32" t="n">
        <v>40109</v>
      </c>
      <c r="O4" s="28" t="s">
        <v>43</v>
      </c>
      <c r="P4" s="32" t="n">
        <v>39689</v>
      </c>
      <c r="Q4" s="32" t="n">
        <v>39269</v>
      </c>
      <c r="R4" s="30" t="n">
        <f aca="false">H4/365*(J4-I4)</f>
        <v>179.84602739726</v>
      </c>
      <c r="S4" s="30"/>
      <c r="T4" s="30"/>
      <c r="U4" s="0" t="n">
        <f aca="false">MONTH(P4)+YEAR(P4)*100</f>
        <v>200808</v>
      </c>
      <c r="V4" s="0" t="n">
        <f aca="false">MONTH(Q4)+YEAR(Q4)*100</f>
        <v>200707</v>
      </c>
      <c r="W4" s="19" t="n">
        <f aca="false">IF(O4="DFRF",R4/2,IF(O4="RFRF",R4,0))</f>
        <v>89.9230136986301</v>
      </c>
      <c r="X4" s="30" t="n">
        <f aca="false">IF(O4="DFRF",R4/2,IF(O4="DFDF",R4,0))</f>
        <v>89.9230136986301</v>
      </c>
      <c r="Y4" s="0" t="str">
        <f aca="false">L4</f>
        <v>EMEB</v>
      </c>
      <c r="Z4" s="0" t="n">
        <f aca="false">YEAR(P4)</f>
        <v>2008</v>
      </c>
      <c r="AA4" s="0" t="n">
        <f aca="false">MONTH(P4)</f>
        <v>8</v>
      </c>
      <c r="AB4" s="0" t="n">
        <f aca="false">YEAR(Q4)</f>
        <v>2007</v>
      </c>
      <c r="AC4" s="0" t="n">
        <f aca="false">MONTH(Q4)</f>
        <v>7</v>
      </c>
    </row>
    <row r="5" customFormat="false" ht="12.75" hidden="false" customHeight="false" outlineLevel="0" collapsed="false">
      <c r="A5" s="27" t="n">
        <v>4</v>
      </c>
      <c r="B5" s="28" t="n">
        <v>4</v>
      </c>
      <c r="C5" s="28" t="n">
        <v>151</v>
      </c>
      <c r="D5" s="28" t="n">
        <v>43</v>
      </c>
      <c r="E5" s="28" t="s">
        <v>44</v>
      </c>
      <c r="F5" s="28" t="s">
        <v>41</v>
      </c>
      <c r="G5" s="28" t="n">
        <v>398000.1</v>
      </c>
      <c r="H5" s="28" t="n">
        <v>-691480.2</v>
      </c>
      <c r="I5" s="32" t="n">
        <v>39235</v>
      </c>
      <c r="J5" s="32" t="n">
        <v>39568</v>
      </c>
      <c r="K5" s="28" t="s">
        <v>42</v>
      </c>
      <c r="L5" s="28" t="s">
        <v>1</v>
      </c>
      <c r="M5" s="32" t="n">
        <v>39568</v>
      </c>
      <c r="N5" s="32" t="n">
        <v>39879</v>
      </c>
      <c r="O5" s="28" t="s">
        <v>43</v>
      </c>
      <c r="P5" s="32" t="n">
        <v>39459</v>
      </c>
      <c r="Q5" s="32" t="n">
        <v>39039</v>
      </c>
      <c r="R5" s="30" t="n">
        <f aca="false">H5/365*(J5-I5)</f>
        <v>-630857.278356164</v>
      </c>
      <c r="S5" s="30"/>
      <c r="T5" s="30"/>
      <c r="U5" s="0" t="n">
        <f aca="false">MONTH(P5)+YEAR(P5)*100</f>
        <v>200801</v>
      </c>
      <c r="V5" s="0" t="n">
        <f aca="false">MONTH(Q5)+YEAR(Q5)*100</f>
        <v>200611</v>
      </c>
      <c r="W5" s="19" t="n">
        <f aca="false">IF(O5="DFRF",R5/2,IF(O5="RFRF",R5,0))</f>
        <v>-315428.639178082</v>
      </c>
      <c r="X5" s="30" t="n">
        <f aca="false">IF(O5="DFRF",R5/2,IF(O5="DFDF",R5,0))</f>
        <v>-315428.639178082</v>
      </c>
      <c r="Y5" s="0" t="str">
        <f aca="false">L5</f>
        <v>EMEB</v>
      </c>
      <c r="Z5" s="0" t="n">
        <f aca="false">YEAR(P5)</f>
        <v>2008</v>
      </c>
      <c r="AA5" s="0" t="n">
        <f aca="false">MONTH(P5)</f>
        <v>1</v>
      </c>
      <c r="AB5" s="0" t="n">
        <f aca="false">YEAR(Q5)</f>
        <v>2006</v>
      </c>
      <c r="AC5" s="0" t="n">
        <f aca="false">MONTH(Q5)</f>
        <v>11</v>
      </c>
    </row>
    <row r="6" customFormat="false" ht="12.75" hidden="false" customHeight="false" outlineLevel="0" collapsed="false">
      <c r="A6" s="27" t="n">
        <v>5</v>
      </c>
      <c r="B6" s="28" t="n">
        <v>4</v>
      </c>
      <c r="C6" s="28" t="n">
        <v>151</v>
      </c>
      <c r="D6" s="28" t="n">
        <v>210</v>
      </c>
      <c r="E6" s="28" t="s">
        <v>44</v>
      </c>
      <c r="F6" s="28" t="s">
        <v>41</v>
      </c>
      <c r="G6" s="28" t="n">
        <v>-184940.7</v>
      </c>
      <c r="H6" s="28" t="n">
        <v>-184940.7</v>
      </c>
      <c r="I6" s="32" t="n">
        <v>39235</v>
      </c>
      <c r="J6" s="32" t="n">
        <v>39568</v>
      </c>
      <c r="K6" s="28" t="s">
        <v>42</v>
      </c>
      <c r="L6" s="28" t="s">
        <v>1</v>
      </c>
      <c r="M6" s="32" t="n">
        <v>39568</v>
      </c>
      <c r="N6" s="32" t="n">
        <v>39880</v>
      </c>
      <c r="O6" s="28" t="s">
        <v>43</v>
      </c>
      <c r="P6" s="32" t="n">
        <v>39460</v>
      </c>
      <c r="Q6" s="32" t="n">
        <v>39040</v>
      </c>
      <c r="R6" s="30" t="n">
        <f aca="false">H6/365*(J6-I6)</f>
        <v>-168726.720821918</v>
      </c>
      <c r="S6" s="30"/>
      <c r="T6" s="30"/>
      <c r="U6" s="0" t="n">
        <f aca="false">MONTH(P6)+YEAR(P6)*100</f>
        <v>200801</v>
      </c>
      <c r="V6" s="0" t="n">
        <f aca="false">MONTH(Q6)+YEAR(Q6)*100</f>
        <v>200611</v>
      </c>
      <c r="W6" s="19" t="n">
        <f aca="false">IF(O6="DFRF",R6/2,IF(O6="RFRF",R6,0))</f>
        <v>-84363.3604109589</v>
      </c>
      <c r="X6" s="30" t="n">
        <f aca="false">IF(O6="DFRF",R6/2,IF(O6="DFDF",R6,0))</f>
        <v>-84363.3604109589</v>
      </c>
      <c r="Y6" s="0" t="str">
        <f aca="false">L6</f>
        <v>EMEB</v>
      </c>
      <c r="Z6" s="0" t="n">
        <f aca="false">YEAR(P6)</f>
        <v>2008</v>
      </c>
      <c r="AA6" s="0" t="n">
        <f aca="false">MONTH(P6)</f>
        <v>1</v>
      </c>
      <c r="AB6" s="0" t="n">
        <f aca="false">YEAR(Q6)</f>
        <v>2006</v>
      </c>
      <c r="AC6" s="0" t="n">
        <f aca="false">MONTH(Q6)</f>
        <v>11</v>
      </c>
    </row>
    <row r="7" customFormat="false" ht="12.75" hidden="false" customHeight="false" outlineLevel="0" collapsed="false">
      <c r="A7" s="27" t="n">
        <v>6</v>
      </c>
      <c r="B7" s="28" t="n">
        <v>3</v>
      </c>
      <c r="C7" s="28" t="n">
        <v>393</v>
      </c>
      <c r="D7" s="28" t="n">
        <v>1</v>
      </c>
      <c r="E7" s="28" t="s">
        <v>40</v>
      </c>
      <c r="F7" s="28" t="s">
        <v>41</v>
      </c>
      <c r="G7" s="28" t="n">
        <v>74288.5</v>
      </c>
      <c r="H7" s="28" t="n">
        <v>172.7</v>
      </c>
      <c r="I7" s="32" t="n">
        <v>39223</v>
      </c>
      <c r="J7" s="32" t="n">
        <v>39721</v>
      </c>
      <c r="K7" s="28" t="s">
        <v>42</v>
      </c>
      <c r="L7" s="28" t="s">
        <v>1</v>
      </c>
      <c r="M7" s="32" t="n">
        <v>39721</v>
      </c>
      <c r="N7" s="32" t="n">
        <v>39947</v>
      </c>
      <c r="O7" s="28" t="s">
        <v>43</v>
      </c>
      <c r="P7" s="32" t="n">
        <v>39527</v>
      </c>
      <c r="Q7" s="32" t="n">
        <v>39107</v>
      </c>
      <c r="R7" s="30" t="n">
        <f aca="false">H7/365*(J7-I7)</f>
        <v>235.62904109589</v>
      </c>
      <c r="S7" s="30"/>
      <c r="T7" s="30"/>
      <c r="U7" s="0" t="n">
        <f aca="false">MONTH(P7)+YEAR(P7)*100</f>
        <v>200803</v>
      </c>
      <c r="V7" s="0" t="n">
        <f aca="false">MONTH(Q7)+YEAR(Q7)*100</f>
        <v>200701</v>
      </c>
      <c r="W7" s="19" t="n">
        <f aca="false">IF(O7="DFRF",R7/2,IF(O7="RFRF",R7,0))</f>
        <v>117.814520547945</v>
      </c>
      <c r="X7" s="30" t="n">
        <f aca="false">IF(O7="DFRF",R7/2,IF(O7="DFDF",R7,0))</f>
        <v>117.814520547945</v>
      </c>
      <c r="Y7" s="0" t="str">
        <f aca="false">L7</f>
        <v>EMEB</v>
      </c>
      <c r="Z7" s="0" t="n">
        <f aca="false">YEAR(P7)</f>
        <v>2008</v>
      </c>
      <c r="AA7" s="0" t="n">
        <f aca="false">MONTH(P7)</f>
        <v>3</v>
      </c>
      <c r="AB7" s="0" t="n">
        <f aca="false">YEAR(Q7)</f>
        <v>2007</v>
      </c>
      <c r="AC7" s="0" t="n">
        <f aca="false">MONTH(Q7)</f>
        <v>1</v>
      </c>
    </row>
    <row r="8" customFormat="false" ht="12.75" hidden="false" customHeight="false" outlineLevel="0" collapsed="false">
      <c r="A8" s="27" t="n">
        <v>7</v>
      </c>
      <c r="B8" s="28" t="n">
        <v>2</v>
      </c>
      <c r="C8" s="28" t="n">
        <v>151</v>
      </c>
      <c r="D8" s="28" t="n">
        <v>43</v>
      </c>
      <c r="E8" s="28" t="s">
        <v>2</v>
      </c>
      <c r="F8" s="28" t="s">
        <v>41</v>
      </c>
      <c r="G8" s="28" t="n">
        <v>-1818.5</v>
      </c>
      <c r="H8" s="28" t="n">
        <v>-1818.5</v>
      </c>
      <c r="I8" s="32" t="n">
        <v>39549</v>
      </c>
      <c r="J8" s="32" t="n">
        <v>39869</v>
      </c>
      <c r="K8" s="28" t="s">
        <v>42</v>
      </c>
      <c r="L8" s="28" t="s">
        <v>1</v>
      </c>
      <c r="M8" s="32" t="n">
        <v>39869</v>
      </c>
      <c r="N8" s="32" t="n">
        <v>40064</v>
      </c>
      <c r="O8" s="28" t="s">
        <v>43</v>
      </c>
      <c r="P8" s="32" t="n">
        <v>39644</v>
      </c>
      <c r="Q8" s="32" t="n">
        <v>39224</v>
      </c>
      <c r="R8" s="30" t="n">
        <f aca="false">H8/365*(J8-I8)</f>
        <v>-1594.30136986301</v>
      </c>
      <c r="S8" s="30"/>
      <c r="T8" s="30"/>
      <c r="U8" s="0" t="n">
        <f aca="false">MONTH(P8)+YEAR(P8)*100</f>
        <v>200807</v>
      </c>
      <c r="V8" s="0" t="n">
        <f aca="false">MONTH(Q8)+YEAR(Q8)*100</f>
        <v>200705</v>
      </c>
      <c r="W8" s="19" t="n">
        <f aca="false">IF(O8="DFRF",R8/2,IF(O8="RFRF",R8,0))</f>
        <v>-797.150684931507</v>
      </c>
      <c r="X8" s="30" t="n">
        <f aca="false">IF(O8="DFRF",R8/2,IF(O8="DFDF",R8,0))</f>
        <v>-797.150684931507</v>
      </c>
      <c r="Y8" s="0" t="str">
        <f aca="false">L8</f>
        <v>EMEB</v>
      </c>
      <c r="Z8" s="0" t="n">
        <f aca="false">YEAR(P8)</f>
        <v>2008</v>
      </c>
      <c r="AA8" s="0" t="n">
        <f aca="false">MONTH(P8)</f>
        <v>7</v>
      </c>
      <c r="AB8" s="0" t="n">
        <f aca="false">YEAR(Q8)</f>
        <v>2007</v>
      </c>
      <c r="AC8" s="0" t="n">
        <f aca="false">MONTH(Q8)</f>
        <v>5</v>
      </c>
    </row>
    <row r="9" customFormat="false" ht="12.75" hidden="false" customHeight="false" outlineLevel="0" collapsed="false">
      <c r="A9" s="27" t="n">
        <v>8</v>
      </c>
      <c r="B9" s="28" t="n">
        <v>2</v>
      </c>
      <c r="C9" s="28" t="n">
        <v>151</v>
      </c>
      <c r="D9" s="28" t="n">
        <v>210</v>
      </c>
      <c r="E9" s="28" t="s">
        <v>2</v>
      </c>
      <c r="F9" s="28" t="s">
        <v>41</v>
      </c>
      <c r="G9" s="28" t="n">
        <v>15872.5</v>
      </c>
      <c r="H9" s="28" t="n">
        <v>-98428.9</v>
      </c>
      <c r="I9" s="32" t="n">
        <v>39549</v>
      </c>
      <c r="J9" s="32" t="n">
        <v>39869</v>
      </c>
      <c r="K9" s="28" t="s">
        <v>42</v>
      </c>
      <c r="L9" s="28" t="s">
        <v>1</v>
      </c>
      <c r="M9" s="32" t="n">
        <v>39869</v>
      </c>
      <c r="N9" s="32" t="n">
        <v>40064</v>
      </c>
      <c r="O9" s="28" t="s">
        <v>43</v>
      </c>
      <c r="P9" s="32" t="n">
        <v>39644</v>
      </c>
      <c r="Q9" s="32" t="n">
        <v>39224</v>
      </c>
      <c r="R9" s="30" t="n">
        <f aca="false">H9/365*(J9-I9)</f>
        <v>-86293.8301369863</v>
      </c>
      <c r="S9" s="30"/>
      <c r="T9" s="30"/>
      <c r="U9" s="0" t="n">
        <f aca="false">MONTH(P9)+YEAR(P9)*100</f>
        <v>200807</v>
      </c>
      <c r="V9" s="0" t="n">
        <f aca="false">MONTH(Q9)+YEAR(Q9)*100</f>
        <v>200705</v>
      </c>
      <c r="W9" s="19" t="n">
        <f aca="false">IF(O9="DFRF",R9/2,IF(O9="RFRF",R9,0))</f>
        <v>-43146.9150684931</v>
      </c>
      <c r="X9" s="30" t="n">
        <f aca="false">IF(O9="DFRF",R9/2,IF(O9="DFDF",R9,0))</f>
        <v>-43146.9150684931</v>
      </c>
      <c r="Y9" s="0" t="str">
        <f aca="false">L9</f>
        <v>EMEB</v>
      </c>
      <c r="Z9" s="0" t="n">
        <f aca="false">YEAR(P9)</f>
        <v>2008</v>
      </c>
      <c r="AA9" s="0" t="n">
        <f aca="false">MONTH(P9)</f>
        <v>7</v>
      </c>
      <c r="AB9" s="0" t="n">
        <f aca="false">YEAR(Q9)</f>
        <v>2007</v>
      </c>
      <c r="AC9" s="0" t="n">
        <f aca="false">MONTH(Q9)</f>
        <v>5</v>
      </c>
    </row>
    <row r="10" customFormat="false" ht="12.75" hidden="false" customHeight="false" outlineLevel="0" collapsed="false">
      <c r="A10" s="27" t="n">
        <v>9</v>
      </c>
      <c r="B10" s="28" t="n">
        <v>3</v>
      </c>
      <c r="C10" s="28" t="n">
        <v>393</v>
      </c>
      <c r="D10" s="28" t="n">
        <v>1</v>
      </c>
      <c r="E10" s="28" t="s">
        <v>44</v>
      </c>
      <c r="F10" s="28" t="s">
        <v>41</v>
      </c>
      <c r="G10" s="28" t="n">
        <v>97240.1</v>
      </c>
      <c r="H10" s="28" t="n">
        <v>-270731.2</v>
      </c>
      <c r="I10" s="32" t="n">
        <v>39265</v>
      </c>
      <c r="J10" s="32" t="n">
        <v>39537</v>
      </c>
      <c r="K10" s="28" t="s">
        <v>42</v>
      </c>
      <c r="L10" s="28" t="s">
        <v>1</v>
      </c>
      <c r="M10" s="32" t="n">
        <v>39537</v>
      </c>
      <c r="N10" s="32" t="n">
        <v>39904</v>
      </c>
      <c r="O10" s="28" t="s">
        <v>43</v>
      </c>
      <c r="P10" s="32" t="n">
        <v>39484</v>
      </c>
      <c r="Q10" s="32" t="n">
        <v>39064</v>
      </c>
      <c r="R10" s="30" t="n">
        <f aca="false">H10/365*(J10-I10)</f>
        <v>-201750.37369863</v>
      </c>
      <c r="S10" s="30"/>
      <c r="T10" s="30"/>
      <c r="U10" s="0" t="n">
        <f aca="false">MONTH(P10)+YEAR(P10)*100</f>
        <v>200802</v>
      </c>
      <c r="V10" s="0" t="n">
        <f aca="false">MONTH(Q10)+YEAR(Q10)*100</f>
        <v>200612</v>
      </c>
      <c r="W10" s="19" t="n">
        <f aca="false">IF(O10="DFRF",R10/2,IF(O10="RFRF",R10,0))</f>
        <v>-100875.186849315</v>
      </c>
      <c r="X10" s="30" t="n">
        <f aca="false">IF(O10="DFRF",R10/2,IF(O10="DFDF",R10,0))</f>
        <v>-100875.186849315</v>
      </c>
      <c r="Y10" s="0" t="str">
        <f aca="false">L10</f>
        <v>EMEB</v>
      </c>
      <c r="Z10" s="0" t="n">
        <f aca="false">YEAR(P10)</f>
        <v>2008</v>
      </c>
      <c r="AA10" s="0" t="n">
        <f aca="false">MONTH(P10)</f>
        <v>2</v>
      </c>
      <c r="AB10" s="0" t="n">
        <f aca="false">YEAR(Q10)</f>
        <v>2006</v>
      </c>
      <c r="AC10" s="0" t="n">
        <f aca="false">MONTH(Q10)</f>
        <v>12</v>
      </c>
    </row>
    <row r="11" customFormat="false" ht="12.75" hidden="false" customHeight="false" outlineLevel="0" collapsed="false">
      <c r="A11" s="27" t="n">
        <v>10</v>
      </c>
      <c r="B11" s="28" t="n">
        <v>4</v>
      </c>
      <c r="C11" s="28" t="n">
        <v>332</v>
      </c>
      <c r="D11" s="28" t="n">
        <v>1235</v>
      </c>
      <c r="E11" s="28" t="s">
        <v>44</v>
      </c>
      <c r="F11" s="28" t="s">
        <v>41</v>
      </c>
      <c r="G11" s="28" t="n">
        <v>963.1</v>
      </c>
      <c r="H11" s="28" t="n">
        <v>-91734.3</v>
      </c>
      <c r="I11" s="32" t="n">
        <v>39483</v>
      </c>
      <c r="J11" s="32" t="n">
        <v>39790</v>
      </c>
      <c r="K11" s="28" t="s">
        <v>42</v>
      </c>
      <c r="L11" s="28" t="s">
        <v>1</v>
      </c>
      <c r="M11" s="32" t="n">
        <v>39790</v>
      </c>
      <c r="N11" s="32" t="n">
        <v>39872</v>
      </c>
      <c r="O11" s="28" t="s">
        <v>45</v>
      </c>
      <c r="P11" s="32" t="n">
        <v>39452</v>
      </c>
      <c r="Q11" s="32" t="n">
        <v>39032</v>
      </c>
      <c r="R11" s="30" t="n">
        <f aca="false">H11/365*(J11-I11)</f>
        <v>-77157.342739726</v>
      </c>
      <c r="S11" s="30"/>
      <c r="T11" s="30"/>
      <c r="U11" s="0" t="n">
        <f aca="false">MONTH(P11)+YEAR(P11)*100</f>
        <v>200801</v>
      </c>
      <c r="V11" s="0" t="n">
        <f aca="false">MONTH(Q11)+YEAR(Q11)*100</f>
        <v>200611</v>
      </c>
      <c r="W11" s="19" t="n">
        <f aca="false">IF(O11="DFRF",R11/2,IF(O11="RFRF",R11,0))</f>
        <v>-77157.342739726</v>
      </c>
      <c r="X11" s="30" t="n">
        <f aca="false">IF(O11="DFRF",R11/2,IF(O11="DFDF",R11,0))</f>
        <v>0</v>
      </c>
      <c r="Y11" s="0" t="str">
        <f aca="false">L11</f>
        <v>EMEB</v>
      </c>
      <c r="Z11" s="0" t="n">
        <f aca="false">YEAR(P11)</f>
        <v>2008</v>
      </c>
      <c r="AA11" s="0" t="n">
        <f aca="false">MONTH(P11)</f>
        <v>1</v>
      </c>
      <c r="AB11" s="0" t="n">
        <f aca="false">YEAR(Q11)</f>
        <v>2006</v>
      </c>
      <c r="AC11" s="0" t="n">
        <f aca="false">MONTH(Q11)</f>
        <v>11</v>
      </c>
    </row>
    <row r="12" customFormat="false" ht="12.75" hidden="false" customHeight="false" outlineLevel="0" collapsed="false">
      <c r="A12" s="27" t="n">
        <v>11</v>
      </c>
      <c r="B12" s="28" t="n">
        <v>4</v>
      </c>
      <c r="C12" s="28" t="n">
        <v>332</v>
      </c>
      <c r="D12" s="28" t="n">
        <v>1236</v>
      </c>
      <c r="E12" s="28" t="s">
        <v>44</v>
      </c>
      <c r="F12" s="28" t="s">
        <v>41</v>
      </c>
      <c r="G12" s="28" t="n">
        <v>622.5</v>
      </c>
      <c r="H12" s="28" t="n">
        <v>622.5</v>
      </c>
      <c r="I12" s="32" t="n">
        <v>39483</v>
      </c>
      <c r="J12" s="32" t="n">
        <v>39790</v>
      </c>
      <c r="K12" s="28" t="s">
        <v>42</v>
      </c>
      <c r="L12" s="28" t="s">
        <v>1</v>
      </c>
      <c r="M12" s="32" t="n">
        <v>39790</v>
      </c>
      <c r="N12" s="32" t="n">
        <v>39872</v>
      </c>
      <c r="O12" s="28" t="s">
        <v>45</v>
      </c>
      <c r="P12" s="32" t="n">
        <v>39452</v>
      </c>
      <c r="Q12" s="32" t="n">
        <v>39032</v>
      </c>
      <c r="R12" s="30" t="n">
        <f aca="false">H12/365*(J12-I12)</f>
        <v>523.582191780822</v>
      </c>
      <c r="S12" s="30"/>
      <c r="T12" s="30"/>
      <c r="U12" s="0" t="n">
        <f aca="false">MONTH(P12)+YEAR(P12)*100</f>
        <v>200801</v>
      </c>
      <c r="V12" s="0" t="n">
        <f aca="false">MONTH(Q12)+YEAR(Q12)*100</f>
        <v>200611</v>
      </c>
      <c r="W12" s="19" t="n">
        <f aca="false">IF(O12="DFRF",R12/2,IF(O12="RFRF",R12,0))</f>
        <v>523.582191780822</v>
      </c>
      <c r="X12" s="30" t="n">
        <f aca="false">IF(O12="DFRF",R12/2,IF(O12="DFDF",R12,0))</f>
        <v>0</v>
      </c>
      <c r="Y12" s="0" t="str">
        <f aca="false">L12</f>
        <v>EMEB</v>
      </c>
      <c r="Z12" s="0" t="n">
        <f aca="false">YEAR(P12)</f>
        <v>2008</v>
      </c>
      <c r="AA12" s="0" t="n">
        <f aca="false">MONTH(P12)</f>
        <v>1</v>
      </c>
      <c r="AB12" s="0" t="n">
        <f aca="false">YEAR(Q12)</f>
        <v>2006</v>
      </c>
      <c r="AC12" s="0" t="n">
        <f aca="false">MONTH(Q12)</f>
        <v>11</v>
      </c>
    </row>
    <row r="13" customFormat="false" ht="12.75" hidden="false" customHeight="false" outlineLevel="0" collapsed="false">
      <c r="A13" s="27" t="n">
        <v>12</v>
      </c>
      <c r="B13" s="28" t="n">
        <v>4</v>
      </c>
      <c r="C13" s="28" t="n">
        <v>332</v>
      </c>
      <c r="D13" s="28" t="n">
        <v>1237</v>
      </c>
      <c r="E13" s="28" t="s">
        <v>44</v>
      </c>
      <c r="F13" s="28" t="s">
        <v>41</v>
      </c>
      <c r="G13" s="28" t="n">
        <v>2499.3</v>
      </c>
      <c r="H13" s="28" t="n">
        <v>-166488.6</v>
      </c>
      <c r="I13" s="32" t="n">
        <v>39483</v>
      </c>
      <c r="J13" s="32" t="n">
        <v>39790</v>
      </c>
      <c r="K13" s="28" t="s">
        <v>42</v>
      </c>
      <c r="L13" s="28" t="s">
        <v>1</v>
      </c>
      <c r="M13" s="32" t="n">
        <v>39790</v>
      </c>
      <c r="N13" s="32" t="n">
        <v>39872</v>
      </c>
      <c r="O13" s="28" t="s">
        <v>45</v>
      </c>
      <c r="P13" s="32" t="n">
        <v>39452</v>
      </c>
      <c r="Q13" s="32" t="n">
        <v>39032</v>
      </c>
      <c r="R13" s="30" t="n">
        <f aca="false">H13/365*(J13-I13)</f>
        <v>-140032.877260274</v>
      </c>
      <c r="S13" s="30"/>
      <c r="T13" s="30"/>
      <c r="U13" s="0" t="n">
        <f aca="false">MONTH(P13)+YEAR(P13)*100</f>
        <v>200801</v>
      </c>
      <c r="V13" s="0" t="n">
        <f aca="false">MONTH(Q13)+YEAR(Q13)*100</f>
        <v>200611</v>
      </c>
      <c r="W13" s="19" t="n">
        <f aca="false">IF(O13="DFRF",R13/2,IF(O13="RFRF",R13,0))</f>
        <v>-140032.877260274</v>
      </c>
      <c r="X13" s="30" t="n">
        <f aca="false">IF(O13="DFRF",R13/2,IF(O13="DFDF",R13,0))</f>
        <v>0</v>
      </c>
      <c r="Y13" s="0" t="str">
        <f aca="false">L13</f>
        <v>EMEB</v>
      </c>
      <c r="Z13" s="0" t="n">
        <f aca="false">YEAR(P13)</f>
        <v>2008</v>
      </c>
      <c r="AA13" s="0" t="n">
        <f aca="false">MONTH(P13)</f>
        <v>1</v>
      </c>
      <c r="AB13" s="0" t="n">
        <f aca="false">YEAR(Q13)</f>
        <v>2006</v>
      </c>
      <c r="AC13" s="0" t="n">
        <f aca="false">MONTH(Q13)</f>
        <v>11</v>
      </c>
    </row>
    <row r="14" customFormat="false" ht="12.75" hidden="false" customHeight="false" outlineLevel="0" collapsed="false">
      <c r="A14" s="27" t="n">
        <v>13</v>
      </c>
      <c r="B14" s="28" t="n">
        <v>3</v>
      </c>
      <c r="C14" s="28" t="n">
        <v>393</v>
      </c>
      <c r="D14" s="28" t="n">
        <v>1</v>
      </c>
      <c r="E14" s="28" t="s">
        <v>44</v>
      </c>
      <c r="F14" s="28" t="s">
        <v>41</v>
      </c>
      <c r="G14" s="28" t="n">
        <v>73300.5</v>
      </c>
      <c r="H14" s="28" t="n">
        <v>-115529.8</v>
      </c>
      <c r="I14" s="32" t="n">
        <v>39114</v>
      </c>
      <c r="J14" s="32" t="n">
        <v>39322</v>
      </c>
      <c r="K14" s="28" t="s">
        <v>42</v>
      </c>
      <c r="L14" s="28" t="s">
        <v>1</v>
      </c>
      <c r="M14" s="32" t="n">
        <v>39322</v>
      </c>
      <c r="N14" s="32" t="n">
        <v>39896</v>
      </c>
      <c r="O14" s="28" t="s">
        <v>46</v>
      </c>
      <c r="P14" s="32" t="n">
        <v>39476</v>
      </c>
      <c r="Q14" s="32" t="n">
        <v>39056</v>
      </c>
      <c r="R14" s="30" t="n">
        <f aca="false">H14/365*(J14-I14)</f>
        <v>-65836.16</v>
      </c>
      <c r="S14" s="30"/>
      <c r="T14" s="30"/>
      <c r="U14" s="0" t="n">
        <f aca="false">MONTH(P14)+YEAR(P14)*100</f>
        <v>200801</v>
      </c>
      <c r="V14" s="0" t="n">
        <f aca="false">MONTH(Q14)+YEAR(Q14)*100</f>
        <v>200612</v>
      </c>
      <c r="W14" s="19" t="n">
        <f aca="false">IF(O14="DFRF",R14/2,IF(O14="RFRF",R14,0))</f>
        <v>0</v>
      </c>
      <c r="X14" s="30" t="n">
        <f aca="false">IF(O14="DFRF",R14/2,IF(O14="DFDF",R14,0))</f>
        <v>-65836.16</v>
      </c>
      <c r="Y14" s="0" t="str">
        <f aca="false">L14</f>
        <v>EMEB</v>
      </c>
      <c r="Z14" s="0" t="n">
        <f aca="false">YEAR(P14)</f>
        <v>2008</v>
      </c>
      <c r="AA14" s="0" t="n">
        <f aca="false">MONTH(P14)</f>
        <v>1</v>
      </c>
      <c r="AB14" s="0" t="n">
        <f aca="false">YEAR(Q14)</f>
        <v>2006</v>
      </c>
      <c r="AC14" s="0" t="n">
        <f aca="false">MONTH(Q14)</f>
        <v>12</v>
      </c>
    </row>
    <row r="15" customFormat="false" ht="12.75" hidden="false" customHeight="false" outlineLevel="0" collapsed="false">
      <c r="A15" s="27" t="n">
        <v>14</v>
      </c>
      <c r="B15" s="28" t="n">
        <v>2</v>
      </c>
      <c r="C15" s="28" t="n">
        <v>151</v>
      </c>
      <c r="D15" s="28" t="n">
        <v>43</v>
      </c>
      <c r="E15" s="28" t="s">
        <v>2</v>
      </c>
      <c r="F15" s="28" t="s">
        <v>41</v>
      </c>
      <c r="G15" s="28" t="n">
        <v>8677.3</v>
      </c>
      <c r="H15" s="28" t="n">
        <v>-84989</v>
      </c>
      <c r="I15" s="32" t="n">
        <v>39647</v>
      </c>
      <c r="J15" s="32" t="n">
        <v>40041</v>
      </c>
      <c r="K15" s="28" t="s">
        <v>42</v>
      </c>
      <c r="L15" s="28" t="s">
        <v>1</v>
      </c>
      <c r="M15" s="32" t="n">
        <v>40041</v>
      </c>
      <c r="N15" s="32" t="n">
        <v>40127</v>
      </c>
      <c r="O15" s="28" t="s">
        <v>43</v>
      </c>
      <c r="P15" s="32" t="n">
        <v>39707</v>
      </c>
      <c r="Q15" s="32" t="n">
        <v>39287</v>
      </c>
      <c r="R15" s="30" t="n">
        <f aca="false">H15/365*(J15-I15)</f>
        <v>-91741.5506849315</v>
      </c>
      <c r="S15" s="30"/>
      <c r="T15" s="30"/>
      <c r="U15" s="0" t="n">
        <f aca="false">MONTH(P15)+YEAR(P15)*100</f>
        <v>200809</v>
      </c>
      <c r="V15" s="0" t="n">
        <f aca="false">MONTH(Q15)+YEAR(Q15)*100</f>
        <v>200707</v>
      </c>
      <c r="W15" s="19" t="n">
        <f aca="false">IF(O15="DFRF",R15/2,IF(O15="RFRF",R15,0))</f>
        <v>-45870.7753424658</v>
      </c>
      <c r="X15" s="30" t="n">
        <f aca="false">IF(O15="DFRF",R15/2,IF(O15="DFDF",R15,0))</f>
        <v>-45870.7753424658</v>
      </c>
      <c r="Y15" s="0" t="str">
        <f aca="false">L15</f>
        <v>EMEB</v>
      </c>
      <c r="Z15" s="0" t="n">
        <f aca="false">YEAR(P15)</f>
        <v>2008</v>
      </c>
      <c r="AA15" s="0" t="n">
        <f aca="false">MONTH(P15)</f>
        <v>9</v>
      </c>
      <c r="AB15" s="0" t="n">
        <f aca="false">YEAR(Q15)</f>
        <v>2007</v>
      </c>
      <c r="AC15" s="0" t="n">
        <f aca="false">MONTH(Q15)</f>
        <v>7</v>
      </c>
    </row>
    <row r="16" customFormat="false" ht="12.75" hidden="false" customHeight="false" outlineLevel="0" collapsed="false">
      <c r="A16" s="27" t="n">
        <v>15</v>
      </c>
      <c r="B16" s="28" t="n">
        <v>2</v>
      </c>
      <c r="C16" s="28" t="n">
        <v>151</v>
      </c>
      <c r="D16" s="28" t="n">
        <v>210</v>
      </c>
      <c r="E16" s="28" t="s">
        <v>2</v>
      </c>
      <c r="F16" s="28" t="s">
        <v>41</v>
      </c>
      <c r="G16" s="28" t="n">
        <v>4983.6</v>
      </c>
      <c r="H16" s="28" t="n">
        <v>4983.6</v>
      </c>
      <c r="I16" s="32" t="n">
        <v>39647</v>
      </c>
      <c r="J16" s="32" t="n">
        <v>40041</v>
      </c>
      <c r="K16" s="28" t="s">
        <v>42</v>
      </c>
      <c r="L16" s="28" t="s">
        <v>1</v>
      </c>
      <c r="M16" s="32" t="n">
        <v>40041</v>
      </c>
      <c r="N16" s="32" t="n">
        <v>40127</v>
      </c>
      <c r="O16" s="28" t="s">
        <v>43</v>
      </c>
      <c r="P16" s="32" t="n">
        <v>39707</v>
      </c>
      <c r="Q16" s="32" t="n">
        <v>39287</v>
      </c>
      <c r="R16" s="30" t="n">
        <f aca="false">H16/365*(J16-I16)</f>
        <v>5379.55726027397</v>
      </c>
      <c r="S16" s="30"/>
      <c r="T16" s="30"/>
      <c r="U16" s="0" t="n">
        <f aca="false">MONTH(P16)+YEAR(P16)*100</f>
        <v>200809</v>
      </c>
      <c r="V16" s="0" t="n">
        <f aca="false">MONTH(Q16)+YEAR(Q16)*100</f>
        <v>200707</v>
      </c>
      <c r="W16" s="19" t="n">
        <f aca="false">IF(O16="DFRF",R16/2,IF(O16="RFRF",R16,0))</f>
        <v>2689.77863013699</v>
      </c>
      <c r="X16" s="30" t="n">
        <f aca="false">IF(O16="DFRF",R16/2,IF(O16="DFDF",R16,0))</f>
        <v>2689.77863013699</v>
      </c>
      <c r="Y16" s="0" t="str">
        <f aca="false">L16</f>
        <v>EMEB</v>
      </c>
      <c r="Z16" s="0" t="n">
        <f aca="false">YEAR(P16)</f>
        <v>2008</v>
      </c>
      <c r="AA16" s="0" t="n">
        <f aca="false">MONTH(P16)</f>
        <v>9</v>
      </c>
      <c r="AB16" s="0" t="n">
        <f aca="false">YEAR(Q16)</f>
        <v>2007</v>
      </c>
      <c r="AC16" s="0" t="n">
        <f aca="false">MONTH(Q16)</f>
        <v>7</v>
      </c>
    </row>
    <row r="17" customFormat="false" ht="12.75" hidden="false" customHeight="false" outlineLevel="0" collapsed="false">
      <c r="A17" s="27" t="n">
        <v>16</v>
      </c>
      <c r="B17" s="28" t="n">
        <v>1</v>
      </c>
      <c r="C17" s="28" t="n">
        <v>393</v>
      </c>
      <c r="D17" s="28" t="n">
        <v>1</v>
      </c>
      <c r="E17" s="28" t="s">
        <v>2</v>
      </c>
      <c r="F17" s="28" t="s">
        <v>41</v>
      </c>
      <c r="G17" s="28" t="n">
        <v>66446.1</v>
      </c>
      <c r="H17" s="28" t="n">
        <v>-26293.7</v>
      </c>
      <c r="I17" s="32" t="n">
        <v>39530</v>
      </c>
      <c r="J17" s="32" t="n">
        <v>39920</v>
      </c>
      <c r="K17" s="28" t="s">
        <v>42</v>
      </c>
      <c r="L17" s="28" t="s">
        <v>1</v>
      </c>
      <c r="M17" s="32" t="n">
        <v>39920</v>
      </c>
      <c r="N17" s="32" t="n">
        <v>40116</v>
      </c>
      <c r="O17" s="28" t="s">
        <v>43</v>
      </c>
      <c r="P17" s="32" t="n">
        <v>39696</v>
      </c>
      <c r="Q17" s="32" t="n">
        <v>39276</v>
      </c>
      <c r="R17" s="30" t="n">
        <f aca="false">H17/365*(J17-I17)</f>
        <v>-28094.6383561644</v>
      </c>
      <c r="S17" s="30"/>
      <c r="T17" s="30"/>
      <c r="U17" s="0" t="n">
        <f aca="false">MONTH(P17)+YEAR(P17)*100</f>
        <v>200809</v>
      </c>
      <c r="V17" s="0" t="n">
        <f aca="false">MONTH(Q17)+YEAR(Q17)*100</f>
        <v>200707</v>
      </c>
      <c r="W17" s="19" t="n">
        <f aca="false">IF(O17="DFRF",R17/2,IF(O17="RFRF",R17,0))</f>
        <v>-14047.3191780822</v>
      </c>
      <c r="X17" s="30" t="n">
        <f aca="false">IF(O17="DFRF",R17/2,IF(O17="DFDF",R17,0))</f>
        <v>-14047.3191780822</v>
      </c>
      <c r="Y17" s="0" t="str">
        <f aca="false">L17</f>
        <v>EMEB</v>
      </c>
      <c r="Z17" s="0" t="n">
        <f aca="false">YEAR(P17)</f>
        <v>2008</v>
      </c>
      <c r="AA17" s="0" t="n">
        <f aca="false">MONTH(P17)</f>
        <v>9</v>
      </c>
      <c r="AB17" s="0" t="n">
        <f aca="false">YEAR(Q17)</f>
        <v>2007</v>
      </c>
      <c r="AC17" s="0" t="n">
        <f aca="false">MONTH(Q17)</f>
        <v>7</v>
      </c>
    </row>
    <row r="18" customFormat="false" ht="12.75" hidden="false" customHeight="false" outlineLevel="0" collapsed="false">
      <c r="A18" s="27" t="n">
        <v>17</v>
      </c>
      <c r="B18" s="28" t="n">
        <v>1</v>
      </c>
      <c r="C18" s="28" t="n">
        <v>189</v>
      </c>
      <c r="D18" s="28" t="n">
        <v>1233</v>
      </c>
      <c r="E18" s="28" t="s">
        <v>2</v>
      </c>
      <c r="F18" s="28" t="s">
        <v>41</v>
      </c>
      <c r="G18" s="28" t="n">
        <v>638.3</v>
      </c>
      <c r="H18" s="28" t="n">
        <v>17473.8</v>
      </c>
      <c r="I18" s="32" t="n">
        <v>39715</v>
      </c>
      <c r="J18" s="32" t="n">
        <v>39791</v>
      </c>
      <c r="K18" s="28" t="s">
        <v>42</v>
      </c>
      <c r="L18" s="28" t="s">
        <v>1</v>
      </c>
      <c r="M18" s="32" t="n">
        <v>39791</v>
      </c>
      <c r="N18" s="32" t="n">
        <v>40152</v>
      </c>
      <c r="O18" s="28" t="s">
        <v>43</v>
      </c>
      <c r="P18" s="32" t="n">
        <v>39732</v>
      </c>
      <c r="Q18" s="32" t="n">
        <v>39312</v>
      </c>
      <c r="R18" s="30" t="n">
        <f aca="false">H18/365*(J18-I18)</f>
        <v>3638.3802739726</v>
      </c>
      <c r="S18" s="30"/>
      <c r="T18" s="30"/>
      <c r="U18" s="0" t="n">
        <f aca="false">MONTH(P18)+YEAR(P18)*100</f>
        <v>200810</v>
      </c>
      <c r="V18" s="0" t="n">
        <f aca="false">MONTH(Q18)+YEAR(Q18)*100</f>
        <v>200708</v>
      </c>
      <c r="W18" s="19" t="n">
        <f aca="false">IF(O18="DFRF",R18/2,IF(O18="RFRF",R18,0))</f>
        <v>1819.1901369863</v>
      </c>
      <c r="X18" s="30" t="n">
        <f aca="false">IF(O18="DFRF",R18/2,IF(O18="DFDF",R18,0))</f>
        <v>1819.1901369863</v>
      </c>
      <c r="Y18" s="0" t="str">
        <f aca="false">L18</f>
        <v>EMEB</v>
      </c>
      <c r="Z18" s="0" t="n">
        <f aca="false">YEAR(P18)</f>
        <v>2008</v>
      </c>
      <c r="AA18" s="0" t="n">
        <f aca="false">MONTH(P18)</f>
        <v>10</v>
      </c>
      <c r="AB18" s="0" t="n">
        <f aca="false">YEAR(Q18)</f>
        <v>2007</v>
      </c>
      <c r="AC18" s="0" t="n">
        <f aca="false">MONTH(Q18)</f>
        <v>8</v>
      </c>
    </row>
    <row r="19" customFormat="false" ht="12.75" hidden="false" customHeight="false" outlineLevel="0" collapsed="false">
      <c r="A19" s="27" t="n">
        <v>18</v>
      </c>
      <c r="B19" s="28" t="n">
        <v>1</v>
      </c>
      <c r="C19" s="28" t="n">
        <v>189</v>
      </c>
      <c r="D19" s="28" t="n">
        <v>1234</v>
      </c>
      <c r="E19" s="28" t="s">
        <v>2</v>
      </c>
      <c r="F19" s="28" t="s">
        <v>41</v>
      </c>
      <c r="G19" s="28" t="n">
        <v>5611.8</v>
      </c>
      <c r="H19" s="28" t="n">
        <v>-25331.1</v>
      </c>
      <c r="I19" s="32" t="n">
        <v>39715</v>
      </c>
      <c r="J19" s="32" t="n">
        <v>39791</v>
      </c>
      <c r="K19" s="28" t="s">
        <v>42</v>
      </c>
      <c r="L19" s="28" t="s">
        <v>1</v>
      </c>
      <c r="M19" s="32" t="n">
        <v>39791</v>
      </c>
      <c r="N19" s="32" t="n">
        <v>40152</v>
      </c>
      <c r="O19" s="28" t="s">
        <v>43</v>
      </c>
      <c r="P19" s="32" t="n">
        <v>39732</v>
      </c>
      <c r="Q19" s="32" t="n">
        <v>39312</v>
      </c>
      <c r="R19" s="30" t="n">
        <f aca="false">H19/365*(J19-I19)</f>
        <v>-5274.42082191781</v>
      </c>
      <c r="S19" s="30"/>
      <c r="T19" s="30"/>
      <c r="U19" s="0" t="n">
        <f aca="false">MONTH(P19)+YEAR(P19)*100</f>
        <v>200810</v>
      </c>
      <c r="V19" s="0" t="n">
        <f aca="false">MONTH(Q19)+YEAR(Q19)*100</f>
        <v>200708</v>
      </c>
      <c r="W19" s="19" t="n">
        <f aca="false">IF(O19="DFRF",R19/2,IF(O19="RFRF",R19,0))</f>
        <v>-2637.2104109589</v>
      </c>
      <c r="X19" s="30" t="n">
        <f aca="false">IF(O19="DFRF",R19/2,IF(O19="DFDF",R19,0))</f>
        <v>-2637.2104109589</v>
      </c>
      <c r="Y19" s="0" t="str">
        <f aca="false">L19</f>
        <v>EMEB</v>
      </c>
      <c r="Z19" s="0" t="n">
        <f aca="false">YEAR(P19)</f>
        <v>2008</v>
      </c>
      <c r="AA19" s="0" t="n">
        <f aca="false">MONTH(P19)</f>
        <v>10</v>
      </c>
      <c r="AB19" s="0" t="n">
        <f aca="false">YEAR(Q19)</f>
        <v>2007</v>
      </c>
      <c r="AC19" s="0" t="n">
        <f aca="false">MONTH(Q19)</f>
        <v>8</v>
      </c>
    </row>
    <row r="20" customFormat="false" ht="12.75" hidden="false" customHeight="false" outlineLevel="0" collapsed="false">
      <c r="A20" s="27" t="n">
        <v>19</v>
      </c>
      <c r="B20" s="28" t="n">
        <v>3</v>
      </c>
      <c r="C20" s="28" t="n">
        <v>393</v>
      </c>
      <c r="D20" s="28" t="n">
        <v>1</v>
      </c>
      <c r="E20" s="28" t="s">
        <v>44</v>
      </c>
      <c r="F20" s="28" t="s">
        <v>41</v>
      </c>
      <c r="G20" s="28" t="n">
        <v>1427.9</v>
      </c>
      <c r="H20" s="28" t="n">
        <v>-175292.9</v>
      </c>
      <c r="I20" s="32" t="n">
        <v>39779</v>
      </c>
      <c r="J20" s="32" t="n">
        <v>39965</v>
      </c>
      <c r="K20" s="28" t="s">
        <v>42</v>
      </c>
      <c r="L20" s="28" t="s">
        <v>1</v>
      </c>
      <c r="M20" s="32" t="n">
        <v>39965</v>
      </c>
      <c r="N20" s="32" t="n">
        <v>40213</v>
      </c>
      <c r="O20" s="28" t="s">
        <v>45</v>
      </c>
      <c r="P20" s="32" t="n">
        <v>39793</v>
      </c>
      <c r="Q20" s="32" t="n">
        <v>39373</v>
      </c>
      <c r="R20" s="30" t="n">
        <f aca="false">H20/365*(J20-I20)</f>
        <v>-89327.3408219178</v>
      </c>
      <c r="S20" s="30"/>
      <c r="T20" s="30"/>
      <c r="U20" s="0" t="n">
        <f aca="false">MONTH(P20)+YEAR(P20)*100</f>
        <v>200812</v>
      </c>
      <c r="V20" s="0" t="n">
        <f aca="false">MONTH(Q20)+YEAR(Q20)*100</f>
        <v>200710</v>
      </c>
      <c r="W20" s="19" t="n">
        <f aca="false">IF(O20="DFRF",R20/2,IF(O20="RFRF",R20,0))</f>
        <v>-89327.3408219178</v>
      </c>
      <c r="X20" s="30" t="n">
        <f aca="false">IF(O20="DFRF",R20/2,IF(O20="DFDF",R20,0))</f>
        <v>0</v>
      </c>
      <c r="Y20" s="0" t="str">
        <f aca="false">L20</f>
        <v>EMEB</v>
      </c>
      <c r="Z20" s="0" t="n">
        <f aca="false">YEAR(P20)</f>
        <v>2008</v>
      </c>
      <c r="AA20" s="0" t="n">
        <f aca="false">MONTH(P20)</f>
        <v>12</v>
      </c>
      <c r="AB20" s="0" t="n">
        <f aca="false">YEAR(Q20)</f>
        <v>2007</v>
      </c>
      <c r="AC20" s="0" t="n">
        <f aca="false">MONTH(Q20)</f>
        <v>10</v>
      </c>
    </row>
    <row r="21" customFormat="false" ht="12.75" hidden="false" customHeight="false" outlineLevel="0" collapsed="false">
      <c r="A21" s="27" t="n">
        <v>20</v>
      </c>
      <c r="B21" s="28" t="n">
        <v>3</v>
      </c>
      <c r="C21" s="28" t="n">
        <v>393</v>
      </c>
      <c r="D21" s="28" t="n">
        <v>1</v>
      </c>
      <c r="E21" s="28" t="s">
        <v>40</v>
      </c>
      <c r="F21" s="28" t="s">
        <v>41</v>
      </c>
      <c r="G21" s="28" t="n">
        <v>7131.7</v>
      </c>
      <c r="H21" s="28" t="n">
        <v>-68516.5</v>
      </c>
      <c r="I21" s="32" t="n">
        <v>39253</v>
      </c>
      <c r="J21" s="32" t="n">
        <v>39752</v>
      </c>
      <c r="K21" s="28" t="s">
        <v>42</v>
      </c>
      <c r="L21" s="28" t="s">
        <v>1</v>
      </c>
      <c r="M21" s="32" t="n">
        <v>39752</v>
      </c>
      <c r="N21" s="32" t="n">
        <v>40039</v>
      </c>
      <c r="O21" s="28" t="s">
        <v>43</v>
      </c>
      <c r="P21" s="32" t="n">
        <v>39619</v>
      </c>
      <c r="Q21" s="32" t="n">
        <v>39199</v>
      </c>
      <c r="R21" s="30" t="n">
        <f aca="false">H21/365*(J21-I21)</f>
        <v>-93670.502739726</v>
      </c>
      <c r="S21" s="30"/>
      <c r="T21" s="30"/>
      <c r="U21" s="0" t="n">
        <f aca="false">MONTH(P21)+YEAR(P21)*100</f>
        <v>200806</v>
      </c>
      <c r="V21" s="0" t="n">
        <f aca="false">MONTH(Q21)+YEAR(Q21)*100</f>
        <v>200704</v>
      </c>
      <c r="W21" s="19" t="n">
        <f aca="false">IF(O21="DFRF",R21/2,IF(O21="RFRF",R21,0))</f>
        <v>-46835.251369863</v>
      </c>
      <c r="X21" s="30" t="n">
        <f aca="false">IF(O21="DFRF",R21/2,IF(O21="DFDF",R21,0))</f>
        <v>-46835.251369863</v>
      </c>
      <c r="Y21" s="0" t="str">
        <f aca="false">L21</f>
        <v>EMEB</v>
      </c>
      <c r="Z21" s="0" t="n">
        <f aca="false">YEAR(P21)</f>
        <v>2008</v>
      </c>
      <c r="AA21" s="0" t="n">
        <f aca="false">MONTH(P21)</f>
        <v>6</v>
      </c>
      <c r="AB21" s="0" t="n">
        <f aca="false">YEAR(Q21)</f>
        <v>2007</v>
      </c>
      <c r="AC21" s="0" t="n">
        <f aca="false">MONTH(Q21)</f>
        <v>4</v>
      </c>
    </row>
    <row r="22" customFormat="false" ht="12.75" hidden="false" customHeight="false" outlineLevel="0" collapsed="false">
      <c r="A22" s="27" t="n">
        <v>21</v>
      </c>
      <c r="B22" s="28" t="n">
        <v>3</v>
      </c>
      <c r="C22" s="28" t="n">
        <v>393</v>
      </c>
      <c r="D22" s="28" t="n">
        <v>1</v>
      </c>
      <c r="E22" s="28" t="s">
        <v>40</v>
      </c>
      <c r="F22" s="28" t="s">
        <v>41</v>
      </c>
      <c r="G22" s="28" t="n">
        <v>31736.6</v>
      </c>
      <c r="H22" s="28" t="n">
        <v>2924.7</v>
      </c>
      <c r="I22" s="32" t="n">
        <v>39429</v>
      </c>
      <c r="J22" s="32" t="n">
        <v>39605</v>
      </c>
      <c r="K22" s="28" t="s">
        <v>42</v>
      </c>
      <c r="L22" s="28" t="s">
        <v>1</v>
      </c>
      <c r="M22" s="32" t="n">
        <v>39605</v>
      </c>
      <c r="N22" s="32" t="n">
        <v>39750</v>
      </c>
      <c r="O22" s="28" t="s">
        <v>45</v>
      </c>
      <c r="P22" s="32" t="n">
        <v>39330</v>
      </c>
      <c r="Q22" s="32" t="n">
        <v>38910</v>
      </c>
      <c r="R22" s="30" t="n">
        <f aca="false">H22/365*(J22-I22)</f>
        <v>1410.26630136986</v>
      </c>
      <c r="S22" s="30"/>
      <c r="T22" s="30"/>
      <c r="U22" s="0" t="n">
        <f aca="false">MONTH(P22)+YEAR(P22)*100</f>
        <v>200709</v>
      </c>
      <c r="V22" s="0" t="n">
        <f aca="false">MONTH(Q22)+YEAR(Q22)*100</f>
        <v>200607</v>
      </c>
      <c r="W22" s="19" t="n">
        <f aca="false">IF(O22="DFRF",R22/2,IF(O22="RFRF",R22,0))</f>
        <v>1410.26630136986</v>
      </c>
      <c r="X22" s="30" t="n">
        <f aca="false">IF(O22="DFRF",R22/2,IF(O22="DFDF",R22,0))</f>
        <v>0</v>
      </c>
      <c r="Y22" s="0" t="str">
        <f aca="false">L22</f>
        <v>EMEB</v>
      </c>
      <c r="Z22" s="0" t="n">
        <f aca="false">YEAR(P22)</f>
        <v>2007</v>
      </c>
      <c r="AA22" s="0" t="n">
        <f aca="false">MONTH(P22)</f>
        <v>9</v>
      </c>
      <c r="AB22" s="0" t="n">
        <f aca="false">YEAR(Q22)</f>
        <v>2006</v>
      </c>
      <c r="AC22" s="0" t="n">
        <f aca="false">MONTH(Q22)</f>
        <v>7</v>
      </c>
    </row>
    <row r="23" customFormat="false" ht="12.75" hidden="false" customHeight="false" outlineLevel="0" collapsed="false">
      <c r="A23" s="27" t="n">
        <v>22</v>
      </c>
      <c r="B23" s="28" t="n">
        <v>3</v>
      </c>
      <c r="C23" s="28" t="n">
        <v>393</v>
      </c>
      <c r="D23" s="28" t="n">
        <v>1</v>
      </c>
      <c r="E23" s="28" t="s">
        <v>40</v>
      </c>
      <c r="F23" s="28" t="s">
        <v>41</v>
      </c>
      <c r="G23" s="28" t="n">
        <v>93486.4</v>
      </c>
      <c r="H23" s="28" t="n">
        <v>-70686.1</v>
      </c>
      <c r="I23" s="32" t="n">
        <v>39402</v>
      </c>
      <c r="J23" s="32" t="n">
        <v>39608</v>
      </c>
      <c r="K23" s="28" t="s">
        <v>42</v>
      </c>
      <c r="L23" s="28" t="s">
        <v>1</v>
      </c>
      <c r="M23" s="32" t="n">
        <v>39608</v>
      </c>
      <c r="N23" s="32" t="n">
        <v>40222</v>
      </c>
      <c r="O23" s="28" t="s">
        <v>46</v>
      </c>
      <c r="P23" s="32" t="n">
        <v>39802</v>
      </c>
      <c r="Q23" s="32" t="n">
        <v>39382</v>
      </c>
      <c r="R23" s="30" t="n">
        <f aca="false">H23/365*(J23-I23)</f>
        <v>-39894.0728767123</v>
      </c>
      <c r="S23" s="30"/>
      <c r="T23" s="30"/>
      <c r="U23" s="0" t="n">
        <f aca="false">MONTH(P23)+YEAR(P23)*100</f>
        <v>200812</v>
      </c>
      <c r="V23" s="0" t="n">
        <f aca="false">MONTH(Q23)+YEAR(Q23)*100</f>
        <v>200710</v>
      </c>
      <c r="W23" s="19" t="n">
        <f aca="false">IF(O23="DFRF",R23/2,IF(O23="RFRF",R23,0))</f>
        <v>0</v>
      </c>
      <c r="X23" s="30" t="n">
        <f aca="false">IF(O23="DFRF",R23/2,IF(O23="DFDF",R23,0))</f>
        <v>-39894.0728767123</v>
      </c>
      <c r="Y23" s="0" t="str">
        <f aca="false">L23</f>
        <v>EMEB</v>
      </c>
      <c r="Z23" s="0" t="n">
        <f aca="false">YEAR(P23)</f>
        <v>2008</v>
      </c>
      <c r="AA23" s="0" t="n">
        <f aca="false">MONTH(P23)</f>
        <v>12</v>
      </c>
      <c r="AB23" s="0" t="n">
        <f aca="false">YEAR(Q23)</f>
        <v>2007</v>
      </c>
      <c r="AC23" s="0" t="n">
        <f aca="false">MONTH(Q23)</f>
        <v>10</v>
      </c>
    </row>
    <row r="24" customFormat="false" ht="12.75" hidden="false" customHeight="false" outlineLevel="0" collapsed="false">
      <c r="A24" s="27" t="n">
        <v>23</v>
      </c>
      <c r="B24" s="28" t="n">
        <v>1</v>
      </c>
      <c r="C24" s="28" t="n">
        <v>393</v>
      </c>
      <c r="D24" s="28" t="n">
        <v>1</v>
      </c>
      <c r="E24" s="28" t="s">
        <v>2</v>
      </c>
      <c r="F24" s="28" t="s">
        <v>41</v>
      </c>
      <c r="G24" s="28" t="n">
        <v>118234.2</v>
      </c>
      <c r="H24" s="28" t="n">
        <v>-12205.4</v>
      </c>
      <c r="I24" s="32" t="n">
        <v>39657</v>
      </c>
      <c r="J24" s="32" t="n">
        <v>39868</v>
      </c>
      <c r="K24" s="28" t="s">
        <v>42</v>
      </c>
      <c r="L24" s="28" t="s">
        <v>1</v>
      </c>
      <c r="M24" s="32" t="n">
        <v>39868</v>
      </c>
      <c r="N24" s="32" t="n">
        <v>40158</v>
      </c>
      <c r="O24" s="28" t="s">
        <v>43</v>
      </c>
      <c r="P24" s="32" t="n">
        <v>39738</v>
      </c>
      <c r="Q24" s="32" t="n">
        <v>39318</v>
      </c>
      <c r="R24" s="30" t="n">
        <f aca="false">H24/365*(J24-I24)</f>
        <v>-7055.72438356165</v>
      </c>
      <c r="S24" s="30"/>
      <c r="T24" s="30"/>
      <c r="U24" s="0" t="n">
        <f aca="false">MONTH(P24)+YEAR(P24)*100</f>
        <v>200810</v>
      </c>
      <c r="V24" s="0" t="n">
        <f aca="false">MONTH(Q24)+YEAR(Q24)*100</f>
        <v>200708</v>
      </c>
      <c r="W24" s="19" t="n">
        <f aca="false">IF(O24="DFRF",R24/2,IF(O24="RFRF",R24,0))</f>
        <v>-3527.86219178082</v>
      </c>
      <c r="X24" s="30" t="n">
        <f aca="false">IF(O24="DFRF",R24/2,IF(O24="DFDF",R24,0))</f>
        <v>-3527.86219178082</v>
      </c>
      <c r="Y24" s="0" t="str">
        <f aca="false">L24</f>
        <v>EMEB</v>
      </c>
      <c r="Z24" s="0" t="n">
        <f aca="false">YEAR(P24)</f>
        <v>2008</v>
      </c>
      <c r="AA24" s="0" t="n">
        <f aca="false">MONTH(P24)</f>
        <v>10</v>
      </c>
      <c r="AB24" s="0" t="n">
        <f aca="false">YEAR(Q24)</f>
        <v>2007</v>
      </c>
      <c r="AC24" s="0" t="n">
        <f aca="false">MONTH(Q24)</f>
        <v>8</v>
      </c>
    </row>
    <row r="25" customFormat="false" ht="12.75" hidden="false" customHeight="false" outlineLevel="0" collapsed="false">
      <c r="A25" s="27" t="n">
        <v>24</v>
      </c>
      <c r="B25" s="28" t="n">
        <v>3</v>
      </c>
      <c r="C25" s="28" t="n">
        <v>393</v>
      </c>
      <c r="D25" s="28" t="n">
        <v>1</v>
      </c>
      <c r="E25" s="28" t="s">
        <v>44</v>
      </c>
      <c r="F25" s="28" t="s">
        <v>41</v>
      </c>
      <c r="G25" s="28" t="n">
        <v>97971.7</v>
      </c>
      <c r="H25" s="28" t="n">
        <v>-21375</v>
      </c>
      <c r="I25" s="32" t="n">
        <v>39743</v>
      </c>
      <c r="J25" s="32" t="n">
        <v>40030</v>
      </c>
      <c r="K25" s="28" t="s">
        <v>42</v>
      </c>
      <c r="L25" s="28" t="s">
        <v>1</v>
      </c>
      <c r="M25" s="32" t="n">
        <v>40030</v>
      </c>
      <c r="N25" s="32" t="n">
        <v>40136</v>
      </c>
      <c r="O25" s="28" t="s">
        <v>45</v>
      </c>
      <c r="P25" s="32" t="n">
        <v>39716</v>
      </c>
      <c r="Q25" s="32" t="n">
        <v>39296</v>
      </c>
      <c r="R25" s="30" t="n">
        <f aca="false">H25/365*(J25-I25)</f>
        <v>-16807.1917808219</v>
      </c>
      <c r="S25" s="30"/>
      <c r="T25" s="30"/>
      <c r="U25" s="0" t="n">
        <f aca="false">MONTH(P25)+YEAR(P25)*100</f>
        <v>200809</v>
      </c>
      <c r="V25" s="0" t="n">
        <f aca="false">MONTH(Q25)+YEAR(Q25)*100</f>
        <v>200708</v>
      </c>
      <c r="W25" s="19" t="n">
        <f aca="false">IF(O25="DFRF",R25/2,IF(O25="RFRF",R25,0))</f>
        <v>-16807.1917808219</v>
      </c>
      <c r="X25" s="30" t="n">
        <f aca="false">IF(O25="DFRF",R25/2,IF(O25="DFDF",R25,0))</f>
        <v>0</v>
      </c>
      <c r="Y25" s="0" t="str">
        <f aca="false">L25</f>
        <v>EMEB</v>
      </c>
      <c r="Z25" s="0" t="n">
        <f aca="false">YEAR(P25)</f>
        <v>2008</v>
      </c>
      <c r="AA25" s="0" t="n">
        <f aca="false">MONTH(P25)</f>
        <v>9</v>
      </c>
      <c r="AB25" s="0" t="n">
        <f aca="false">YEAR(Q25)</f>
        <v>2007</v>
      </c>
      <c r="AC25" s="0" t="n">
        <f aca="false">MONTH(Q25)</f>
        <v>8</v>
      </c>
    </row>
    <row r="26" customFormat="false" ht="12.75" hidden="false" customHeight="false" outlineLevel="0" collapsed="false">
      <c r="A26" s="27" t="n">
        <v>25</v>
      </c>
      <c r="B26" s="28" t="n">
        <v>2</v>
      </c>
      <c r="C26" s="28" t="n">
        <v>195</v>
      </c>
      <c r="D26" s="28" t="n">
        <v>1248</v>
      </c>
      <c r="E26" s="28" t="s">
        <v>2</v>
      </c>
      <c r="F26" s="28" t="s">
        <v>41</v>
      </c>
      <c r="G26" s="28" t="n">
        <v>3201</v>
      </c>
      <c r="H26" s="28" t="n">
        <v>-748209.8</v>
      </c>
      <c r="I26" s="32" t="n">
        <v>39967</v>
      </c>
      <c r="J26" s="32" t="n">
        <v>40028</v>
      </c>
      <c r="K26" s="28" t="s">
        <v>42</v>
      </c>
      <c r="L26" s="28" t="s">
        <v>1</v>
      </c>
      <c r="M26" s="32" t="n">
        <v>40028</v>
      </c>
      <c r="N26" s="32" t="n">
        <v>40120</v>
      </c>
      <c r="O26" s="28" t="s">
        <v>45</v>
      </c>
      <c r="P26" s="32" t="n">
        <v>39700</v>
      </c>
      <c r="Q26" s="32" t="n">
        <v>39280</v>
      </c>
      <c r="R26" s="30" t="n">
        <f aca="false">H26/365*(J26-I26)</f>
        <v>-125043.281643836</v>
      </c>
      <c r="S26" s="30"/>
      <c r="T26" s="30"/>
      <c r="U26" s="0" t="n">
        <f aca="false">MONTH(P26)+YEAR(P26)*100</f>
        <v>200809</v>
      </c>
      <c r="V26" s="0" t="n">
        <f aca="false">MONTH(Q26)+YEAR(Q26)*100</f>
        <v>200707</v>
      </c>
      <c r="W26" s="19" t="n">
        <f aca="false">IF(O26="DFRF",R26/2,IF(O26="RFRF",R26,0))</f>
        <v>-125043.281643836</v>
      </c>
      <c r="X26" s="30" t="n">
        <f aca="false">IF(O26="DFRF",R26/2,IF(O26="DFDF",R26,0))</f>
        <v>0</v>
      </c>
      <c r="Y26" s="0" t="str">
        <f aca="false">L26</f>
        <v>EMEB</v>
      </c>
      <c r="Z26" s="0" t="n">
        <f aca="false">YEAR(P26)</f>
        <v>2008</v>
      </c>
      <c r="AA26" s="0" t="n">
        <f aca="false">MONTH(P26)</f>
        <v>9</v>
      </c>
      <c r="AB26" s="0" t="n">
        <f aca="false">YEAR(Q26)</f>
        <v>2007</v>
      </c>
      <c r="AC26" s="0" t="n">
        <f aca="false">MONTH(Q26)</f>
        <v>7</v>
      </c>
    </row>
    <row r="27" customFormat="false" ht="12.75" hidden="false" customHeight="false" outlineLevel="0" collapsed="false">
      <c r="A27" s="27" t="n">
        <v>26</v>
      </c>
      <c r="B27" s="28" t="n">
        <v>2</v>
      </c>
      <c r="C27" s="28" t="n">
        <v>195</v>
      </c>
      <c r="D27" s="28" t="n">
        <v>1249</v>
      </c>
      <c r="E27" s="28" t="s">
        <v>2</v>
      </c>
      <c r="F27" s="28" t="s">
        <v>41</v>
      </c>
      <c r="G27" s="28" t="n">
        <v>753.6</v>
      </c>
      <c r="H27" s="28" t="n">
        <v>753.6</v>
      </c>
      <c r="I27" s="32" t="n">
        <v>39967</v>
      </c>
      <c r="J27" s="32" t="n">
        <v>40028</v>
      </c>
      <c r="K27" s="28" t="s">
        <v>42</v>
      </c>
      <c r="L27" s="28" t="s">
        <v>1</v>
      </c>
      <c r="M27" s="32" t="n">
        <v>40028</v>
      </c>
      <c r="N27" s="32" t="n">
        <v>40120</v>
      </c>
      <c r="O27" s="28" t="s">
        <v>45</v>
      </c>
      <c r="P27" s="32" t="n">
        <v>39700</v>
      </c>
      <c r="Q27" s="32" t="n">
        <v>39280</v>
      </c>
      <c r="R27" s="30" t="n">
        <f aca="false">H27/365*(J27-I27)</f>
        <v>125.944109589041</v>
      </c>
      <c r="S27" s="30"/>
      <c r="T27" s="30"/>
      <c r="U27" s="0" t="n">
        <f aca="false">MONTH(P27)+YEAR(P27)*100</f>
        <v>200809</v>
      </c>
      <c r="V27" s="0" t="n">
        <f aca="false">MONTH(Q27)+YEAR(Q27)*100</f>
        <v>200707</v>
      </c>
      <c r="W27" s="19" t="n">
        <f aca="false">IF(O27="DFRF",R27/2,IF(O27="RFRF",R27,0))</f>
        <v>125.944109589041</v>
      </c>
      <c r="X27" s="30" t="n">
        <f aca="false">IF(O27="DFRF",R27/2,IF(O27="DFDF",R27,0))</f>
        <v>0</v>
      </c>
      <c r="Y27" s="0" t="str">
        <f aca="false">L27</f>
        <v>EMEB</v>
      </c>
      <c r="Z27" s="0" t="n">
        <f aca="false">YEAR(P27)</f>
        <v>2008</v>
      </c>
      <c r="AA27" s="0" t="n">
        <f aca="false">MONTH(P27)</f>
        <v>9</v>
      </c>
      <c r="AB27" s="0" t="n">
        <f aca="false">YEAR(Q27)</f>
        <v>2007</v>
      </c>
      <c r="AC27" s="0" t="n">
        <f aca="false">MONTH(Q27)</f>
        <v>7</v>
      </c>
    </row>
    <row r="28" customFormat="false" ht="12.75" hidden="false" customHeight="false" outlineLevel="0" collapsed="false">
      <c r="A28" s="27" t="n">
        <v>27</v>
      </c>
      <c r="B28" s="28" t="n">
        <v>4</v>
      </c>
      <c r="C28" s="28" t="n">
        <v>151</v>
      </c>
      <c r="D28" s="28" t="n">
        <v>43</v>
      </c>
      <c r="E28" s="28" t="s">
        <v>44</v>
      </c>
      <c r="F28" s="28" t="s">
        <v>41</v>
      </c>
      <c r="G28" s="28" t="n">
        <v>12557.5</v>
      </c>
      <c r="H28" s="28" t="n">
        <v>12557.5</v>
      </c>
      <c r="I28" s="32" t="n">
        <v>39677</v>
      </c>
      <c r="J28" s="32" t="n">
        <v>39860</v>
      </c>
      <c r="K28" s="28" t="s">
        <v>42</v>
      </c>
      <c r="L28" s="28" t="s">
        <v>1</v>
      </c>
      <c r="M28" s="32" t="n">
        <v>39860</v>
      </c>
      <c r="N28" s="32" t="n">
        <v>40214</v>
      </c>
      <c r="O28" s="28" t="s">
        <v>43</v>
      </c>
      <c r="P28" s="32" t="n">
        <v>39794</v>
      </c>
      <c r="Q28" s="32" t="n">
        <v>39374</v>
      </c>
      <c r="R28" s="30" t="n">
        <f aca="false">H28/365*(J28-I28)</f>
        <v>6295.95205479452</v>
      </c>
      <c r="S28" s="30"/>
      <c r="T28" s="30"/>
      <c r="U28" s="0" t="n">
        <f aca="false">MONTH(P28)+YEAR(P28)*100</f>
        <v>200812</v>
      </c>
      <c r="V28" s="0" t="n">
        <f aca="false">MONTH(Q28)+YEAR(Q28)*100</f>
        <v>200710</v>
      </c>
      <c r="W28" s="19" t="n">
        <f aca="false">IF(O28="DFRF",R28/2,IF(O28="RFRF",R28,0))</f>
        <v>3147.97602739726</v>
      </c>
      <c r="X28" s="30" t="n">
        <f aca="false">IF(O28="DFRF",R28/2,IF(O28="DFDF",R28,0))</f>
        <v>3147.97602739726</v>
      </c>
      <c r="Y28" s="0" t="str">
        <f aca="false">L28</f>
        <v>EMEB</v>
      </c>
      <c r="Z28" s="0" t="n">
        <f aca="false">YEAR(P28)</f>
        <v>2008</v>
      </c>
      <c r="AA28" s="0" t="n">
        <f aca="false">MONTH(P28)</f>
        <v>12</v>
      </c>
      <c r="AB28" s="0" t="n">
        <f aca="false">YEAR(Q28)</f>
        <v>2007</v>
      </c>
      <c r="AC28" s="0" t="n">
        <f aca="false">MONTH(Q28)</f>
        <v>10</v>
      </c>
    </row>
    <row r="29" customFormat="false" ht="12.75" hidden="false" customHeight="false" outlineLevel="0" collapsed="false">
      <c r="A29" s="27" t="n">
        <v>28</v>
      </c>
      <c r="B29" s="28" t="n">
        <v>4</v>
      </c>
      <c r="C29" s="28" t="n">
        <v>151</v>
      </c>
      <c r="D29" s="28" t="n">
        <v>210</v>
      </c>
      <c r="E29" s="28" t="s">
        <v>44</v>
      </c>
      <c r="F29" s="28" t="s">
        <v>41</v>
      </c>
      <c r="G29" s="28" t="n">
        <v>782.1</v>
      </c>
      <c r="H29" s="28" t="n">
        <v>-173398</v>
      </c>
      <c r="I29" s="32" t="n">
        <v>39677</v>
      </c>
      <c r="J29" s="32" t="n">
        <v>39860</v>
      </c>
      <c r="K29" s="28" t="s">
        <v>42</v>
      </c>
      <c r="L29" s="28" t="s">
        <v>1</v>
      </c>
      <c r="M29" s="32" t="n">
        <v>39860</v>
      </c>
      <c r="N29" s="32" t="n">
        <v>40214</v>
      </c>
      <c r="O29" s="28" t="s">
        <v>43</v>
      </c>
      <c r="P29" s="32" t="n">
        <v>39794</v>
      </c>
      <c r="Q29" s="32" t="n">
        <v>39374</v>
      </c>
      <c r="R29" s="30" t="n">
        <f aca="false">H29/365*(J29-I29)</f>
        <v>-86936.5315068493</v>
      </c>
      <c r="S29" s="30"/>
      <c r="T29" s="30"/>
      <c r="U29" s="0" t="n">
        <f aca="false">MONTH(P29)+YEAR(P29)*100</f>
        <v>200812</v>
      </c>
      <c r="V29" s="0" t="n">
        <f aca="false">MONTH(Q29)+YEAR(Q29)*100</f>
        <v>200710</v>
      </c>
      <c r="W29" s="19" t="n">
        <f aca="false">IF(O29="DFRF",R29/2,IF(O29="RFRF",R29,0))</f>
        <v>-43468.2657534247</v>
      </c>
      <c r="X29" s="30" t="n">
        <f aca="false">IF(O29="DFRF",R29/2,IF(O29="DFDF",R29,0))</f>
        <v>-43468.2657534247</v>
      </c>
      <c r="Y29" s="0" t="str">
        <f aca="false">L29</f>
        <v>EMEB</v>
      </c>
      <c r="Z29" s="0" t="n">
        <f aca="false">YEAR(P29)</f>
        <v>2008</v>
      </c>
      <c r="AA29" s="0" t="n">
        <f aca="false">MONTH(P29)</f>
        <v>12</v>
      </c>
      <c r="AB29" s="0" t="n">
        <f aca="false">YEAR(Q29)</f>
        <v>2007</v>
      </c>
      <c r="AC29" s="0" t="n">
        <f aca="false">MONTH(Q29)</f>
        <v>10</v>
      </c>
    </row>
    <row r="30" customFormat="false" ht="12.75" hidden="false" customHeight="false" outlineLevel="0" collapsed="false">
      <c r="A30" s="27" t="n">
        <v>29</v>
      </c>
      <c r="B30" s="28" t="n">
        <v>1</v>
      </c>
      <c r="C30" s="28" t="n">
        <v>393</v>
      </c>
      <c r="D30" s="28" t="n">
        <v>1</v>
      </c>
      <c r="E30" s="28" t="s">
        <v>2</v>
      </c>
      <c r="F30" s="28" t="s">
        <v>41</v>
      </c>
      <c r="G30" s="28" t="n">
        <v>81773.4</v>
      </c>
      <c r="H30" s="28" t="n">
        <v>-11267.5</v>
      </c>
      <c r="I30" s="32" t="n">
        <v>39633</v>
      </c>
      <c r="J30" s="32" t="n">
        <v>40024</v>
      </c>
      <c r="K30" s="28" t="s">
        <v>42</v>
      </c>
      <c r="L30" s="28" t="s">
        <v>1</v>
      </c>
      <c r="M30" s="32" t="n">
        <v>40024</v>
      </c>
      <c r="N30" s="32" t="n">
        <v>40152</v>
      </c>
      <c r="O30" s="28" t="s">
        <v>43</v>
      </c>
      <c r="P30" s="32" t="n">
        <v>39732</v>
      </c>
      <c r="Q30" s="32" t="n">
        <v>39312</v>
      </c>
      <c r="R30" s="30" t="n">
        <f aca="false">H30/365*(J30-I30)</f>
        <v>-12070.1164383562</v>
      </c>
      <c r="S30" s="30"/>
      <c r="T30" s="30"/>
      <c r="U30" s="0" t="n">
        <f aca="false">MONTH(P30)+YEAR(P30)*100</f>
        <v>200810</v>
      </c>
      <c r="V30" s="0" t="n">
        <f aca="false">MONTH(Q30)+YEAR(Q30)*100</f>
        <v>200708</v>
      </c>
      <c r="W30" s="19" t="n">
        <f aca="false">IF(O30="DFRF",R30/2,IF(O30="RFRF",R30,0))</f>
        <v>-6035.05821917808</v>
      </c>
      <c r="X30" s="30" t="n">
        <f aca="false">IF(O30="DFRF",R30/2,IF(O30="DFDF",R30,0))</f>
        <v>-6035.05821917808</v>
      </c>
      <c r="Y30" s="0" t="str">
        <f aca="false">L30</f>
        <v>EMEB</v>
      </c>
      <c r="Z30" s="0" t="n">
        <f aca="false">YEAR(P30)</f>
        <v>2008</v>
      </c>
      <c r="AA30" s="0" t="n">
        <f aca="false">MONTH(P30)</f>
        <v>10</v>
      </c>
      <c r="AB30" s="0" t="n">
        <f aca="false">YEAR(Q30)</f>
        <v>2007</v>
      </c>
      <c r="AC30" s="0" t="n">
        <f aca="false">MONTH(Q30)</f>
        <v>8</v>
      </c>
    </row>
    <row r="31" customFormat="false" ht="12.75" hidden="false" customHeight="false" outlineLevel="0" collapsed="false">
      <c r="A31" s="27" t="n">
        <v>30</v>
      </c>
      <c r="B31" s="28" t="n">
        <v>1</v>
      </c>
      <c r="C31" s="28" t="n">
        <v>393</v>
      </c>
      <c r="D31" s="28" t="n">
        <v>1</v>
      </c>
      <c r="E31" s="28" t="s">
        <v>2</v>
      </c>
      <c r="F31" s="28" t="s">
        <v>41</v>
      </c>
      <c r="G31" s="28" t="n">
        <v>33939</v>
      </c>
      <c r="H31" s="28" t="n">
        <v>-1420924</v>
      </c>
      <c r="I31" s="32" t="n">
        <v>39962</v>
      </c>
      <c r="J31" s="32" t="n">
        <v>39992</v>
      </c>
      <c r="K31" s="28" t="s">
        <v>42</v>
      </c>
      <c r="L31" s="28" t="s">
        <v>1</v>
      </c>
      <c r="M31" s="32" t="n">
        <v>39992</v>
      </c>
      <c r="N31" s="32" t="n">
        <v>40204</v>
      </c>
      <c r="O31" s="28" t="s">
        <v>45</v>
      </c>
      <c r="P31" s="32" t="n">
        <v>39784</v>
      </c>
      <c r="Q31" s="32" t="n">
        <v>39364</v>
      </c>
      <c r="R31" s="30" t="n">
        <f aca="false">H31/365*(J31-I31)</f>
        <v>-116788.273972603</v>
      </c>
      <c r="S31" s="30"/>
      <c r="T31" s="30"/>
      <c r="U31" s="0" t="n">
        <f aca="false">MONTH(P31)+YEAR(P31)*100</f>
        <v>200812</v>
      </c>
      <c r="V31" s="0" t="n">
        <f aca="false">MONTH(Q31)+YEAR(Q31)*100</f>
        <v>200710</v>
      </c>
      <c r="W31" s="19" t="n">
        <f aca="false">IF(O31="DFRF",R31/2,IF(O31="RFRF",R31,0))</f>
        <v>-116788.273972603</v>
      </c>
      <c r="X31" s="30" t="n">
        <f aca="false">IF(O31="DFRF",R31/2,IF(O31="DFDF",R31,0))</f>
        <v>0</v>
      </c>
      <c r="Y31" s="0" t="str">
        <f aca="false">L31</f>
        <v>EMEB</v>
      </c>
      <c r="Z31" s="0" t="n">
        <f aca="false">YEAR(P31)</f>
        <v>2008</v>
      </c>
      <c r="AA31" s="0" t="n">
        <f aca="false">MONTH(P31)</f>
        <v>12</v>
      </c>
      <c r="AB31" s="0" t="n">
        <f aca="false">YEAR(Q31)</f>
        <v>2007</v>
      </c>
      <c r="AC31" s="0" t="n">
        <f aca="false">MONTH(Q31)</f>
        <v>10</v>
      </c>
    </row>
    <row r="32" customFormat="false" ht="12.75" hidden="false" customHeight="false" outlineLevel="0" collapsed="false">
      <c r="A32" s="27" t="n">
        <v>31</v>
      </c>
      <c r="B32" s="28" t="n">
        <v>3</v>
      </c>
      <c r="C32" s="28" t="n">
        <v>393</v>
      </c>
      <c r="D32" s="28" t="n">
        <v>1</v>
      </c>
      <c r="E32" s="28" t="s">
        <v>40</v>
      </c>
      <c r="F32" s="28" t="s">
        <v>47</v>
      </c>
      <c r="G32" s="28" t="n">
        <v>38280.3</v>
      </c>
      <c r="H32" s="28" t="n">
        <v>-10215.6</v>
      </c>
      <c r="I32" s="32" t="n">
        <v>39593</v>
      </c>
      <c r="J32" s="32" t="n">
        <v>39853</v>
      </c>
      <c r="K32" s="28" t="s">
        <v>42</v>
      </c>
      <c r="L32" s="28" t="s">
        <v>1</v>
      </c>
      <c r="M32" s="32" t="n">
        <v>39853</v>
      </c>
      <c r="N32" s="32" t="n">
        <v>39980</v>
      </c>
      <c r="O32" s="28" t="s">
        <v>45</v>
      </c>
      <c r="P32" s="32" t="n">
        <v>39560</v>
      </c>
      <c r="Q32" s="32" t="n">
        <v>39140</v>
      </c>
      <c r="R32" s="30" t="n">
        <f aca="false">H32/365*(J32-I32)</f>
        <v>-7276.86575342466</v>
      </c>
      <c r="S32" s="30"/>
      <c r="T32" s="30"/>
      <c r="U32" s="0" t="n">
        <f aca="false">MONTH(P32)+YEAR(P32)*100</f>
        <v>200804</v>
      </c>
      <c r="V32" s="0" t="n">
        <f aca="false">MONTH(Q32)+YEAR(Q32)*100</f>
        <v>200702</v>
      </c>
      <c r="W32" s="19" t="n">
        <f aca="false">IF(O32="DFRF",R32/2,IF(O32="RFRF",R32,0))</f>
        <v>-7276.86575342466</v>
      </c>
      <c r="X32" s="30" t="n">
        <f aca="false">IF(O32="DFRF",R32/2,IF(O32="DFDF",R32,0))</f>
        <v>0</v>
      </c>
      <c r="Y32" s="0" t="str">
        <f aca="false">L32</f>
        <v>EMEB</v>
      </c>
      <c r="Z32" s="0" t="n">
        <f aca="false">YEAR(P32)</f>
        <v>2008</v>
      </c>
      <c r="AA32" s="0" t="n">
        <f aca="false">MONTH(P32)</f>
        <v>4</v>
      </c>
      <c r="AB32" s="0" t="n">
        <f aca="false">YEAR(Q32)</f>
        <v>2007</v>
      </c>
      <c r="AC32" s="0" t="n">
        <f aca="false">MONTH(Q32)</f>
        <v>2</v>
      </c>
    </row>
    <row r="33" customFormat="false" ht="12.75" hidden="false" customHeight="false" outlineLevel="0" collapsed="false">
      <c r="A33" s="27" t="n">
        <v>32</v>
      </c>
      <c r="B33" s="28" t="n">
        <v>3</v>
      </c>
      <c r="C33" s="28" t="n">
        <v>393</v>
      </c>
      <c r="D33" s="28" t="n">
        <v>1</v>
      </c>
      <c r="E33" s="28" t="s">
        <v>40</v>
      </c>
      <c r="F33" s="28" t="s">
        <v>41</v>
      </c>
      <c r="G33" s="28" t="n">
        <v>61753.9</v>
      </c>
      <c r="H33" s="28" t="n">
        <v>5829.6</v>
      </c>
      <c r="I33" s="32" t="n">
        <v>39167</v>
      </c>
      <c r="J33" s="32" t="n">
        <v>39555</v>
      </c>
      <c r="K33" s="28" t="s">
        <v>42</v>
      </c>
      <c r="L33" s="28" t="s">
        <v>1</v>
      </c>
      <c r="M33" s="32" t="n">
        <v>39470</v>
      </c>
      <c r="N33" s="32" t="n">
        <v>39968</v>
      </c>
      <c r="O33" s="28" t="s">
        <v>43</v>
      </c>
      <c r="P33" s="32" t="n">
        <v>39548</v>
      </c>
      <c r="Q33" s="32" t="n">
        <v>39128</v>
      </c>
      <c r="R33" s="30" t="n">
        <f aca="false">H33/365*(J33-I33)</f>
        <v>6196.94465753425</v>
      </c>
      <c r="S33" s="30"/>
      <c r="T33" s="30"/>
      <c r="U33" s="0" t="n">
        <f aca="false">MONTH(P33)+YEAR(P33)*100</f>
        <v>200804</v>
      </c>
      <c r="V33" s="0" t="n">
        <f aca="false">MONTH(Q33)+YEAR(Q33)*100</f>
        <v>200702</v>
      </c>
      <c r="W33" s="19" t="n">
        <f aca="false">IF(O33="DFRF",R33/2,IF(O33="RFRF",R33,0))</f>
        <v>3098.47232876712</v>
      </c>
      <c r="X33" s="30" t="n">
        <f aca="false">IF(O33="DFRF",R33/2,IF(O33="DFDF",R33,0))</f>
        <v>3098.47232876712</v>
      </c>
      <c r="Y33" s="0" t="str">
        <f aca="false">L33</f>
        <v>EMEB</v>
      </c>
      <c r="Z33" s="0" t="n">
        <f aca="false">YEAR(P33)</f>
        <v>2008</v>
      </c>
      <c r="AA33" s="0" t="n">
        <f aca="false">MONTH(P33)</f>
        <v>4</v>
      </c>
      <c r="AB33" s="0" t="n">
        <f aca="false">YEAR(Q33)</f>
        <v>2007</v>
      </c>
      <c r="AC33" s="0" t="n">
        <f aca="false">MONTH(Q33)</f>
        <v>2</v>
      </c>
    </row>
    <row r="34" customFormat="false" ht="12.75" hidden="false" customHeight="false" outlineLevel="0" collapsed="false">
      <c r="A34" s="27" t="n">
        <v>33</v>
      </c>
      <c r="B34" s="28" t="n">
        <v>4</v>
      </c>
      <c r="C34" s="28" t="n">
        <v>326</v>
      </c>
      <c r="D34" s="28" t="n">
        <v>184</v>
      </c>
      <c r="E34" s="28" t="s">
        <v>40</v>
      </c>
      <c r="F34" s="28" t="s">
        <v>41</v>
      </c>
      <c r="G34" s="28" t="n">
        <v>0</v>
      </c>
      <c r="H34" s="28" t="n">
        <v>-215059.5</v>
      </c>
      <c r="I34" s="32" t="n">
        <v>39443</v>
      </c>
      <c r="J34" s="32" t="n">
        <v>39465</v>
      </c>
      <c r="K34" s="28" t="s">
        <v>42</v>
      </c>
      <c r="L34" s="28" t="s">
        <v>1</v>
      </c>
      <c r="M34" s="32" t="n">
        <v>39465</v>
      </c>
      <c r="N34" s="32" t="n">
        <v>39868</v>
      </c>
      <c r="O34" s="28" t="s">
        <v>45</v>
      </c>
      <c r="P34" s="32" t="n">
        <v>39448</v>
      </c>
      <c r="Q34" s="32" t="n">
        <v>39028</v>
      </c>
      <c r="R34" s="30" t="n">
        <f aca="false">H34/365*(J34-I34)</f>
        <v>-12962.4904109589</v>
      </c>
      <c r="S34" s="30"/>
      <c r="T34" s="30"/>
      <c r="U34" s="0" t="n">
        <f aca="false">MONTH(P34)+YEAR(P34)*100</f>
        <v>200801</v>
      </c>
      <c r="V34" s="0" t="n">
        <f aca="false">MONTH(Q34)+YEAR(Q34)*100</f>
        <v>200611</v>
      </c>
      <c r="W34" s="19" t="n">
        <f aca="false">IF(O34="DFRF",R34/2,IF(O34="RFRF",R34,0))</f>
        <v>-12962.4904109589</v>
      </c>
      <c r="X34" s="30" t="n">
        <f aca="false">IF(O34="DFRF",R34/2,IF(O34="DFDF",R34,0))</f>
        <v>0</v>
      </c>
      <c r="Y34" s="0" t="str">
        <f aca="false">L34</f>
        <v>EMEB</v>
      </c>
      <c r="Z34" s="0" t="n">
        <f aca="false">YEAR(P34)</f>
        <v>2008</v>
      </c>
      <c r="AA34" s="0" t="n">
        <f aca="false">MONTH(P34)</f>
        <v>1</v>
      </c>
      <c r="AB34" s="0" t="n">
        <f aca="false">YEAR(Q34)</f>
        <v>2006</v>
      </c>
      <c r="AC34" s="0" t="n">
        <f aca="false">MONTH(Q34)</f>
        <v>11</v>
      </c>
    </row>
    <row r="35" customFormat="false" ht="12.75" hidden="false" customHeight="false" outlineLevel="0" collapsed="false">
      <c r="A35" s="27" t="n">
        <v>34</v>
      </c>
      <c r="B35" s="28" t="n">
        <v>4</v>
      </c>
      <c r="C35" s="28" t="n">
        <v>326</v>
      </c>
      <c r="D35" s="28" t="n">
        <v>187</v>
      </c>
      <c r="E35" s="28" t="s">
        <v>40</v>
      </c>
      <c r="F35" s="28" t="s">
        <v>41</v>
      </c>
      <c r="G35" s="28" t="n">
        <v>0</v>
      </c>
      <c r="H35" s="28" t="n">
        <v>74661.6</v>
      </c>
      <c r="I35" s="32" t="n">
        <v>39443</v>
      </c>
      <c r="J35" s="32" t="n">
        <v>39465</v>
      </c>
      <c r="K35" s="28" t="s">
        <v>42</v>
      </c>
      <c r="L35" s="28" t="s">
        <v>1</v>
      </c>
      <c r="M35" s="32" t="n">
        <v>39465</v>
      </c>
      <c r="N35" s="32" t="n">
        <v>39868</v>
      </c>
      <c r="O35" s="28" t="s">
        <v>45</v>
      </c>
      <c r="P35" s="32" t="n">
        <v>39448</v>
      </c>
      <c r="Q35" s="32" t="n">
        <v>39028</v>
      </c>
      <c r="R35" s="30" t="n">
        <f aca="false">H35/365*(J35-I35)</f>
        <v>4500.15123287671</v>
      </c>
      <c r="S35" s="30"/>
      <c r="T35" s="30"/>
      <c r="U35" s="0" t="n">
        <f aca="false">MONTH(P35)+YEAR(P35)*100</f>
        <v>200801</v>
      </c>
      <c r="V35" s="0" t="n">
        <f aca="false">MONTH(Q35)+YEAR(Q35)*100</f>
        <v>200611</v>
      </c>
      <c r="W35" s="19" t="n">
        <f aca="false">IF(O35="DFRF",R35/2,IF(O35="RFRF",R35,0))</f>
        <v>4500.15123287671</v>
      </c>
      <c r="X35" s="30" t="n">
        <f aca="false">IF(O35="DFRF",R35/2,IF(O35="DFDF",R35,0))</f>
        <v>0</v>
      </c>
      <c r="Y35" s="0" t="str">
        <f aca="false">L35</f>
        <v>EMEB</v>
      </c>
      <c r="Z35" s="0" t="n">
        <f aca="false">YEAR(P35)</f>
        <v>2008</v>
      </c>
      <c r="AA35" s="0" t="n">
        <f aca="false">MONTH(P35)</f>
        <v>1</v>
      </c>
      <c r="AB35" s="0" t="n">
        <f aca="false">YEAR(Q35)</f>
        <v>2006</v>
      </c>
      <c r="AC35" s="0" t="n">
        <f aca="false">MONTH(Q35)</f>
        <v>11</v>
      </c>
    </row>
    <row r="36" customFormat="false" ht="12.75" hidden="false" customHeight="false" outlineLevel="0" collapsed="false">
      <c r="A36" s="27" t="n">
        <v>35</v>
      </c>
      <c r="B36" s="28" t="n">
        <v>4</v>
      </c>
      <c r="C36" s="28" t="n">
        <v>326</v>
      </c>
      <c r="D36" s="28" t="n">
        <v>210</v>
      </c>
      <c r="E36" s="28" t="s">
        <v>40</v>
      </c>
      <c r="F36" s="28" t="s">
        <v>41</v>
      </c>
      <c r="G36" s="28" t="n">
        <v>0</v>
      </c>
      <c r="H36" s="28" t="n">
        <v>-77345.7</v>
      </c>
      <c r="I36" s="32" t="n">
        <v>39443</v>
      </c>
      <c r="J36" s="32" t="n">
        <v>39465</v>
      </c>
      <c r="K36" s="28" t="s">
        <v>42</v>
      </c>
      <c r="L36" s="28" t="s">
        <v>1</v>
      </c>
      <c r="M36" s="32" t="n">
        <v>39465</v>
      </c>
      <c r="N36" s="32" t="n">
        <v>39868</v>
      </c>
      <c r="O36" s="28" t="s">
        <v>45</v>
      </c>
      <c r="P36" s="32" t="n">
        <v>39448</v>
      </c>
      <c r="Q36" s="32" t="n">
        <v>39028</v>
      </c>
      <c r="R36" s="30" t="n">
        <f aca="false">H36/365*(J36-I36)</f>
        <v>-4661.93260273973</v>
      </c>
      <c r="S36" s="30"/>
      <c r="T36" s="30"/>
      <c r="U36" s="0" t="n">
        <f aca="false">MONTH(P36)+YEAR(P36)*100</f>
        <v>200801</v>
      </c>
      <c r="V36" s="0" t="n">
        <f aca="false">MONTH(Q36)+YEAR(Q36)*100</f>
        <v>200611</v>
      </c>
      <c r="W36" s="19" t="n">
        <f aca="false">IF(O36="DFRF",R36/2,IF(O36="RFRF",R36,0))</f>
        <v>-4661.93260273973</v>
      </c>
      <c r="X36" s="30" t="n">
        <f aca="false">IF(O36="DFRF",R36/2,IF(O36="DFDF",R36,0))</f>
        <v>0</v>
      </c>
      <c r="Y36" s="0" t="str">
        <f aca="false">L36</f>
        <v>EMEB</v>
      </c>
      <c r="Z36" s="0" t="n">
        <f aca="false">YEAR(P36)</f>
        <v>2008</v>
      </c>
      <c r="AA36" s="0" t="n">
        <f aca="false">MONTH(P36)</f>
        <v>1</v>
      </c>
      <c r="AB36" s="0" t="n">
        <f aca="false">YEAR(Q36)</f>
        <v>2006</v>
      </c>
      <c r="AC36" s="0" t="n">
        <f aca="false">MONTH(Q36)</f>
        <v>11</v>
      </c>
    </row>
    <row r="37" customFormat="false" ht="12.75" hidden="false" customHeight="false" outlineLevel="0" collapsed="false">
      <c r="A37" s="27" t="n">
        <v>36</v>
      </c>
      <c r="B37" s="28" t="n">
        <v>3</v>
      </c>
      <c r="C37" s="28" t="n">
        <v>393</v>
      </c>
      <c r="D37" s="28" t="n">
        <v>1</v>
      </c>
      <c r="E37" s="28" t="s">
        <v>40</v>
      </c>
      <c r="F37" s="28" t="s">
        <v>41</v>
      </c>
      <c r="G37" s="28" t="n">
        <v>78241.3</v>
      </c>
      <c r="H37" s="28" t="n">
        <v>-220249</v>
      </c>
      <c r="I37" s="32" t="n">
        <v>39429</v>
      </c>
      <c r="J37" s="32" t="n">
        <v>39828</v>
      </c>
      <c r="K37" s="28" t="s">
        <v>42</v>
      </c>
      <c r="L37" s="28" t="s">
        <v>1</v>
      </c>
      <c r="M37" s="32" t="n">
        <v>39828</v>
      </c>
      <c r="N37" s="32" t="n">
        <v>39983</v>
      </c>
      <c r="O37" s="28" t="s">
        <v>43</v>
      </c>
      <c r="P37" s="32" t="n">
        <v>39563</v>
      </c>
      <c r="Q37" s="32" t="n">
        <v>39143</v>
      </c>
      <c r="R37" s="30" t="n">
        <f aca="false">H37/365*(J37-I37)</f>
        <v>-240765.345205479</v>
      </c>
      <c r="S37" s="30"/>
      <c r="T37" s="30"/>
      <c r="U37" s="0" t="n">
        <f aca="false">MONTH(P37)+YEAR(P37)*100</f>
        <v>200804</v>
      </c>
      <c r="V37" s="0" t="n">
        <f aca="false">MONTH(Q37)+YEAR(Q37)*100</f>
        <v>200703</v>
      </c>
      <c r="W37" s="19" t="n">
        <f aca="false">IF(O37="DFRF",R37/2,IF(O37="RFRF",R37,0))</f>
        <v>-120382.67260274</v>
      </c>
      <c r="X37" s="30" t="n">
        <f aca="false">IF(O37="DFRF",R37/2,IF(O37="DFDF",R37,0))</f>
        <v>-120382.67260274</v>
      </c>
      <c r="Y37" s="0" t="str">
        <f aca="false">L37</f>
        <v>EMEB</v>
      </c>
      <c r="Z37" s="0" t="n">
        <f aca="false">YEAR(P37)</f>
        <v>2008</v>
      </c>
      <c r="AA37" s="0" t="n">
        <f aca="false">MONTH(P37)</f>
        <v>4</v>
      </c>
      <c r="AB37" s="0" t="n">
        <f aca="false">YEAR(Q37)</f>
        <v>2007</v>
      </c>
      <c r="AC37" s="0" t="n">
        <f aca="false">MONTH(Q37)</f>
        <v>3</v>
      </c>
    </row>
    <row r="38" customFormat="false" ht="12.75" hidden="false" customHeight="false" outlineLevel="0" collapsed="false">
      <c r="A38" s="27" t="n">
        <v>37</v>
      </c>
      <c r="B38" s="28" t="n">
        <v>4</v>
      </c>
      <c r="C38" s="28" t="n">
        <v>151</v>
      </c>
      <c r="D38" s="28" t="n">
        <v>43</v>
      </c>
      <c r="E38" s="28" t="s">
        <v>44</v>
      </c>
      <c r="F38" s="28" t="s">
        <v>41</v>
      </c>
      <c r="G38" s="28" t="n">
        <v>29503.9</v>
      </c>
      <c r="H38" s="28" t="n">
        <v>29503.9</v>
      </c>
      <c r="I38" s="32" t="n">
        <v>39412</v>
      </c>
      <c r="J38" s="32" t="n">
        <v>39660</v>
      </c>
      <c r="K38" s="28" t="s">
        <v>42</v>
      </c>
      <c r="L38" s="28" t="s">
        <v>1</v>
      </c>
      <c r="M38" s="32" t="n">
        <v>39660</v>
      </c>
      <c r="N38" s="32" t="n">
        <v>39879</v>
      </c>
      <c r="O38" s="28" t="s">
        <v>43</v>
      </c>
      <c r="P38" s="32" t="n">
        <v>39459</v>
      </c>
      <c r="Q38" s="32" t="n">
        <v>39039</v>
      </c>
      <c r="R38" s="30" t="n">
        <f aca="false">H38/365*(J38-I38)</f>
        <v>20046.4854794521</v>
      </c>
      <c r="S38" s="30"/>
      <c r="T38" s="30"/>
      <c r="U38" s="0" t="n">
        <f aca="false">MONTH(P38)+YEAR(P38)*100</f>
        <v>200801</v>
      </c>
      <c r="V38" s="0" t="n">
        <f aca="false">MONTH(Q38)+YEAR(Q38)*100</f>
        <v>200611</v>
      </c>
      <c r="W38" s="19" t="n">
        <f aca="false">IF(O38="DFRF",R38/2,IF(O38="RFRF",R38,0))</f>
        <v>10023.242739726</v>
      </c>
      <c r="X38" s="30" t="n">
        <f aca="false">IF(O38="DFRF",R38/2,IF(O38="DFDF",R38,0))</f>
        <v>10023.242739726</v>
      </c>
      <c r="Y38" s="0" t="str">
        <f aca="false">L38</f>
        <v>EMEB</v>
      </c>
      <c r="Z38" s="0" t="n">
        <f aca="false">YEAR(P38)</f>
        <v>2008</v>
      </c>
      <c r="AA38" s="0" t="n">
        <f aca="false">MONTH(P38)</f>
        <v>1</v>
      </c>
      <c r="AB38" s="0" t="n">
        <f aca="false">YEAR(Q38)</f>
        <v>2006</v>
      </c>
      <c r="AC38" s="0" t="n">
        <f aca="false">MONTH(Q38)</f>
        <v>11</v>
      </c>
    </row>
    <row r="39" customFormat="false" ht="12.75" hidden="false" customHeight="false" outlineLevel="0" collapsed="false">
      <c r="A39" s="27" t="n">
        <v>38</v>
      </c>
      <c r="B39" s="28" t="n">
        <v>4</v>
      </c>
      <c r="C39" s="28" t="n">
        <v>151</v>
      </c>
      <c r="D39" s="28" t="n">
        <v>210</v>
      </c>
      <c r="E39" s="28" t="s">
        <v>44</v>
      </c>
      <c r="F39" s="28" t="s">
        <v>41</v>
      </c>
      <c r="G39" s="28" t="n">
        <v>5869.8</v>
      </c>
      <c r="H39" s="28" t="n">
        <v>-127717.4</v>
      </c>
      <c r="I39" s="32" t="n">
        <v>39412</v>
      </c>
      <c r="J39" s="32" t="n">
        <v>39660</v>
      </c>
      <c r="K39" s="28" t="s">
        <v>42</v>
      </c>
      <c r="L39" s="28" t="s">
        <v>1</v>
      </c>
      <c r="M39" s="32" t="n">
        <v>39660</v>
      </c>
      <c r="N39" s="32" t="n">
        <v>39879</v>
      </c>
      <c r="O39" s="28" t="s">
        <v>43</v>
      </c>
      <c r="P39" s="32" t="n">
        <v>39459</v>
      </c>
      <c r="Q39" s="32" t="n">
        <v>39039</v>
      </c>
      <c r="R39" s="30" t="n">
        <f aca="false">H39/365*(J39-I39)</f>
        <v>-86777.8498630137</v>
      </c>
      <c r="S39" s="30"/>
      <c r="T39" s="30"/>
      <c r="U39" s="0" t="n">
        <f aca="false">MONTH(P39)+YEAR(P39)*100</f>
        <v>200801</v>
      </c>
      <c r="V39" s="0" t="n">
        <f aca="false">MONTH(Q39)+YEAR(Q39)*100</f>
        <v>200611</v>
      </c>
      <c r="W39" s="19" t="n">
        <f aca="false">IF(O39="DFRF",R39/2,IF(O39="RFRF",R39,0))</f>
        <v>-43388.9249315068</v>
      </c>
      <c r="X39" s="30" t="n">
        <f aca="false">IF(O39="DFRF",R39/2,IF(O39="DFDF",R39,0))</f>
        <v>-43388.9249315068</v>
      </c>
      <c r="Y39" s="0" t="str">
        <f aca="false">L39</f>
        <v>EMEB</v>
      </c>
      <c r="Z39" s="0" t="n">
        <f aca="false">YEAR(P39)</f>
        <v>2008</v>
      </c>
      <c r="AA39" s="0" t="n">
        <f aca="false">MONTH(P39)</f>
        <v>1</v>
      </c>
      <c r="AB39" s="0" t="n">
        <f aca="false">YEAR(Q39)</f>
        <v>2006</v>
      </c>
      <c r="AC39" s="0" t="n">
        <f aca="false">MONTH(Q39)</f>
        <v>11</v>
      </c>
    </row>
    <row r="40" customFormat="false" ht="12.75" hidden="false" customHeight="false" outlineLevel="0" collapsed="false">
      <c r="A40" s="27" t="n">
        <v>39</v>
      </c>
      <c r="B40" s="28" t="n">
        <v>3</v>
      </c>
      <c r="C40" s="28" t="n">
        <v>393</v>
      </c>
      <c r="D40" s="28" t="n">
        <v>1</v>
      </c>
      <c r="E40" s="28" t="s">
        <v>40</v>
      </c>
      <c r="F40" s="28" t="s">
        <v>41</v>
      </c>
      <c r="G40" s="28" t="n">
        <v>85376.4</v>
      </c>
      <c r="H40" s="28" t="n">
        <v>-459.7</v>
      </c>
      <c r="I40" s="32" t="n">
        <v>39389</v>
      </c>
      <c r="J40" s="32" t="n">
        <v>39785</v>
      </c>
      <c r="K40" s="28" t="s">
        <v>42</v>
      </c>
      <c r="L40" s="28" t="s">
        <v>1</v>
      </c>
      <c r="M40" s="32" t="n">
        <v>39785</v>
      </c>
      <c r="N40" s="32" t="n">
        <v>40072</v>
      </c>
      <c r="O40" s="28" t="s">
        <v>43</v>
      </c>
      <c r="P40" s="32" t="n">
        <v>39652</v>
      </c>
      <c r="Q40" s="32" t="n">
        <v>39232</v>
      </c>
      <c r="R40" s="30" t="n">
        <f aca="false">H40/365*(J40-I40)</f>
        <v>-498.74301369863</v>
      </c>
      <c r="S40" s="30"/>
      <c r="T40" s="30"/>
      <c r="U40" s="0" t="n">
        <f aca="false">MONTH(P40)+YEAR(P40)*100</f>
        <v>200807</v>
      </c>
      <c r="V40" s="0" t="n">
        <f aca="false">MONTH(Q40)+YEAR(Q40)*100</f>
        <v>200705</v>
      </c>
      <c r="W40" s="19" t="n">
        <f aca="false">IF(O40="DFRF",R40/2,IF(O40="RFRF",R40,0))</f>
        <v>-249.371506849315</v>
      </c>
      <c r="X40" s="30" t="n">
        <f aca="false">IF(O40="DFRF",R40/2,IF(O40="DFDF",R40,0))</f>
        <v>-249.371506849315</v>
      </c>
      <c r="Y40" s="0" t="str">
        <f aca="false">L40</f>
        <v>EMEB</v>
      </c>
      <c r="Z40" s="0" t="n">
        <f aca="false">YEAR(P40)</f>
        <v>2008</v>
      </c>
      <c r="AA40" s="0" t="n">
        <f aca="false">MONTH(P40)</f>
        <v>7</v>
      </c>
      <c r="AB40" s="0" t="n">
        <f aca="false">YEAR(Q40)</f>
        <v>2007</v>
      </c>
      <c r="AC40" s="0" t="n">
        <f aca="false">MONTH(Q40)</f>
        <v>5</v>
      </c>
    </row>
    <row r="41" customFormat="false" ht="12.75" hidden="false" customHeight="false" outlineLevel="0" collapsed="false">
      <c r="A41" s="27" t="n">
        <v>40</v>
      </c>
      <c r="B41" s="28" t="n">
        <v>3</v>
      </c>
      <c r="C41" s="28" t="n">
        <v>393</v>
      </c>
      <c r="D41" s="28" t="n">
        <v>1</v>
      </c>
      <c r="E41" s="28" t="s">
        <v>44</v>
      </c>
      <c r="F41" s="28" t="s">
        <v>41</v>
      </c>
      <c r="G41" s="28" t="n">
        <v>3996.7</v>
      </c>
      <c r="H41" s="28" t="n">
        <v>-169623.5</v>
      </c>
      <c r="I41" s="32" t="n">
        <v>39548</v>
      </c>
      <c r="J41" s="32" t="n">
        <v>39909</v>
      </c>
      <c r="K41" s="28" t="s">
        <v>42</v>
      </c>
      <c r="L41" s="28" t="s">
        <v>1</v>
      </c>
      <c r="M41" s="32" t="n">
        <v>39909</v>
      </c>
      <c r="N41" s="32" t="n">
        <v>40221</v>
      </c>
      <c r="O41" s="28" t="s">
        <v>43</v>
      </c>
      <c r="P41" s="32" t="n">
        <v>39801</v>
      </c>
      <c r="Q41" s="32" t="n">
        <v>39381</v>
      </c>
      <c r="R41" s="30" t="n">
        <f aca="false">H41/365*(J41-I41)</f>
        <v>-167764.612328767</v>
      </c>
      <c r="S41" s="30"/>
      <c r="T41" s="30"/>
      <c r="U41" s="0" t="n">
        <f aca="false">MONTH(P41)+YEAR(P41)*100</f>
        <v>200812</v>
      </c>
      <c r="V41" s="0" t="n">
        <f aca="false">MONTH(Q41)+YEAR(Q41)*100</f>
        <v>200710</v>
      </c>
      <c r="W41" s="19" t="n">
        <f aca="false">IF(O41="DFRF",R41/2,IF(O41="RFRF",R41,0))</f>
        <v>-83882.3061643836</v>
      </c>
      <c r="X41" s="30" t="n">
        <f aca="false">IF(O41="DFRF",R41/2,IF(O41="DFDF",R41,0))</f>
        <v>-83882.3061643836</v>
      </c>
      <c r="Y41" s="0" t="str">
        <f aca="false">L41</f>
        <v>EMEB</v>
      </c>
      <c r="Z41" s="0" t="n">
        <f aca="false">YEAR(P41)</f>
        <v>2008</v>
      </c>
      <c r="AA41" s="0" t="n">
        <f aca="false">MONTH(P41)</f>
        <v>12</v>
      </c>
      <c r="AB41" s="0" t="n">
        <f aca="false">YEAR(Q41)</f>
        <v>2007</v>
      </c>
      <c r="AC41" s="0" t="n">
        <f aca="false">MONTH(Q41)</f>
        <v>10</v>
      </c>
    </row>
    <row r="42" customFormat="false" ht="12.75" hidden="false" customHeight="false" outlineLevel="0" collapsed="false">
      <c r="A42" s="27" t="n">
        <v>41</v>
      </c>
      <c r="B42" s="33" t="n">
        <v>3</v>
      </c>
      <c r="C42" s="34" t="n">
        <v>393</v>
      </c>
      <c r="D42" s="35" t="n">
        <v>1</v>
      </c>
      <c r="E42" s="36" t="s">
        <v>40</v>
      </c>
      <c r="F42" s="28"/>
      <c r="G42" s="37" t="n">
        <v>62797.4</v>
      </c>
      <c r="H42" s="37" t="n">
        <v>-48873.8</v>
      </c>
      <c r="I42" s="38" t="n">
        <v>39431</v>
      </c>
      <c r="J42" s="39" t="n">
        <v>39763</v>
      </c>
      <c r="K42" s="36" t="s">
        <v>42</v>
      </c>
      <c r="L42" s="36" t="s">
        <v>1</v>
      </c>
      <c r="M42" s="28"/>
      <c r="N42" s="38" t="n">
        <v>40241</v>
      </c>
      <c r="O42" s="28" t="s">
        <v>46</v>
      </c>
      <c r="P42" s="32" t="n">
        <v>39821</v>
      </c>
      <c r="Q42" s="32" t="n">
        <v>39401</v>
      </c>
      <c r="R42" s="30" t="n">
        <f aca="false">H42/365*(J42-I42)</f>
        <v>-44455.0728767123</v>
      </c>
      <c r="S42" s="30"/>
      <c r="T42" s="30"/>
      <c r="U42" s="0" t="n">
        <f aca="false">MONTH(P42)+YEAR(P42)*100</f>
        <v>200901</v>
      </c>
      <c r="V42" s="0" t="n">
        <f aca="false">MONTH(Q42)+YEAR(Q42)*100</f>
        <v>200711</v>
      </c>
      <c r="W42" s="19" t="n">
        <f aca="false">IF(O42="DFRF",R42/2,IF(O42="RFRF",R42,0))</f>
        <v>0</v>
      </c>
      <c r="X42" s="30" t="n">
        <f aca="false">IF(O42="DFRF",R42/2,IF(O42="DFDF",R42,0))</f>
        <v>-44455.0728767123</v>
      </c>
      <c r="Y42" s="0" t="str">
        <f aca="false">L42</f>
        <v>EMEB</v>
      </c>
      <c r="Z42" s="0" t="n">
        <f aca="false">YEAR(P42)</f>
        <v>2009</v>
      </c>
      <c r="AA42" s="0" t="n">
        <f aca="false">MONTH(P42)</f>
        <v>1</v>
      </c>
      <c r="AB42" s="0" t="n">
        <f aca="false">YEAR(Q42)</f>
        <v>2007</v>
      </c>
      <c r="AC42" s="0" t="n">
        <f aca="false">MONTH(Q42)</f>
        <v>11</v>
      </c>
    </row>
    <row r="43" customFormat="false" ht="12.75" hidden="false" customHeight="false" outlineLevel="0" collapsed="false">
      <c r="A43" s="27" t="n">
        <v>42</v>
      </c>
      <c r="B43" s="28" t="n">
        <v>3</v>
      </c>
      <c r="C43" s="28" t="n">
        <v>393</v>
      </c>
      <c r="D43" s="28" t="n">
        <v>1</v>
      </c>
      <c r="E43" s="28" t="s">
        <v>44</v>
      </c>
      <c r="F43" s="28" t="s">
        <v>41</v>
      </c>
      <c r="G43" s="28" t="n">
        <v>2222.8</v>
      </c>
      <c r="H43" s="28" t="n">
        <v>-168896.7</v>
      </c>
      <c r="I43" s="32" t="n">
        <v>39618</v>
      </c>
      <c r="J43" s="32" t="n">
        <v>39832</v>
      </c>
      <c r="K43" s="28" t="s">
        <v>42</v>
      </c>
      <c r="L43" s="28" t="s">
        <v>1</v>
      </c>
      <c r="M43" s="32" t="n">
        <v>39832</v>
      </c>
      <c r="N43" s="32" t="n">
        <v>40130</v>
      </c>
      <c r="O43" s="28" t="s">
        <v>43</v>
      </c>
      <c r="P43" s="32" t="n">
        <v>39710</v>
      </c>
      <c r="Q43" s="32" t="n">
        <v>39290</v>
      </c>
      <c r="R43" s="30" t="n">
        <f aca="false">H43/365*(J43-I43)</f>
        <v>-99024.3665753425</v>
      </c>
      <c r="S43" s="30"/>
      <c r="T43" s="30"/>
      <c r="U43" s="0" t="n">
        <f aca="false">MONTH(P43)+YEAR(P43)*100</f>
        <v>200809</v>
      </c>
      <c r="V43" s="0" t="n">
        <f aca="false">MONTH(Q43)+YEAR(Q43)*100</f>
        <v>200707</v>
      </c>
      <c r="W43" s="19" t="n">
        <f aca="false">IF(O43="DFRF",R43/2,IF(O43="RFRF",R43,0))</f>
        <v>-49512.1832876712</v>
      </c>
      <c r="X43" s="30" t="n">
        <f aca="false">IF(O43="DFRF",R43/2,IF(O43="DFDF",R43,0))</f>
        <v>-49512.1832876712</v>
      </c>
      <c r="Y43" s="0" t="str">
        <f aca="false">L43</f>
        <v>EMEB</v>
      </c>
      <c r="Z43" s="0" t="n">
        <f aca="false">YEAR(P43)</f>
        <v>2008</v>
      </c>
      <c r="AA43" s="0" t="n">
        <f aca="false">MONTH(P43)</f>
        <v>9</v>
      </c>
      <c r="AB43" s="0" t="n">
        <f aca="false">YEAR(Q43)</f>
        <v>2007</v>
      </c>
      <c r="AC43" s="0" t="n">
        <f aca="false">MONTH(Q43)</f>
        <v>7</v>
      </c>
    </row>
    <row r="44" customFormat="false" ht="12.75" hidden="false" customHeight="false" outlineLevel="0" collapsed="false">
      <c r="A44" s="27" t="n">
        <v>43</v>
      </c>
      <c r="B44" s="28" t="n">
        <v>1</v>
      </c>
      <c r="C44" s="28" t="n">
        <v>393</v>
      </c>
      <c r="D44" s="28" t="n">
        <v>1</v>
      </c>
      <c r="E44" s="28" t="s">
        <v>2</v>
      </c>
      <c r="F44" s="28" t="s">
        <v>41</v>
      </c>
      <c r="G44" s="28" t="n">
        <v>9300.4</v>
      </c>
      <c r="H44" s="28" t="n">
        <v>-226392.6</v>
      </c>
      <c r="I44" s="32" t="n">
        <v>39559</v>
      </c>
      <c r="J44" s="32" t="n">
        <v>39744</v>
      </c>
      <c r="K44" s="28" t="s">
        <v>42</v>
      </c>
      <c r="L44" s="28" t="s">
        <v>1</v>
      </c>
      <c r="M44" s="32" t="n">
        <v>39744</v>
      </c>
      <c r="N44" s="32" t="n">
        <v>40053</v>
      </c>
      <c r="O44" s="28" t="s">
        <v>43</v>
      </c>
      <c r="P44" s="32" t="n">
        <v>39633</v>
      </c>
      <c r="Q44" s="32" t="n">
        <v>39213</v>
      </c>
      <c r="R44" s="30" t="n">
        <f aca="false">H44/365*(J44-I44)</f>
        <v>-114746.934246575</v>
      </c>
      <c r="S44" s="30"/>
      <c r="T44" s="30"/>
      <c r="U44" s="0" t="n">
        <f aca="false">MONTH(P44)+YEAR(P44)*100</f>
        <v>200807</v>
      </c>
      <c r="V44" s="0" t="n">
        <f aca="false">MONTH(Q44)+YEAR(Q44)*100</f>
        <v>200705</v>
      </c>
      <c r="W44" s="19" t="n">
        <f aca="false">IF(O44="DFRF",R44/2,IF(O44="RFRF",R44,0))</f>
        <v>-57373.4671232877</v>
      </c>
      <c r="X44" s="30" t="n">
        <f aca="false">IF(O44="DFRF",R44/2,IF(O44="DFDF",R44,0))</f>
        <v>-57373.4671232877</v>
      </c>
      <c r="Y44" s="0" t="str">
        <f aca="false">L44</f>
        <v>EMEB</v>
      </c>
      <c r="Z44" s="0" t="n">
        <f aca="false">YEAR(P44)</f>
        <v>2008</v>
      </c>
      <c r="AA44" s="0" t="n">
        <f aca="false">MONTH(P44)</f>
        <v>7</v>
      </c>
      <c r="AB44" s="0" t="n">
        <f aca="false">YEAR(Q44)</f>
        <v>2007</v>
      </c>
      <c r="AC44" s="0" t="n">
        <f aca="false">MONTH(Q44)</f>
        <v>5</v>
      </c>
    </row>
    <row r="45" customFormat="false" ht="12.75" hidden="false" customHeight="false" outlineLevel="0" collapsed="false">
      <c r="A45" s="27" t="n">
        <v>44</v>
      </c>
      <c r="B45" s="28" t="n">
        <v>1</v>
      </c>
      <c r="C45" s="28" t="n">
        <v>393</v>
      </c>
      <c r="D45" s="28" t="n">
        <v>1</v>
      </c>
      <c r="E45" s="28" t="s">
        <v>2</v>
      </c>
      <c r="F45" s="28" t="s">
        <v>41</v>
      </c>
      <c r="G45" s="28" t="n">
        <v>40117.7</v>
      </c>
      <c r="H45" s="28" t="n">
        <v>-56496</v>
      </c>
      <c r="I45" s="32" t="n">
        <v>39564</v>
      </c>
      <c r="J45" s="32" t="n">
        <v>39940</v>
      </c>
      <c r="K45" s="28" t="s">
        <v>42</v>
      </c>
      <c r="L45" s="28" t="s">
        <v>1</v>
      </c>
      <c r="M45" s="32" t="n">
        <v>39940</v>
      </c>
      <c r="N45" s="32" t="n">
        <v>40096</v>
      </c>
      <c r="O45" s="28" t="s">
        <v>43</v>
      </c>
      <c r="P45" s="32" t="n">
        <v>39676</v>
      </c>
      <c r="Q45" s="32" t="n">
        <v>39256</v>
      </c>
      <c r="R45" s="30" t="n">
        <f aca="false">H45/365*(J45-I45)</f>
        <v>-58198.6191780822</v>
      </c>
      <c r="S45" s="30"/>
      <c r="T45" s="30"/>
      <c r="U45" s="0" t="n">
        <f aca="false">MONTH(P45)+YEAR(P45)*100</f>
        <v>200808</v>
      </c>
      <c r="V45" s="0" t="n">
        <f aca="false">MONTH(Q45)+YEAR(Q45)*100</f>
        <v>200706</v>
      </c>
      <c r="W45" s="19" t="n">
        <f aca="false">IF(O45="DFRF",R45/2,IF(O45="RFRF",R45,0))</f>
        <v>-29099.3095890411</v>
      </c>
      <c r="X45" s="30" t="n">
        <f aca="false">IF(O45="DFRF",R45/2,IF(O45="DFDF",R45,0))</f>
        <v>-29099.3095890411</v>
      </c>
      <c r="Y45" s="0" t="str">
        <f aca="false">L45</f>
        <v>EMEB</v>
      </c>
      <c r="Z45" s="0" t="n">
        <f aca="false">YEAR(P45)</f>
        <v>2008</v>
      </c>
      <c r="AA45" s="0" t="n">
        <f aca="false">MONTH(P45)</f>
        <v>8</v>
      </c>
      <c r="AB45" s="0" t="n">
        <f aca="false">YEAR(Q45)</f>
        <v>2007</v>
      </c>
      <c r="AC45" s="0" t="n">
        <f aca="false">MONTH(Q45)</f>
        <v>6</v>
      </c>
    </row>
    <row r="46" customFormat="false" ht="12.75" hidden="false" customHeight="false" outlineLevel="0" collapsed="false">
      <c r="A46" s="27" t="n">
        <v>45</v>
      </c>
      <c r="B46" s="28" t="n">
        <v>2</v>
      </c>
      <c r="C46" s="28" t="n">
        <v>151</v>
      </c>
      <c r="D46" s="28" t="n">
        <v>43</v>
      </c>
      <c r="E46" s="28" t="s">
        <v>2</v>
      </c>
      <c r="F46" s="28" t="s">
        <v>41</v>
      </c>
      <c r="G46" s="28" t="n">
        <v>1721.7</v>
      </c>
      <c r="H46" s="28" t="n">
        <v>-483265</v>
      </c>
      <c r="I46" s="32" t="n">
        <v>39538</v>
      </c>
      <c r="J46" s="32" t="n">
        <v>39624</v>
      </c>
      <c r="K46" s="28" t="s">
        <v>42</v>
      </c>
      <c r="L46" s="28" t="s">
        <v>1</v>
      </c>
      <c r="M46" s="32" t="n">
        <v>39624</v>
      </c>
      <c r="N46" s="32" t="n">
        <v>40107</v>
      </c>
      <c r="O46" s="28" t="s">
        <v>46</v>
      </c>
      <c r="P46" s="32" t="n">
        <v>39687</v>
      </c>
      <c r="Q46" s="32" t="n">
        <v>39267</v>
      </c>
      <c r="R46" s="30" t="n">
        <f aca="false">H46/365*(J46-I46)</f>
        <v>-113865.178082192</v>
      </c>
      <c r="S46" s="30"/>
      <c r="T46" s="30"/>
      <c r="U46" s="0" t="n">
        <f aca="false">MONTH(P46)+YEAR(P46)*100</f>
        <v>200808</v>
      </c>
      <c r="V46" s="0" t="n">
        <f aca="false">MONTH(Q46)+YEAR(Q46)*100</f>
        <v>200707</v>
      </c>
      <c r="W46" s="19" t="n">
        <f aca="false">IF(O46="DFRF",R46/2,IF(O46="RFRF",R46,0))</f>
        <v>0</v>
      </c>
      <c r="X46" s="30" t="n">
        <f aca="false">IF(O46="DFRF",R46/2,IF(O46="DFDF",R46,0))</f>
        <v>-113865.178082192</v>
      </c>
      <c r="Y46" s="0" t="str">
        <f aca="false">L46</f>
        <v>EMEB</v>
      </c>
      <c r="Z46" s="0" t="n">
        <f aca="false">YEAR(P46)</f>
        <v>2008</v>
      </c>
      <c r="AA46" s="0" t="n">
        <f aca="false">MONTH(P46)</f>
        <v>8</v>
      </c>
      <c r="AB46" s="0" t="n">
        <f aca="false">YEAR(Q46)</f>
        <v>2007</v>
      </c>
      <c r="AC46" s="0" t="n">
        <f aca="false">MONTH(Q46)</f>
        <v>7</v>
      </c>
    </row>
    <row r="47" customFormat="false" ht="12.75" hidden="false" customHeight="false" outlineLevel="0" collapsed="false">
      <c r="A47" s="27" t="n">
        <v>46</v>
      </c>
      <c r="B47" s="28" t="n">
        <v>2</v>
      </c>
      <c r="C47" s="28" t="n">
        <v>151</v>
      </c>
      <c r="D47" s="28" t="n">
        <v>210</v>
      </c>
      <c r="E47" s="28" t="s">
        <v>2</v>
      </c>
      <c r="F47" s="28" t="s">
        <v>41</v>
      </c>
      <c r="G47" s="28" t="n">
        <v>195.1</v>
      </c>
      <c r="H47" s="28" t="n">
        <v>195.1</v>
      </c>
      <c r="I47" s="32" t="n">
        <v>39538</v>
      </c>
      <c r="J47" s="32" t="n">
        <v>39624</v>
      </c>
      <c r="K47" s="28" t="s">
        <v>42</v>
      </c>
      <c r="L47" s="28" t="s">
        <v>1</v>
      </c>
      <c r="M47" s="32" t="n">
        <v>39624</v>
      </c>
      <c r="N47" s="32" t="n">
        <v>40107</v>
      </c>
      <c r="O47" s="28" t="s">
        <v>46</v>
      </c>
      <c r="P47" s="32" t="n">
        <v>39687</v>
      </c>
      <c r="Q47" s="32" t="n">
        <v>39267</v>
      </c>
      <c r="R47" s="30" t="n">
        <f aca="false">H47/365*(J47-I47)</f>
        <v>45.9687671232877</v>
      </c>
      <c r="S47" s="30"/>
      <c r="T47" s="30"/>
      <c r="U47" s="0" t="n">
        <f aca="false">MONTH(P47)+YEAR(P47)*100</f>
        <v>200808</v>
      </c>
      <c r="V47" s="0" t="n">
        <f aca="false">MONTH(Q47)+YEAR(Q47)*100</f>
        <v>200707</v>
      </c>
      <c r="W47" s="19" t="n">
        <f aca="false">IF(O47="DFRF",R47/2,IF(O47="RFRF",R47,0))</f>
        <v>0</v>
      </c>
      <c r="X47" s="30" t="n">
        <f aca="false">IF(O47="DFRF",R47/2,IF(O47="DFDF",R47,0))</f>
        <v>45.9687671232877</v>
      </c>
      <c r="Y47" s="0" t="str">
        <f aca="false">L47</f>
        <v>EMEB</v>
      </c>
      <c r="Z47" s="0" t="n">
        <f aca="false">YEAR(P47)</f>
        <v>2008</v>
      </c>
      <c r="AA47" s="0" t="n">
        <f aca="false">MONTH(P47)</f>
        <v>8</v>
      </c>
      <c r="AB47" s="0" t="n">
        <f aca="false">YEAR(Q47)</f>
        <v>2007</v>
      </c>
      <c r="AC47" s="0" t="n">
        <f aca="false">MONTH(Q47)</f>
        <v>7</v>
      </c>
    </row>
    <row r="48" customFormat="false" ht="12.75" hidden="false" customHeight="false" outlineLevel="0" collapsed="false">
      <c r="A48" s="27" t="n">
        <v>47</v>
      </c>
      <c r="B48" s="28" t="n">
        <v>2</v>
      </c>
      <c r="C48" s="28" t="n">
        <v>151</v>
      </c>
      <c r="D48" s="28" t="n">
        <v>43</v>
      </c>
      <c r="E48" s="28" t="s">
        <v>2</v>
      </c>
      <c r="F48" s="28" t="s">
        <v>41</v>
      </c>
      <c r="G48" s="28" t="n">
        <v>7906.4</v>
      </c>
      <c r="H48" s="28" t="n">
        <v>7906.4</v>
      </c>
      <c r="I48" s="32" t="n">
        <v>39583</v>
      </c>
      <c r="J48" s="32" t="n">
        <v>39975</v>
      </c>
      <c r="K48" s="28" t="s">
        <v>42</v>
      </c>
      <c r="L48" s="28" t="s">
        <v>1</v>
      </c>
      <c r="M48" s="32" t="n">
        <v>39975</v>
      </c>
      <c r="N48" s="32" t="n">
        <v>40127</v>
      </c>
      <c r="O48" s="28" t="s">
        <v>43</v>
      </c>
      <c r="P48" s="32" t="n">
        <v>39707</v>
      </c>
      <c r="Q48" s="32" t="n">
        <v>39287</v>
      </c>
      <c r="R48" s="30" t="n">
        <f aca="false">H48/365*(J48-I48)</f>
        <v>8491.25698630137</v>
      </c>
      <c r="S48" s="30"/>
      <c r="T48" s="30"/>
      <c r="U48" s="0" t="n">
        <f aca="false">MONTH(P48)+YEAR(P48)*100</f>
        <v>200809</v>
      </c>
      <c r="V48" s="0" t="n">
        <f aca="false">MONTH(Q48)+YEAR(Q48)*100</f>
        <v>200707</v>
      </c>
      <c r="W48" s="19" t="n">
        <f aca="false">IF(O48="DFRF",R48/2,IF(O48="RFRF",R48,0))</f>
        <v>4245.62849315068</v>
      </c>
      <c r="X48" s="30" t="n">
        <f aca="false">IF(O48="DFRF",R48/2,IF(O48="DFDF",R48,0))</f>
        <v>4245.62849315068</v>
      </c>
      <c r="Y48" s="0" t="str">
        <f aca="false">L48</f>
        <v>EMEB</v>
      </c>
      <c r="Z48" s="0" t="n">
        <f aca="false">YEAR(P48)</f>
        <v>2008</v>
      </c>
      <c r="AA48" s="0" t="n">
        <f aca="false">MONTH(P48)</f>
        <v>9</v>
      </c>
      <c r="AB48" s="0" t="n">
        <f aca="false">YEAR(Q48)</f>
        <v>2007</v>
      </c>
      <c r="AC48" s="0" t="n">
        <f aca="false">MONTH(Q48)</f>
        <v>7</v>
      </c>
    </row>
    <row r="49" customFormat="false" ht="12.75" hidden="false" customHeight="false" outlineLevel="0" collapsed="false">
      <c r="A49" s="27" t="n">
        <v>48</v>
      </c>
      <c r="B49" s="28" t="n">
        <v>2</v>
      </c>
      <c r="C49" s="28" t="n">
        <v>151</v>
      </c>
      <c r="D49" s="28" t="n">
        <v>210</v>
      </c>
      <c r="E49" s="28" t="s">
        <v>2</v>
      </c>
      <c r="F49" s="28" t="s">
        <v>41</v>
      </c>
      <c r="G49" s="28" t="n">
        <v>1356.9</v>
      </c>
      <c r="H49" s="28" t="n">
        <v>-92411.4</v>
      </c>
      <c r="I49" s="32" t="n">
        <v>39583</v>
      </c>
      <c r="J49" s="32" t="n">
        <v>39975</v>
      </c>
      <c r="K49" s="28" t="s">
        <v>42</v>
      </c>
      <c r="L49" s="28" t="s">
        <v>1</v>
      </c>
      <c r="M49" s="32" t="n">
        <v>39975</v>
      </c>
      <c r="N49" s="32" t="n">
        <v>40127</v>
      </c>
      <c r="O49" s="28" t="s">
        <v>43</v>
      </c>
      <c r="P49" s="32" t="n">
        <v>39707</v>
      </c>
      <c r="Q49" s="32" t="n">
        <v>39287</v>
      </c>
      <c r="R49" s="30" t="n">
        <f aca="false">H49/365*(J49-I49)</f>
        <v>-99247.3117808219</v>
      </c>
      <c r="S49" s="30"/>
      <c r="T49" s="30"/>
      <c r="U49" s="0" t="n">
        <f aca="false">MONTH(P49)+YEAR(P49)*100</f>
        <v>200809</v>
      </c>
      <c r="V49" s="0" t="n">
        <f aca="false">MONTH(Q49)+YEAR(Q49)*100</f>
        <v>200707</v>
      </c>
      <c r="W49" s="19" t="n">
        <f aca="false">IF(O49="DFRF",R49/2,IF(O49="RFRF",R49,0))</f>
        <v>-49623.655890411</v>
      </c>
      <c r="X49" s="30" t="n">
        <f aca="false">IF(O49="DFRF",R49/2,IF(O49="DFDF",R49,0))</f>
        <v>-49623.655890411</v>
      </c>
      <c r="Y49" s="0" t="str">
        <f aca="false">L49</f>
        <v>EMEB</v>
      </c>
      <c r="Z49" s="0" t="n">
        <f aca="false">YEAR(P49)</f>
        <v>2008</v>
      </c>
      <c r="AA49" s="0" t="n">
        <f aca="false">MONTH(P49)</f>
        <v>9</v>
      </c>
      <c r="AB49" s="0" t="n">
        <f aca="false">YEAR(Q49)</f>
        <v>2007</v>
      </c>
      <c r="AC49" s="0" t="n">
        <f aca="false">MONTH(Q49)</f>
        <v>7</v>
      </c>
    </row>
    <row r="50" customFormat="false" ht="12.75" hidden="false" customHeight="false" outlineLevel="0" collapsed="false">
      <c r="A50" s="27" t="n">
        <v>49</v>
      </c>
      <c r="B50" s="28" t="n">
        <v>4</v>
      </c>
      <c r="C50" s="28" t="n">
        <v>151</v>
      </c>
      <c r="D50" s="28" t="n">
        <v>43</v>
      </c>
      <c r="E50" s="28" t="s">
        <v>40</v>
      </c>
      <c r="F50" s="28" t="s">
        <v>41</v>
      </c>
      <c r="G50" s="28" t="n">
        <v>9228.4</v>
      </c>
      <c r="H50" s="28" t="n">
        <v>378688</v>
      </c>
      <c r="I50" s="32" t="n">
        <v>39524</v>
      </c>
      <c r="J50" s="32" t="n">
        <v>39714</v>
      </c>
      <c r="K50" s="28" t="s">
        <v>42</v>
      </c>
      <c r="L50" s="28" t="s">
        <v>1</v>
      </c>
      <c r="M50" s="32" t="n">
        <v>39714</v>
      </c>
      <c r="N50" s="32" t="n">
        <v>40008</v>
      </c>
      <c r="O50" s="28" t="s">
        <v>43</v>
      </c>
      <c r="P50" s="32" t="n">
        <v>39588</v>
      </c>
      <c r="Q50" s="32" t="n">
        <v>39168</v>
      </c>
      <c r="R50" s="30" t="n">
        <f aca="false">H50/365*(J50-I50)</f>
        <v>197125.260273973</v>
      </c>
      <c r="S50" s="30"/>
      <c r="T50" s="30"/>
      <c r="U50" s="0" t="n">
        <f aca="false">MONTH(P50)+YEAR(P50)*100</f>
        <v>200805</v>
      </c>
      <c r="V50" s="0" t="n">
        <f aca="false">MONTH(Q50)+YEAR(Q50)*100</f>
        <v>200703</v>
      </c>
      <c r="W50" s="19" t="n">
        <f aca="false">IF(O50="DFRF",R50/2,IF(O50="RFRF",R50,0))</f>
        <v>98562.6301369863</v>
      </c>
      <c r="X50" s="30" t="n">
        <f aca="false">IF(O50="DFRF",R50/2,IF(O50="DFDF",R50,0))</f>
        <v>98562.6301369863</v>
      </c>
      <c r="Y50" s="0" t="str">
        <f aca="false">L50</f>
        <v>EMEB</v>
      </c>
      <c r="Z50" s="0" t="n">
        <f aca="false">YEAR(P50)</f>
        <v>2008</v>
      </c>
      <c r="AA50" s="0" t="n">
        <f aca="false">MONTH(P50)</f>
        <v>5</v>
      </c>
      <c r="AB50" s="0" t="n">
        <f aca="false">YEAR(Q50)</f>
        <v>2007</v>
      </c>
      <c r="AC50" s="0" t="n">
        <f aca="false">MONTH(Q50)</f>
        <v>3</v>
      </c>
    </row>
    <row r="51" customFormat="false" ht="12.75" hidden="false" customHeight="false" outlineLevel="0" collapsed="false">
      <c r="A51" s="27" t="n">
        <v>50</v>
      </c>
      <c r="B51" s="28" t="n">
        <v>4</v>
      </c>
      <c r="C51" s="28" t="n">
        <v>151</v>
      </c>
      <c r="D51" s="28" t="n">
        <v>210</v>
      </c>
      <c r="E51" s="28" t="s">
        <v>40</v>
      </c>
      <c r="F51" s="28" t="s">
        <v>41</v>
      </c>
      <c r="G51" s="28" t="n">
        <v>35834.8</v>
      </c>
      <c r="H51" s="28" t="n">
        <v>-366950.3</v>
      </c>
      <c r="I51" s="32" t="n">
        <v>39524</v>
      </c>
      <c r="J51" s="32" t="n">
        <v>39714</v>
      </c>
      <c r="K51" s="28" t="s">
        <v>42</v>
      </c>
      <c r="L51" s="28" t="s">
        <v>1</v>
      </c>
      <c r="M51" s="32" t="n">
        <v>39714</v>
      </c>
      <c r="N51" s="32" t="n">
        <v>40008</v>
      </c>
      <c r="O51" s="28" t="s">
        <v>43</v>
      </c>
      <c r="P51" s="32" t="n">
        <v>39588</v>
      </c>
      <c r="Q51" s="32" t="n">
        <v>39168</v>
      </c>
      <c r="R51" s="30" t="n">
        <f aca="false">H51/365*(J51-I51)</f>
        <v>-191015.224657534</v>
      </c>
      <c r="S51" s="30"/>
      <c r="T51" s="30"/>
      <c r="U51" s="0" t="n">
        <f aca="false">MONTH(P51)+YEAR(P51)*100</f>
        <v>200805</v>
      </c>
      <c r="V51" s="0" t="n">
        <f aca="false">MONTH(Q51)+YEAR(Q51)*100</f>
        <v>200703</v>
      </c>
      <c r="W51" s="19" t="n">
        <f aca="false">IF(O51="DFRF",R51/2,IF(O51="RFRF",R51,0))</f>
        <v>-95507.6123287671</v>
      </c>
      <c r="X51" s="30" t="n">
        <f aca="false">IF(O51="DFRF",R51/2,IF(O51="DFDF",R51,0))</f>
        <v>-95507.6123287671</v>
      </c>
      <c r="Y51" s="0" t="str">
        <f aca="false">L51</f>
        <v>EMEB</v>
      </c>
      <c r="Z51" s="0" t="n">
        <f aca="false">YEAR(P51)</f>
        <v>2008</v>
      </c>
      <c r="AA51" s="0" t="n">
        <f aca="false">MONTH(P51)</f>
        <v>5</v>
      </c>
      <c r="AB51" s="0" t="n">
        <f aca="false">YEAR(Q51)</f>
        <v>2007</v>
      </c>
      <c r="AC51" s="0" t="n">
        <f aca="false">MONTH(Q51)</f>
        <v>3</v>
      </c>
    </row>
    <row r="52" customFormat="false" ht="12.75" hidden="false" customHeight="false" outlineLevel="0" collapsed="false">
      <c r="A52" s="27" t="n">
        <v>51</v>
      </c>
      <c r="B52" s="28" t="n">
        <v>3</v>
      </c>
      <c r="C52" s="28" t="n">
        <v>393</v>
      </c>
      <c r="D52" s="28" t="n">
        <v>1</v>
      </c>
      <c r="E52" s="28" t="s">
        <v>40</v>
      </c>
      <c r="F52" s="28" t="s">
        <v>41</v>
      </c>
      <c r="G52" s="28" t="n">
        <v>10077.7</v>
      </c>
      <c r="H52" s="28" t="n">
        <v>-95880.9</v>
      </c>
      <c r="I52" s="32" t="n">
        <v>39289</v>
      </c>
      <c r="J52" s="32" t="n">
        <v>39631</v>
      </c>
      <c r="K52" s="28" t="s">
        <v>42</v>
      </c>
      <c r="L52" s="28" t="s">
        <v>1</v>
      </c>
      <c r="M52" s="32" t="n">
        <v>39631</v>
      </c>
      <c r="N52" s="32" t="n">
        <v>39983</v>
      </c>
      <c r="O52" s="28" t="s">
        <v>43</v>
      </c>
      <c r="P52" s="32" t="n">
        <v>39563</v>
      </c>
      <c r="Q52" s="32" t="n">
        <v>39143</v>
      </c>
      <c r="R52" s="30" t="n">
        <f aca="false">H52/365*(J52-I52)</f>
        <v>-89839.0898630137</v>
      </c>
      <c r="S52" s="30"/>
      <c r="T52" s="30"/>
      <c r="U52" s="0" t="n">
        <f aca="false">MONTH(P52)+YEAR(P52)*100</f>
        <v>200804</v>
      </c>
      <c r="V52" s="0" t="n">
        <f aca="false">MONTH(Q52)+YEAR(Q52)*100</f>
        <v>200703</v>
      </c>
      <c r="W52" s="19" t="n">
        <f aca="false">IF(O52="DFRF",R52/2,IF(O52="RFRF",R52,0))</f>
        <v>-44919.5449315069</v>
      </c>
      <c r="X52" s="30" t="n">
        <f aca="false">IF(O52="DFRF",R52/2,IF(O52="DFDF",R52,0))</f>
        <v>-44919.5449315069</v>
      </c>
      <c r="Y52" s="0" t="str">
        <f aca="false">L52</f>
        <v>EMEB</v>
      </c>
      <c r="Z52" s="0" t="n">
        <f aca="false">YEAR(P52)</f>
        <v>2008</v>
      </c>
      <c r="AA52" s="0" t="n">
        <f aca="false">MONTH(P52)</f>
        <v>4</v>
      </c>
      <c r="AB52" s="0" t="n">
        <f aca="false">YEAR(Q52)</f>
        <v>2007</v>
      </c>
      <c r="AC52" s="0" t="n">
        <f aca="false">MONTH(Q52)</f>
        <v>3</v>
      </c>
    </row>
    <row r="53" customFormat="false" ht="12.75" hidden="false" customHeight="false" outlineLevel="0" collapsed="false">
      <c r="A53" s="27" t="n">
        <v>52</v>
      </c>
      <c r="B53" s="28" t="n">
        <v>4</v>
      </c>
      <c r="C53" s="28" t="n">
        <v>151</v>
      </c>
      <c r="D53" s="28" t="n">
        <v>43</v>
      </c>
      <c r="E53" s="28" t="s">
        <v>40</v>
      </c>
      <c r="F53" s="28" t="s">
        <v>47</v>
      </c>
      <c r="G53" s="28" t="n">
        <v>310500.4</v>
      </c>
      <c r="H53" s="28" t="n">
        <v>31050</v>
      </c>
      <c r="I53" s="32" t="n">
        <v>39224</v>
      </c>
      <c r="J53" s="32" t="n">
        <v>39406</v>
      </c>
      <c r="K53" s="28" t="s">
        <v>42</v>
      </c>
      <c r="L53" s="28" t="s">
        <v>1</v>
      </c>
      <c r="M53" s="32" t="n">
        <v>39406</v>
      </c>
      <c r="N53" s="32" t="n">
        <v>39773</v>
      </c>
      <c r="O53" s="28" t="s">
        <v>43</v>
      </c>
      <c r="P53" s="32" t="n">
        <v>39353</v>
      </c>
      <c r="Q53" s="32" t="n">
        <v>38933</v>
      </c>
      <c r="R53" s="30" t="n">
        <f aca="false">H53/365*(J53-I53)</f>
        <v>15482.4657534247</v>
      </c>
      <c r="S53" s="30"/>
      <c r="T53" s="30"/>
      <c r="U53" s="0" t="n">
        <f aca="false">MONTH(P53)+YEAR(P53)*100</f>
        <v>200709</v>
      </c>
      <c r="V53" s="0" t="n">
        <f aca="false">MONTH(Q53)+YEAR(Q53)*100</f>
        <v>200608</v>
      </c>
      <c r="W53" s="19" t="n">
        <f aca="false">IF(O53="DFRF",R53/2,IF(O53="RFRF",R53,0))</f>
        <v>7741.23287671233</v>
      </c>
      <c r="X53" s="30" t="n">
        <f aca="false">IF(O53="DFRF",R53/2,IF(O53="DFDF",R53,0))</f>
        <v>7741.23287671233</v>
      </c>
      <c r="Y53" s="0" t="str">
        <f aca="false">L53</f>
        <v>EMEB</v>
      </c>
      <c r="Z53" s="0" t="n">
        <f aca="false">YEAR(P53)</f>
        <v>2007</v>
      </c>
      <c r="AA53" s="0" t="n">
        <f aca="false">MONTH(P53)</f>
        <v>9</v>
      </c>
      <c r="AB53" s="0" t="n">
        <f aca="false">YEAR(Q53)</f>
        <v>2006</v>
      </c>
      <c r="AC53" s="0" t="n">
        <f aca="false">MONTH(Q53)</f>
        <v>8</v>
      </c>
    </row>
    <row r="54" customFormat="false" ht="12.75" hidden="false" customHeight="false" outlineLevel="0" collapsed="false">
      <c r="A54" s="27" t="n">
        <v>53</v>
      </c>
      <c r="B54" s="28" t="n">
        <v>4</v>
      </c>
      <c r="C54" s="28" t="n">
        <v>151</v>
      </c>
      <c r="D54" s="28" t="n">
        <v>210</v>
      </c>
      <c r="E54" s="28" t="s">
        <v>40</v>
      </c>
      <c r="F54" s="28" t="s">
        <v>47</v>
      </c>
      <c r="G54" s="28" t="n">
        <v>113987</v>
      </c>
      <c r="H54" s="28" t="n">
        <v>11398.7</v>
      </c>
      <c r="I54" s="32" t="n">
        <v>39224</v>
      </c>
      <c r="J54" s="32" t="n">
        <v>39406</v>
      </c>
      <c r="K54" s="28" t="s">
        <v>42</v>
      </c>
      <c r="L54" s="28" t="s">
        <v>1</v>
      </c>
      <c r="M54" s="32" t="n">
        <v>39406</v>
      </c>
      <c r="N54" s="32" t="n">
        <v>39773</v>
      </c>
      <c r="O54" s="28" t="s">
        <v>43</v>
      </c>
      <c r="P54" s="32" t="n">
        <v>39353</v>
      </c>
      <c r="Q54" s="32" t="n">
        <v>38933</v>
      </c>
      <c r="R54" s="30" t="n">
        <f aca="false">H54/365*(J54-I54)</f>
        <v>5683.73534246575</v>
      </c>
      <c r="S54" s="30"/>
      <c r="T54" s="30"/>
      <c r="U54" s="0" t="n">
        <f aca="false">MONTH(P54)+YEAR(P54)*100</f>
        <v>200709</v>
      </c>
      <c r="V54" s="0" t="n">
        <f aca="false">MONTH(Q54)+YEAR(Q54)*100</f>
        <v>200608</v>
      </c>
      <c r="W54" s="19" t="n">
        <f aca="false">IF(O54="DFRF",R54/2,IF(O54="RFRF",R54,0))</f>
        <v>2841.86767123288</v>
      </c>
      <c r="X54" s="30" t="n">
        <f aca="false">IF(O54="DFRF",R54/2,IF(O54="DFDF",R54,0))</f>
        <v>2841.86767123288</v>
      </c>
      <c r="Y54" s="0" t="str">
        <f aca="false">L54</f>
        <v>EMEB</v>
      </c>
      <c r="Z54" s="0" t="n">
        <f aca="false">YEAR(P54)</f>
        <v>2007</v>
      </c>
      <c r="AA54" s="0" t="n">
        <f aca="false">MONTH(P54)</f>
        <v>9</v>
      </c>
      <c r="AB54" s="0" t="n">
        <f aca="false">YEAR(Q54)</f>
        <v>2006</v>
      </c>
      <c r="AC54" s="0" t="n">
        <f aca="false">MONTH(Q54)</f>
        <v>8</v>
      </c>
    </row>
    <row r="55" customFormat="false" ht="12.75" hidden="false" customHeight="false" outlineLevel="0" collapsed="false">
      <c r="A55" s="27" t="n">
        <v>54</v>
      </c>
      <c r="B55" s="28" t="n">
        <v>4</v>
      </c>
      <c r="C55" s="28" t="n">
        <v>326</v>
      </c>
      <c r="D55" s="28" t="n">
        <v>184</v>
      </c>
      <c r="E55" s="28" t="s">
        <v>40</v>
      </c>
      <c r="F55" s="28" t="s">
        <v>41</v>
      </c>
      <c r="G55" s="28" t="n">
        <v>51850.1</v>
      </c>
      <c r="H55" s="28" t="n">
        <v>15811</v>
      </c>
      <c r="I55" s="32" t="n">
        <v>39355</v>
      </c>
      <c r="J55" s="32" t="n">
        <v>39747</v>
      </c>
      <c r="K55" s="28" t="s">
        <v>42</v>
      </c>
      <c r="L55" s="28" t="s">
        <v>1</v>
      </c>
      <c r="M55" s="32" t="n">
        <v>39747</v>
      </c>
      <c r="N55" s="32" t="n">
        <v>39973</v>
      </c>
      <c r="O55" s="28" t="s">
        <v>43</v>
      </c>
      <c r="P55" s="32" t="n">
        <v>39553</v>
      </c>
      <c r="Q55" s="32" t="n">
        <v>39133</v>
      </c>
      <c r="R55" s="30" t="n">
        <f aca="false">H55/365*(J55-I55)</f>
        <v>16980.5808219178</v>
      </c>
      <c r="S55" s="30"/>
      <c r="T55" s="30"/>
      <c r="U55" s="0" t="n">
        <f aca="false">MONTH(P55)+YEAR(P55)*100</f>
        <v>200804</v>
      </c>
      <c r="V55" s="0" t="n">
        <f aca="false">MONTH(Q55)+YEAR(Q55)*100</f>
        <v>200702</v>
      </c>
      <c r="W55" s="19" t="n">
        <f aca="false">IF(O55="DFRF",R55/2,IF(O55="RFRF",R55,0))</f>
        <v>8490.2904109589</v>
      </c>
      <c r="X55" s="30" t="n">
        <f aca="false">IF(O55="DFRF",R55/2,IF(O55="DFDF",R55,0))</f>
        <v>8490.2904109589</v>
      </c>
      <c r="Y55" s="0" t="str">
        <f aca="false">L55</f>
        <v>EMEB</v>
      </c>
      <c r="Z55" s="0" t="n">
        <f aca="false">YEAR(P55)</f>
        <v>2008</v>
      </c>
      <c r="AA55" s="0" t="n">
        <f aca="false">MONTH(P55)</f>
        <v>4</v>
      </c>
      <c r="AB55" s="0" t="n">
        <f aca="false">YEAR(Q55)</f>
        <v>2007</v>
      </c>
      <c r="AC55" s="0" t="n">
        <f aca="false">MONTH(Q55)</f>
        <v>2</v>
      </c>
    </row>
    <row r="56" customFormat="false" ht="12.75" hidden="false" customHeight="false" outlineLevel="0" collapsed="false">
      <c r="A56" s="27" t="n">
        <v>55</v>
      </c>
      <c r="B56" s="28" t="n">
        <v>4</v>
      </c>
      <c r="C56" s="28" t="n">
        <v>326</v>
      </c>
      <c r="D56" s="28" t="n">
        <v>187</v>
      </c>
      <c r="E56" s="28" t="s">
        <v>40</v>
      </c>
      <c r="F56" s="28" t="s">
        <v>41</v>
      </c>
      <c r="G56" s="28" t="n">
        <v>90557.3</v>
      </c>
      <c r="H56" s="28" t="n">
        <v>15811</v>
      </c>
      <c r="I56" s="32" t="n">
        <v>39355</v>
      </c>
      <c r="J56" s="32" t="n">
        <v>39747</v>
      </c>
      <c r="K56" s="28" t="s">
        <v>42</v>
      </c>
      <c r="L56" s="28" t="s">
        <v>1</v>
      </c>
      <c r="M56" s="32" t="n">
        <v>39747</v>
      </c>
      <c r="N56" s="32" t="n">
        <v>39973</v>
      </c>
      <c r="O56" s="28" t="s">
        <v>43</v>
      </c>
      <c r="P56" s="32" t="n">
        <v>39553</v>
      </c>
      <c r="Q56" s="32" t="n">
        <v>39133</v>
      </c>
      <c r="R56" s="30" t="n">
        <f aca="false">H56/365*(J56-I56)</f>
        <v>16980.5808219178</v>
      </c>
      <c r="S56" s="30"/>
      <c r="T56" s="30"/>
      <c r="U56" s="0" t="n">
        <f aca="false">MONTH(P56)+YEAR(P56)*100</f>
        <v>200804</v>
      </c>
      <c r="V56" s="0" t="n">
        <f aca="false">MONTH(Q56)+YEAR(Q56)*100</f>
        <v>200702</v>
      </c>
      <c r="W56" s="19" t="n">
        <f aca="false">IF(O56="DFRF",R56/2,IF(O56="RFRF",R56,0))</f>
        <v>8490.2904109589</v>
      </c>
      <c r="X56" s="30" t="n">
        <f aca="false">IF(O56="DFRF",R56/2,IF(O56="DFDF",R56,0))</f>
        <v>8490.2904109589</v>
      </c>
      <c r="Y56" s="0" t="str">
        <f aca="false">L56</f>
        <v>EMEB</v>
      </c>
      <c r="Z56" s="0" t="n">
        <f aca="false">YEAR(P56)</f>
        <v>2008</v>
      </c>
      <c r="AA56" s="0" t="n">
        <f aca="false">MONTH(P56)</f>
        <v>4</v>
      </c>
      <c r="AB56" s="0" t="n">
        <f aca="false">YEAR(Q56)</f>
        <v>2007</v>
      </c>
      <c r="AC56" s="0" t="n">
        <f aca="false">MONTH(Q56)</f>
        <v>2</v>
      </c>
    </row>
    <row r="57" customFormat="false" ht="12.75" hidden="false" customHeight="false" outlineLevel="0" collapsed="false">
      <c r="A57" s="27" t="n">
        <v>56</v>
      </c>
      <c r="B57" s="28" t="n">
        <v>4</v>
      </c>
      <c r="C57" s="28" t="n">
        <v>326</v>
      </c>
      <c r="D57" s="28" t="n">
        <v>210</v>
      </c>
      <c r="E57" s="28" t="s">
        <v>40</v>
      </c>
      <c r="F57" s="28" t="s">
        <v>41</v>
      </c>
      <c r="G57" s="28" t="n">
        <v>63200.9</v>
      </c>
      <c r="H57" s="28" t="n">
        <v>15811</v>
      </c>
      <c r="I57" s="32" t="n">
        <v>39355</v>
      </c>
      <c r="J57" s="32" t="n">
        <v>39747</v>
      </c>
      <c r="K57" s="28" t="s">
        <v>42</v>
      </c>
      <c r="L57" s="28" t="s">
        <v>1</v>
      </c>
      <c r="M57" s="32" t="n">
        <v>39747</v>
      </c>
      <c r="N57" s="32" t="n">
        <v>39973</v>
      </c>
      <c r="O57" s="28" t="s">
        <v>43</v>
      </c>
      <c r="P57" s="32" t="n">
        <v>39553</v>
      </c>
      <c r="Q57" s="32" t="n">
        <v>39133</v>
      </c>
      <c r="R57" s="30" t="n">
        <f aca="false">H57/365*(J57-I57)</f>
        <v>16980.5808219178</v>
      </c>
      <c r="S57" s="30"/>
      <c r="T57" s="30"/>
      <c r="U57" s="0" t="n">
        <f aca="false">MONTH(P57)+YEAR(P57)*100</f>
        <v>200804</v>
      </c>
      <c r="V57" s="0" t="n">
        <f aca="false">MONTH(Q57)+YEAR(Q57)*100</f>
        <v>200702</v>
      </c>
      <c r="W57" s="19" t="n">
        <f aca="false">IF(O57="DFRF",R57/2,IF(O57="RFRF",R57,0))</f>
        <v>8490.2904109589</v>
      </c>
      <c r="X57" s="30" t="n">
        <f aca="false">IF(O57="DFRF",R57/2,IF(O57="DFDF",R57,0))</f>
        <v>8490.2904109589</v>
      </c>
      <c r="Y57" s="0" t="str">
        <f aca="false">L57</f>
        <v>EMEB</v>
      </c>
      <c r="Z57" s="0" t="n">
        <f aca="false">YEAR(P57)</f>
        <v>2008</v>
      </c>
      <c r="AA57" s="0" t="n">
        <f aca="false">MONTH(P57)</f>
        <v>4</v>
      </c>
      <c r="AB57" s="0" t="n">
        <f aca="false">YEAR(Q57)</f>
        <v>2007</v>
      </c>
      <c r="AC57" s="0" t="n">
        <f aca="false">MONTH(Q57)</f>
        <v>2</v>
      </c>
    </row>
    <row r="58" customFormat="false" ht="12.75" hidden="false" customHeight="false" outlineLevel="0" collapsed="false">
      <c r="A58" s="27" t="n">
        <v>57</v>
      </c>
      <c r="B58" s="28" t="n">
        <v>4</v>
      </c>
      <c r="C58" s="28" t="n">
        <v>326</v>
      </c>
      <c r="D58" s="28" t="n">
        <v>184</v>
      </c>
      <c r="E58" s="28" t="s">
        <v>40</v>
      </c>
      <c r="F58" s="28" t="s">
        <v>41</v>
      </c>
      <c r="G58" s="28" t="n">
        <v>24330.4</v>
      </c>
      <c r="H58" s="28" t="n">
        <v>-34523.2</v>
      </c>
      <c r="I58" s="32" t="n">
        <v>39514</v>
      </c>
      <c r="J58" s="32" t="n">
        <v>39797</v>
      </c>
      <c r="K58" s="28" t="s">
        <v>42</v>
      </c>
      <c r="L58" s="28" t="s">
        <v>1</v>
      </c>
      <c r="M58" s="32" t="n">
        <v>39797</v>
      </c>
      <c r="N58" s="32" t="n">
        <v>40225</v>
      </c>
      <c r="O58" s="28" t="s">
        <v>43</v>
      </c>
      <c r="P58" s="32" t="n">
        <v>39805</v>
      </c>
      <c r="Q58" s="32" t="n">
        <v>39385</v>
      </c>
      <c r="R58" s="30" t="n">
        <f aca="false">H58/365*(J58-I58)</f>
        <v>-26767.3030136986</v>
      </c>
      <c r="S58" s="30"/>
      <c r="T58" s="30"/>
      <c r="U58" s="0" t="n">
        <f aca="false">MONTH(P58)+YEAR(P58)*100</f>
        <v>200812</v>
      </c>
      <c r="V58" s="0" t="n">
        <f aca="false">MONTH(Q58)+YEAR(Q58)*100</f>
        <v>200710</v>
      </c>
      <c r="W58" s="19" t="n">
        <f aca="false">IF(O58="DFRF",R58/2,IF(O58="RFRF",R58,0))</f>
        <v>-13383.6515068493</v>
      </c>
      <c r="X58" s="30" t="n">
        <f aca="false">IF(O58="DFRF",R58/2,IF(O58="DFDF",R58,0))</f>
        <v>-13383.6515068493</v>
      </c>
      <c r="Y58" s="0" t="str">
        <f aca="false">L58</f>
        <v>EMEB</v>
      </c>
      <c r="Z58" s="0" t="n">
        <f aca="false">YEAR(P58)</f>
        <v>2008</v>
      </c>
      <c r="AA58" s="0" t="n">
        <f aca="false">MONTH(P58)</f>
        <v>12</v>
      </c>
      <c r="AB58" s="0" t="n">
        <f aca="false">YEAR(Q58)</f>
        <v>2007</v>
      </c>
      <c r="AC58" s="0" t="n">
        <f aca="false">MONTH(Q58)</f>
        <v>10</v>
      </c>
    </row>
    <row r="59" customFormat="false" ht="12.75" hidden="false" customHeight="false" outlineLevel="0" collapsed="false">
      <c r="A59" s="27" t="n">
        <v>58</v>
      </c>
      <c r="B59" s="28" t="n">
        <v>4</v>
      </c>
      <c r="C59" s="28" t="n">
        <v>326</v>
      </c>
      <c r="D59" s="28" t="n">
        <v>187</v>
      </c>
      <c r="E59" s="28" t="s">
        <v>40</v>
      </c>
      <c r="F59" s="28" t="s">
        <v>41</v>
      </c>
      <c r="G59" s="28" t="n">
        <v>18538</v>
      </c>
      <c r="H59" s="28" t="n">
        <v>-23329</v>
      </c>
      <c r="I59" s="32" t="n">
        <v>39514</v>
      </c>
      <c r="J59" s="32" t="n">
        <v>39797</v>
      </c>
      <c r="K59" s="28" t="s">
        <v>42</v>
      </c>
      <c r="L59" s="28" t="s">
        <v>1</v>
      </c>
      <c r="M59" s="32" t="n">
        <v>39797</v>
      </c>
      <c r="N59" s="32" t="n">
        <v>40225</v>
      </c>
      <c r="O59" s="28" t="s">
        <v>43</v>
      </c>
      <c r="P59" s="32" t="n">
        <v>39805</v>
      </c>
      <c r="Q59" s="32" t="n">
        <v>39385</v>
      </c>
      <c r="R59" s="30" t="n">
        <f aca="false">H59/365*(J59-I59)</f>
        <v>-18087.9643835616</v>
      </c>
      <c r="S59" s="30"/>
      <c r="T59" s="30"/>
      <c r="U59" s="0" t="n">
        <f aca="false">MONTH(P59)+YEAR(P59)*100</f>
        <v>200812</v>
      </c>
      <c r="V59" s="0" t="n">
        <f aca="false">MONTH(Q59)+YEAR(Q59)*100</f>
        <v>200710</v>
      </c>
      <c r="W59" s="19" t="n">
        <f aca="false">IF(O59="DFRF",R59/2,IF(O59="RFRF",R59,0))</f>
        <v>-9043.98219178082</v>
      </c>
      <c r="X59" s="30" t="n">
        <f aca="false">IF(O59="DFRF",R59/2,IF(O59="DFDF",R59,0))</f>
        <v>-9043.98219178082</v>
      </c>
      <c r="Y59" s="0" t="str">
        <f aca="false">L59</f>
        <v>EMEB</v>
      </c>
      <c r="Z59" s="0" t="n">
        <f aca="false">YEAR(P59)</f>
        <v>2008</v>
      </c>
      <c r="AA59" s="0" t="n">
        <f aca="false">MONTH(P59)</f>
        <v>12</v>
      </c>
      <c r="AB59" s="0" t="n">
        <f aca="false">YEAR(Q59)</f>
        <v>2007</v>
      </c>
      <c r="AC59" s="0" t="n">
        <f aca="false">MONTH(Q59)</f>
        <v>10</v>
      </c>
    </row>
    <row r="60" customFormat="false" ht="12.75" hidden="false" customHeight="false" outlineLevel="0" collapsed="false">
      <c r="A60" s="27" t="n">
        <v>59</v>
      </c>
      <c r="B60" s="28" t="n">
        <v>4</v>
      </c>
      <c r="C60" s="28" t="n">
        <v>326</v>
      </c>
      <c r="D60" s="28" t="n">
        <v>210</v>
      </c>
      <c r="E60" s="28" t="s">
        <v>40</v>
      </c>
      <c r="F60" s="28" t="s">
        <v>41</v>
      </c>
      <c r="G60" s="28" t="n">
        <v>15263</v>
      </c>
      <c r="H60" s="28" t="n">
        <v>-24503.5</v>
      </c>
      <c r="I60" s="32" t="n">
        <v>39514</v>
      </c>
      <c r="J60" s="32" t="n">
        <v>39797</v>
      </c>
      <c r="K60" s="28" t="s">
        <v>42</v>
      </c>
      <c r="L60" s="28" t="s">
        <v>1</v>
      </c>
      <c r="M60" s="32" t="n">
        <v>39797</v>
      </c>
      <c r="N60" s="32" t="n">
        <v>40225</v>
      </c>
      <c r="O60" s="28" t="s">
        <v>43</v>
      </c>
      <c r="P60" s="32" t="n">
        <v>39805</v>
      </c>
      <c r="Q60" s="32" t="n">
        <v>39385</v>
      </c>
      <c r="R60" s="30" t="n">
        <f aca="false">H60/365*(J60-I60)</f>
        <v>-18998.604109589</v>
      </c>
      <c r="S60" s="30"/>
      <c r="T60" s="30"/>
      <c r="U60" s="0" t="n">
        <f aca="false">MONTH(P60)+YEAR(P60)*100</f>
        <v>200812</v>
      </c>
      <c r="V60" s="0" t="n">
        <f aca="false">MONTH(Q60)+YEAR(Q60)*100</f>
        <v>200710</v>
      </c>
      <c r="W60" s="19" t="n">
        <f aca="false">IF(O60="DFRF",R60/2,IF(O60="RFRF",R60,0))</f>
        <v>-9499.30205479452</v>
      </c>
      <c r="X60" s="30" t="n">
        <f aca="false">IF(O60="DFRF",R60/2,IF(O60="DFDF",R60,0))</f>
        <v>-9499.30205479452</v>
      </c>
      <c r="Y60" s="0" t="str">
        <f aca="false">L60</f>
        <v>EMEB</v>
      </c>
      <c r="Z60" s="0" t="n">
        <f aca="false">YEAR(P60)</f>
        <v>2008</v>
      </c>
      <c r="AA60" s="0" t="n">
        <f aca="false">MONTH(P60)</f>
        <v>12</v>
      </c>
      <c r="AB60" s="0" t="n">
        <f aca="false">YEAR(Q60)</f>
        <v>2007</v>
      </c>
      <c r="AC60" s="0" t="n">
        <f aca="false">MONTH(Q60)</f>
        <v>10</v>
      </c>
    </row>
    <row r="61" customFormat="false" ht="12.75" hidden="false" customHeight="false" outlineLevel="0" collapsed="false">
      <c r="A61" s="27" t="n">
        <v>60</v>
      </c>
      <c r="B61" s="28" t="n">
        <v>4</v>
      </c>
      <c r="C61" s="28" t="n">
        <v>151</v>
      </c>
      <c r="D61" s="28" t="n">
        <v>43</v>
      </c>
      <c r="E61" s="28" t="s">
        <v>40</v>
      </c>
      <c r="F61" s="28" t="s">
        <v>41</v>
      </c>
      <c r="G61" s="28" t="n">
        <v>34797.5</v>
      </c>
      <c r="H61" s="28" t="n">
        <v>5600.4</v>
      </c>
      <c r="I61" s="32" t="n">
        <v>39396</v>
      </c>
      <c r="J61" s="32" t="n">
        <v>39786</v>
      </c>
      <c r="K61" s="28" t="s">
        <v>42</v>
      </c>
      <c r="L61" s="28" t="s">
        <v>1</v>
      </c>
      <c r="M61" s="32" t="n">
        <v>39786</v>
      </c>
      <c r="N61" s="32" t="n">
        <v>40043</v>
      </c>
      <c r="O61" s="28" t="s">
        <v>43</v>
      </c>
      <c r="P61" s="32" t="n">
        <v>39623</v>
      </c>
      <c r="Q61" s="32" t="n">
        <v>39203</v>
      </c>
      <c r="R61" s="30" t="n">
        <f aca="false">H61/365*(J61-I61)</f>
        <v>5983.98904109589</v>
      </c>
      <c r="S61" s="30"/>
      <c r="T61" s="30"/>
      <c r="U61" s="0" t="n">
        <f aca="false">MONTH(P61)+YEAR(P61)*100</f>
        <v>200806</v>
      </c>
      <c r="V61" s="0" t="n">
        <f aca="false">MONTH(Q61)+YEAR(Q61)*100</f>
        <v>200705</v>
      </c>
      <c r="W61" s="19" t="n">
        <f aca="false">IF(O61="DFRF",R61/2,IF(O61="RFRF",R61,0))</f>
        <v>2991.99452054795</v>
      </c>
      <c r="X61" s="30" t="n">
        <f aca="false">IF(O61="DFRF",R61/2,IF(O61="DFDF",R61,0))</f>
        <v>2991.99452054795</v>
      </c>
      <c r="Y61" s="0" t="str">
        <f aca="false">L61</f>
        <v>EMEB</v>
      </c>
      <c r="Z61" s="0" t="n">
        <f aca="false">YEAR(P61)</f>
        <v>2008</v>
      </c>
      <c r="AA61" s="0" t="n">
        <f aca="false">MONTH(P61)</f>
        <v>6</v>
      </c>
      <c r="AB61" s="0" t="n">
        <f aca="false">YEAR(Q61)</f>
        <v>2007</v>
      </c>
      <c r="AC61" s="0" t="n">
        <f aca="false">MONTH(Q61)</f>
        <v>5</v>
      </c>
    </row>
    <row r="62" customFormat="false" ht="12.75" hidden="false" customHeight="false" outlineLevel="0" collapsed="false">
      <c r="A62" s="27" t="n">
        <v>61</v>
      </c>
      <c r="B62" s="28" t="n">
        <v>4</v>
      </c>
      <c r="C62" s="28" t="n">
        <v>151</v>
      </c>
      <c r="D62" s="28" t="n">
        <v>210</v>
      </c>
      <c r="E62" s="28" t="s">
        <v>40</v>
      </c>
      <c r="F62" s="28" t="s">
        <v>41</v>
      </c>
      <c r="G62" s="28" t="n">
        <v>65999.7</v>
      </c>
      <c r="H62" s="28" t="n">
        <v>1892.2</v>
      </c>
      <c r="I62" s="32" t="n">
        <v>39396</v>
      </c>
      <c r="J62" s="32" t="n">
        <v>39786</v>
      </c>
      <c r="K62" s="28" t="s">
        <v>42</v>
      </c>
      <c r="L62" s="28" t="s">
        <v>1</v>
      </c>
      <c r="M62" s="32" t="n">
        <v>39786</v>
      </c>
      <c r="N62" s="32" t="n">
        <v>40043</v>
      </c>
      <c r="O62" s="28" t="s">
        <v>43</v>
      </c>
      <c r="P62" s="32" t="n">
        <v>39623</v>
      </c>
      <c r="Q62" s="32" t="n">
        <v>39203</v>
      </c>
      <c r="R62" s="30" t="n">
        <f aca="false">H62/365*(J62-I62)</f>
        <v>2021.80273972603</v>
      </c>
      <c r="S62" s="30"/>
      <c r="T62" s="30"/>
      <c r="U62" s="0" t="n">
        <f aca="false">MONTH(P62)+YEAR(P62)*100</f>
        <v>200806</v>
      </c>
      <c r="V62" s="0" t="n">
        <f aca="false">MONTH(Q62)+YEAR(Q62)*100</f>
        <v>200705</v>
      </c>
      <c r="W62" s="19" t="n">
        <f aca="false">IF(O62="DFRF",R62/2,IF(O62="RFRF",R62,0))</f>
        <v>1010.90136986301</v>
      </c>
      <c r="X62" s="30" t="n">
        <f aca="false">IF(O62="DFRF",R62/2,IF(O62="DFDF",R62,0))</f>
        <v>1010.90136986301</v>
      </c>
      <c r="Y62" s="0" t="str">
        <f aca="false">L62</f>
        <v>EMEB</v>
      </c>
      <c r="Z62" s="0" t="n">
        <f aca="false">YEAR(P62)</f>
        <v>2008</v>
      </c>
      <c r="AA62" s="0" t="n">
        <f aca="false">MONTH(P62)</f>
        <v>6</v>
      </c>
      <c r="AB62" s="0" t="n">
        <f aca="false">YEAR(Q62)</f>
        <v>2007</v>
      </c>
      <c r="AC62" s="0" t="n">
        <f aca="false">MONTH(Q62)</f>
        <v>5</v>
      </c>
    </row>
    <row r="63" customFormat="false" ht="12.75" hidden="false" customHeight="false" outlineLevel="0" collapsed="false">
      <c r="A63" s="27" t="n">
        <v>62</v>
      </c>
      <c r="B63" s="28" t="n">
        <v>4</v>
      </c>
      <c r="C63" s="28" t="n">
        <v>326</v>
      </c>
      <c r="D63" s="28" t="n">
        <v>184</v>
      </c>
      <c r="E63" s="28" t="s">
        <v>40</v>
      </c>
      <c r="F63" s="28" t="s">
        <v>41</v>
      </c>
      <c r="G63" s="28" t="n">
        <v>24129.3</v>
      </c>
      <c r="H63" s="28" t="n">
        <v>9637.3</v>
      </c>
      <c r="I63" s="32" t="n">
        <v>39348</v>
      </c>
      <c r="J63" s="32" t="n">
        <v>39744</v>
      </c>
      <c r="K63" s="28" t="s">
        <v>42</v>
      </c>
      <c r="L63" s="28" t="s">
        <v>1</v>
      </c>
      <c r="M63" s="32" t="n">
        <v>39744</v>
      </c>
      <c r="N63" s="32" t="n">
        <v>40029</v>
      </c>
      <c r="O63" s="28" t="s">
        <v>43</v>
      </c>
      <c r="P63" s="32" t="n">
        <v>39609</v>
      </c>
      <c r="Q63" s="32" t="n">
        <v>39189</v>
      </c>
      <c r="R63" s="30" t="n">
        <f aca="false">H63/365*(J63-I63)</f>
        <v>10455.8104109589</v>
      </c>
      <c r="S63" s="30"/>
      <c r="T63" s="30"/>
      <c r="U63" s="0" t="n">
        <f aca="false">MONTH(P63)+YEAR(P63)*100</f>
        <v>200806</v>
      </c>
      <c r="V63" s="0" t="n">
        <f aca="false">MONTH(Q63)+YEAR(Q63)*100</f>
        <v>200704</v>
      </c>
      <c r="W63" s="19" t="n">
        <f aca="false">IF(O63="DFRF",R63/2,IF(O63="RFRF",R63,0))</f>
        <v>5227.90520547945</v>
      </c>
      <c r="X63" s="30" t="n">
        <f aca="false">IF(O63="DFRF",R63/2,IF(O63="DFDF",R63,0))</f>
        <v>5227.90520547945</v>
      </c>
      <c r="Y63" s="0" t="str">
        <f aca="false">L63</f>
        <v>EMEB</v>
      </c>
      <c r="Z63" s="0" t="n">
        <f aca="false">YEAR(P63)</f>
        <v>2008</v>
      </c>
      <c r="AA63" s="0" t="n">
        <f aca="false">MONTH(P63)</f>
        <v>6</v>
      </c>
      <c r="AB63" s="0" t="n">
        <f aca="false">YEAR(Q63)</f>
        <v>2007</v>
      </c>
      <c r="AC63" s="0" t="n">
        <f aca="false">MONTH(Q63)</f>
        <v>4</v>
      </c>
    </row>
    <row r="64" customFormat="false" ht="12.75" hidden="false" customHeight="false" outlineLevel="0" collapsed="false">
      <c r="A64" s="27" t="n">
        <v>63</v>
      </c>
      <c r="B64" s="28" t="n">
        <v>4</v>
      </c>
      <c r="C64" s="28" t="n">
        <v>326</v>
      </c>
      <c r="D64" s="28" t="n">
        <v>187</v>
      </c>
      <c r="E64" s="28" t="s">
        <v>40</v>
      </c>
      <c r="F64" s="28" t="s">
        <v>41</v>
      </c>
      <c r="G64" s="28" t="n">
        <v>28221.3</v>
      </c>
      <c r="H64" s="28" t="n">
        <v>15481.4</v>
      </c>
      <c r="I64" s="32" t="n">
        <v>39348</v>
      </c>
      <c r="J64" s="32" t="n">
        <v>39744</v>
      </c>
      <c r="K64" s="28" t="s">
        <v>42</v>
      </c>
      <c r="L64" s="28" t="s">
        <v>1</v>
      </c>
      <c r="M64" s="32" t="n">
        <v>39744</v>
      </c>
      <c r="N64" s="32" t="n">
        <v>40029</v>
      </c>
      <c r="O64" s="28" t="s">
        <v>43</v>
      </c>
      <c r="P64" s="32" t="n">
        <v>39609</v>
      </c>
      <c r="Q64" s="32" t="n">
        <v>39189</v>
      </c>
      <c r="R64" s="30" t="n">
        <f aca="false">H64/365*(J64-I64)</f>
        <v>16796.258630137</v>
      </c>
      <c r="S64" s="30"/>
      <c r="T64" s="30"/>
      <c r="U64" s="0" t="n">
        <f aca="false">MONTH(P64)+YEAR(P64)*100</f>
        <v>200806</v>
      </c>
      <c r="V64" s="0" t="n">
        <f aca="false">MONTH(Q64)+YEAR(Q64)*100</f>
        <v>200704</v>
      </c>
      <c r="W64" s="19" t="n">
        <f aca="false">IF(O64="DFRF",R64/2,IF(O64="RFRF",R64,0))</f>
        <v>8398.12931506849</v>
      </c>
      <c r="X64" s="30" t="n">
        <f aca="false">IF(O64="DFRF",R64/2,IF(O64="DFDF",R64,0))</f>
        <v>8398.12931506849</v>
      </c>
      <c r="Y64" s="0" t="str">
        <f aca="false">L64</f>
        <v>EMEB</v>
      </c>
      <c r="Z64" s="0" t="n">
        <f aca="false">YEAR(P64)</f>
        <v>2008</v>
      </c>
      <c r="AA64" s="0" t="n">
        <f aca="false">MONTH(P64)</f>
        <v>6</v>
      </c>
      <c r="AB64" s="0" t="n">
        <f aca="false">YEAR(Q64)</f>
        <v>2007</v>
      </c>
      <c r="AC64" s="0" t="n">
        <f aca="false">MONTH(Q64)</f>
        <v>4</v>
      </c>
    </row>
    <row r="65" customFormat="false" ht="12.75" hidden="false" customHeight="false" outlineLevel="0" collapsed="false">
      <c r="A65" s="27" t="n">
        <v>64</v>
      </c>
      <c r="B65" s="28" t="n">
        <v>4</v>
      </c>
      <c r="C65" s="28" t="n">
        <v>326</v>
      </c>
      <c r="D65" s="28" t="n">
        <v>210</v>
      </c>
      <c r="E65" s="28" t="s">
        <v>40</v>
      </c>
      <c r="F65" s="28" t="s">
        <v>41</v>
      </c>
      <c r="G65" s="28" t="n">
        <v>40499.7</v>
      </c>
      <c r="H65" s="28" t="n">
        <v>7231.3</v>
      </c>
      <c r="I65" s="32" t="n">
        <v>39348</v>
      </c>
      <c r="J65" s="32" t="n">
        <v>39744</v>
      </c>
      <c r="K65" s="28" t="s">
        <v>42</v>
      </c>
      <c r="L65" s="28" t="s">
        <v>1</v>
      </c>
      <c r="M65" s="32" t="n">
        <v>39744</v>
      </c>
      <c r="N65" s="32" t="n">
        <v>40029</v>
      </c>
      <c r="O65" s="28" t="s">
        <v>43</v>
      </c>
      <c r="P65" s="32" t="n">
        <v>39609</v>
      </c>
      <c r="Q65" s="32" t="n">
        <v>39189</v>
      </c>
      <c r="R65" s="30" t="n">
        <f aca="false">H65/365*(J65-I65)</f>
        <v>7845.46520547945</v>
      </c>
      <c r="S65" s="30"/>
      <c r="T65" s="30"/>
      <c r="U65" s="0" t="n">
        <f aca="false">MONTH(P65)+YEAR(P65)*100</f>
        <v>200806</v>
      </c>
      <c r="V65" s="0" t="n">
        <f aca="false">MONTH(Q65)+YEAR(Q65)*100</f>
        <v>200704</v>
      </c>
      <c r="W65" s="19" t="n">
        <f aca="false">IF(O65="DFRF",R65/2,IF(O65="RFRF",R65,0))</f>
        <v>3922.73260273973</v>
      </c>
      <c r="X65" s="30" t="n">
        <f aca="false">IF(O65="DFRF",R65/2,IF(O65="DFDF",R65,0))</f>
        <v>3922.73260273973</v>
      </c>
      <c r="Y65" s="0" t="str">
        <f aca="false">L65</f>
        <v>EMEB</v>
      </c>
      <c r="Z65" s="0" t="n">
        <f aca="false">YEAR(P65)</f>
        <v>2008</v>
      </c>
      <c r="AA65" s="0" t="n">
        <f aca="false">MONTH(P65)</f>
        <v>6</v>
      </c>
      <c r="AB65" s="0" t="n">
        <f aca="false">YEAR(Q65)</f>
        <v>2007</v>
      </c>
      <c r="AC65" s="0" t="n">
        <f aca="false">MONTH(Q65)</f>
        <v>4</v>
      </c>
    </row>
    <row r="66" customFormat="false" ht="12.75" hidden="false" customHeight="false" outlineLevel="0" collapsed="false">
      <c r="A66" s="27" t="n">
        <v>65</v>
      </c>
      <c r="B66" s="28" t="n">
        <v>2</v>
      </c>
      <c r="C66" s="28" t="n">
        <v>151</v>
      </c>
      <c r="D66" s="28" t="n">
        <v>43</v>
      </c>
      <c r="E66" s="28" t="s">
        <v>2</v>
      </c>
      <c r="F66" s="28" t="s">
        <v>41</v>
      </c>
      <c r="G66" s="28" t="n">
        <v>-1950.3</v>
      </c>
      <c r="H66" s="28" t="n">
        <v>-2689.8</v>
      </c>
      <c r="I66" s="32" t="n">
        <v>39295</v>
      </c>
      <c r="J66" s="32" t="n">
        <v>39560</v>
      </c>
      <c r="K66" s="28" t="s">
        <v>42</v>
      </c>
      <c r="L66" s="28" t="s">
        <v>1</v>
      </c>
      <c r="M66" s="32" t="n">
        <v>39560</v>
      </c>
      <c r="N66" s="32" t="n">
        <v>39954</v>
      </c>
      <c r="O66" s="28" t="s">
        <v>43</v>
      </c>
      <c r="P66" s="32" t="n">
        <v>39534</v>
      </c>
      <c r="Q66" s="32" t="n">
        <v>39114</v>
      </c>
      <c r="R66" s="30" t="n">
        <f aca="false">H66/365*(J66-I66)</f>
        <v>-1952.86849315069</v>
      </c>
      <c r="S66" s="30"/>
      <c r="T66" s="30"/>
      <c r="U66" s="0" t="n">
        <f aca="false">MONTH(P66)+YEAR(P66)*100</f>
        <v>200803</v>
      </c>
      <c r="V66" s="0" t="n">
        <f aca="false">MONTH(Q66)+YEAR(Q66)*100</f>
        <v>200702</v>
      </c>
      <c r="W66" s="19" t="n">
        <f aca="false">IF(O66="DFRF",R66/2,IF(O66="RFRF",R66,0))</f>
        <v>-976.434246575343</v>
      </c>
      <c r="X66" s="30" t="n">
        <f aca="false">IF(O66="DFRF",R66/2,IF(O66="DFDF",R66,0))</f>
        <v>-976.434246575343</v>
      </c>
      <c r="Y66" s="0" t="str">
        <f aca="false">L66</f>
        <v>EMEB</v>
      </c>
      <c r="Z66" s="0" t="n">
        <f aca="false">YEAR(P66)</f>
        <v>2008</v>
      </c>
      <c r="AA66" s="0" t="n">
        <f aca="false">MONTH(P66)</f>
        <v>3</v>
      </c>
      <c r="AB66" s="0" t="n">
        <f aca="false">YEAR(Q66)</f>
        <v>2007</v>
      </c>
      <c r="AC66" s="0" t="n">
        <f aca="false">MONTH(Q66)</f>
        <v>2</v>
      </c>
    </row>
    <row r="67" customFormat="false" ht="12.75" hidden="false" customHeight="false" outlineLevel="0" collapsed="false">
      <c r="A67" s="27" t="n">
        <v>66</v>
      </c>
      <c r="B67" s="28" t="n">
        <v>2</v>
      </c>
      <c r="C67" s="28" t="n">
        <v>151</v>
      </c>
      <c r="D67" s="28" t="n">
        <v>210</v>
      </c>
      <c r="E67" s="28" t="s">
        <v>2</v>
      </c>
      <c r="F67" s="28" t="s">
        <v>41</v>
      </c>
      <c r="G67" s="28" t="n">
        <v>24760.8</v>
      </c>
      <c r="H67" s="28" t="n">
        <v>-91652.1</v>
      </c>
      <c r="I67" s="32" t="n">
        <v>39295</v>
      </c>
      <c r="J67" s="32" t="n">
        <v>39560</v>
      </c>
      <c r="K67" s="28" t="s">
        <v>42</v>
      </c>
      <c r="L67" s="28" t="s">
        <v>1</v>
      </c>
      <c r="M67" s="32" t="n">
        <v>39560</v>
      </c>
      <c r="N67" s="32" t="n">
        <v>39954</v>
      </c>
      <c r="O67" s="28" t="s">
        <v>43</v>
      </c>
      <c r="P67" s="32" t="n">
        <v>39534</v>
      </c>
      <c r="Q67" s="32" t="n">
        <v>39114</v>
      </c>
      <c r="R67" s="30" t="n">
        <f aca="false">H67/365*(J67-I67)</f>
        <v>-66541.9356164384</v>
      </c>
      <c r="S67" s="30"/>
      <c r="T67" s="30"/>
      <c r="U67" s="0" t="n">
        <f aca="false">MONTH(P67)+YEAR(P67)*100</f>
        <v>200803</v>
      </c>
      <c r="V67" s="0" t="n">
        <f aca="false">MONTH(Q67)+YEAR(Q67)*100</f>
        <v>200702</v>
      </c>
      <c r="W67" s="19" t="n">
        <f aca="false">IF(O67="DFRF",R67/2,IF(O67="RFRF",R67,0))</f>
        <v>-33270.9678082192</v>
      </c>
      <c r="X67" s="30" t="n">
        <f aca="false">IF(O67="DFRF",R67/2,IF(O67="DFDF",R67,0))</f>
        <v>-33270.9678082192</v>
      </c>
      <c r="Y67" s="0" t="str">
        <f aca="false">L67</f>
        <v>EMEB</v>
      </c>
      <c r="Z67" s="0" t="n">
        <f aca="false">YEAR(P67)</f>
        <v>2008</v>
      </c>
      <c r="AA67" s="0" t="n">
        <f aca="false">MONTH(P67)</f>
        <v>3</v>
      </c>
      <c r="AB67" s="0" t="n">
        <f aca="false">YEAR(Q67)</f>
        <v>2007</v>
      </c>
      <c r="AC67" s="0" t="n">
        <f aca="false">MONTH(Q67)</f>
        <v>2</v>
      </c>
    </row>
    <row r="68" customFormat="false" ht="12.75" hidden="false" customHeight="false" outlineLevel="0" collapsed="false">
      <c r="A68" s="27" t="n">
        <v>67</v>
      </c>
      <c r="B68" s="28" t="n">
        <v>2</v>
      </c>
      <c r="C68" s="28" t="n">
        <v>195</v>
      </c>
      <c r="D68" s="28" t="n">
        <v>1248</v>
      </c>
      <c r="E68" s="28" t="s">
        <v>48</v>
      </c>
      <c r="F68" s="28" t="s">
        <v>41</v>
      </c>
      <c r="G68" s="28" t="n">
        <v>2051.1</v>
      </c>
      <c r="H68" s="28" t="n">
        <v>2051.1</v>
      </c>
      <c r="I68" s="32" t="n">
        <v>39516</v>
      </c>
      <c r="J68" s="32" t="n">
        <v>39909</v>
      </c>
      <c r="K68" s="28" t="s">
        <v>42</v>
      </c>
      <c r="L68" s="28" t="s">
        <v>1</v>
      </c>
      <c r="M68" s="32" t="n">
        <v>39909</v>
      </c>
      <c r="N68" s="32" t="n">
        <v>40103</v>
      </c>
      <c r="O68" s="28" t="s">
        <v>43</v>
      </c>
      <c r="P68" s="32" t="n">
        <v>39683</v>
      </c>
      <c r="Q68" s="32" t="n">
        <v>39263</v>
      </c>
      <c r="R68" s="30" t="n">
        <f aca="false">H68/365*(J68-I68)</f>
        <v>2208.44465753425</v>
      </c>
      <c r="S68" s="30"/>
      <c r="T68" s="30"/>
      <c r="U68" s="0" t="n">
        <f aca="false">MONTH(P68)+YEAR(P68)*100</f>
        <v>200808</v>
      </c>
      <c r="V68" s="0" t="n">
        <f aca="false">MONTH(Q68)+YEAR(Q68)*100</f>
        <v>200706</v>
      </c>
      <c r="W68" s="19" t="n">
        <f aca="false">IF(O68="DFRF",R68/2,IF(O68="RFRF",R68,0))</f>
        <v>1104.22232876712</v>
      </c>
      <c r="X68" s="30" t="n">
        <f aca="false">IF(O68="DFRF",R68/2,IF(O68="DFDF",R68,0))</f>
        <v>1104.22232876712</v>
      </c>
      <c r="Y68" s="0" t="str">
        <f aca="false">L68</f>
        <v>EMEB</v>
      </c>
      <c r="Z68" s="0" t="n">
        <f aca="false">YEAR(P68)</f>
        <v>2008</v>
      </c>
      <c r="AA68" s="0" t="n">
        <f aca="false">MONTH(P68)</f>
        <v>8</v>
      </c>
      <c r="AB68" s="0" t="n">
        <f aca="false">YEAR(Q68)</f>
        <v>2007</v>
      </c>
      <c r="AC68" s="0" t="n">
        <f aca="false">MONTH(Q68)</f>
        <v>6</v>
      </c>
    </row>
    <row r="69" customFormat="false" ht="12.75" hidden="false" customHeight="false" outlineLevel="0" collapsed="false">
      <c r="A69" s="27" t="n">
        <v>68</v>
      </c>
      <c r="B69" s="28" t="n">
        <v>2</v>
      </c>
      <c r="C69" s="28" t="n">
        <v>195</v>
      </c>
      <c r="D69" s="28" t="n">
        <v>1249</v>
      </c>
      <c r="E69" s="28" t="s">
        <v>48</v>
      </c>
      <c r="F69" s="28" t="s">
        <v>41</v>
      </c>
      <c r="G69" s="28" t="n">
        <v>2734.2</v>
      </c>
      <c r="H69" s="28" t="n">
        <v>-85435.8</v>
      </c>
      <c r="I69" s="32" t="n">
        <v>39516</v>
      </c>
      <c r="J69" s="32" t="n">
        <v>39909</v>
      </c>
      <c r="K69" s="28" t="s">
        <v>42</v>
      </c>
      <c r="L69" s="28" t="s">
        <v>1</v>
      </c>
      <c r="M69" s="32" t="n">
        <v>39909</v>
      </c>
      <c r="N69" s="32" t="n">
        <v>40103</v>
      </c>
      <c r="O69" s="28" t="s">
        <v>43</v>
      </c>
      <c r="P69" s="32" t="n">
        <v>39683</v>
      </c>
      <c r="Q69" s="32" t="n">
        <v>39263</v>
      </c>
      <c r="R69" s="30" t="n">
        <f aca="false">H69/365*(J69-I69)</f>
        <v>-91989.7791780822</v>
      </c>
      <c r="S69" s="30"/>
      <c r="T69" s="30"/>
      <c r="U69" s="0" t="n">
        <f aca="false">MONTH(P69)+YEAR(P69)*100</f>
        <v>200808</v>
      </c>
      <c r="V69" s="0" t="n">
        <f aca="false">MONTH(Q69)+YEAR(Q69)*100</f>
        <v>200706</v>
      </c>
      <c r="W69" s="19" t="n">
        <f aca="false">IF(O69="DFRF",R69/2,IF(O69="RFRF",R69,0))</f>
        <v>-45994.8895890411</v>
      </c>
      <c r="X69" s="30" t="n">
        <f aca="false">IF(O69="DFRF",R69/2,IF(O69="DFDF",R69,0))</f>
        <v>-45994.8895890411</v>
      </c>
      <c r="Y69" s="0" t="str">
        <f aca="false">L69</f>
        <v>EMEB</v>
      </c>
      <c r="Z69" s="0" t="n">
        <f aca="false">YEAR(P69)</f>
        <v>2008</v>
      </c>
      <c r="AA69" s="0" t="n">
        <f aca="false">MONTH(P69)</f>
        <v>8</v>
      </c>
      <c r="AB69" s="0" t="n">
        <f aca="false">YEAR(Q69)</f>
        <v>2007</v>
      </c>
      <c r="AC69" s="0" t="n">
        <f aca="false">MONTH(Q69)</f>
        <v>6</v>
      </c>
    </row>
    <row r="70" customFormat="false" ht="12.75" hidden="false" customHeight="false" outlineLevel="0" collapsed="false">
      <c r="A70" s="27" t="n">
        <v>69</v>
      </c>
      <c r="B70" s="28" t="n">
        <v>4</v>
      </c>
      <c r="C70" s="28" t="n">
        <v>192</v>
      </c>
      <c r="D70" s="28" t="n">
        <v>1242</v>
      </c>
      <c r="E70" s="28" t="s">
        <v>40</v>
      </c>
      <c r="F70" s="28" t="s">
        <v>41</v>
      </c>
      <c r="G70" s="28" t="n">
        <v>40417.4</v>
      </c>
      <c r="H70" s="28" t="n">
        <v>-70737.1</v>
      </c>
      <c r="I70" s="32" t="n">
        <v>39241</v>
      </c>
      <c r="J70" s="32" t="n">
        <v>39623</v>
      </c>
      <c r="K70" s="28" t="s">
        <v>42</v>
      </c>
      <c r="L70" s="28" t="s">
        <v>1</v>
      </c>
      <c r="M70" s="32" t="n">
        <v>39623</v>
      </c>
      <c r="N70" s="32" t="n">
        <v>40030</v>
      </c>
      <c r="O70" s="28" t="s">
        <v>43</v>
      </c>
      <c r="P70" s="32" t="n">
        <v>39610</v>
      </c>
      <c r="Q70" s="32" t="n">
        <v>39190</v>
      </c>
      <c r="R70" s="30" t="n">
        <f aca="false">H70/365*(J70-I70)</f>
        <v>-74031.7046575343</v>
      </c>
      <c r="S70" s="30"/>
      <c r="T70" s="30"/>
      <c r="U70" s="0" t="n">
        <f aca="false">MONTH(P70)+YEAR(P70)*100</f>
        <v>200806</v>
      </c>
      <c r="V70" s="0" t="n">
        <f aca="false">MONTH(Q70)+YEAR(Q70)*100</f>
        <v>200704</v>
      </c>
      <c r="W70" s="19" t="n">
        <f aca="false">IF(O70="DFRF",R70/2,IF(O70="RFRF",R70,0))</f>
        <v>-37015.8523287671</v>
      </c>
      <c r="X70" s="30" t="n">
        <f aca="false">IF(O70="DFRF",R70/2,IF(O70="DFDF",R70,0))</f>
        <v>-37015.8523287671</v>
      </c>
      <c r="Y70" s="0" t="str">
        <f aca="false">L70</f>
        <v>EMEB</v>
      </c>
      <c r="Z70" s="0" t="n">
        <f aca="false">YEAR(P70)</f>
        <v>2008</v>
      </c>
      <c r="AA70" s="0" t="n">
        <f aca="false">MONTH(P70)</f>
        <v>6</v>
      </c>
      <c r="AB70" s="0" t="n">
        <f aca="false">YEAR(Q70)</f>
        <v>2007</v>
      </c>
      <c r="AC70" s="0" t="n">
        <f aca="false">MONTH(Q70)</f>
        <v>4</v>
      </c>
    </row>
    <row r="71" customFormat="false" ht="12.75" hidden="false" customHeight="false" outlineLevel="0" collapsed="false">
      <c r="A71" s="27" t="n">
        <v>70</v>
      </c>
      <c r="B71" s="28" t="n">
        <v>4</v>
      </c>
      <c r="C71" s="28" t="n">
        <v>192</v>
      </c>
      <c r="D71" s="28" t="n">
        <v>1243</v>
      </c>
      <c r="E71" s="28" t="s">
        <v>40</v>
      </c>
      <c r="F71" s="28" t="s">
        <v>41</v>
      </c>
      <c r="G71" s="28" t="n">
        <v>27778.5</v>
      </c>
      <c r="H71" s="28" t="n">
        <v>-49560.1</v>
      </c>
      <c r="I71" s="32" t="n">
        <v>39241</v>
      </c>
      <c r="J71" s="32" t="n">
        <v>39623</v>
      </c>
      <c r="K71" s="28" t="s">
        <v>42</v>
      </c>
      <c r="L71" s="28" t="s">
        <v>1</v>
      </c>
      <c r="M71" s="32" t="n">
        <v>39623</v>
      </c>
      <c r="N71" s="32" t="n">
        <v>40030</v>
      </c>
      <c r="O71" s="28" t="s">
        <v>43</v>
      </c>
      <c r="P71" s="32" t="n">
        <v>39610</v>
      </c>
      <c r="Q71" s="32" t="n">
        <v>39190</v>
      </c>
      <c r="R71" s="30" t="n">
        <f aca="false">H71/365*(J71-I71)</f>
        <v>-51868.378630137</v>
      </c>
      <c r="S71" s="30"/>
      <c r="T71" s="30"/>
      <c r="U71" s="0" t="n">
        <f aca="false">MONTH(P71)+YEAR(P71)*100</f>
        <v>200806</v>
      </c>
      <c r="V71" s="0" t="n">
        <f aca="false">MONTH(Q71)+YEAR(Q71)*100</f>
        <v>200704</v>
      </c>
      <c r="W71" s="19" t="n">
        <f aca="false">IF(O71="DFRF",R71/2,IF(O71="RFRF",R71,0))</f>
        <v>-25934.1893150685</v>
      </c>
      <c r="X71" s="30" t="n">
        <f aca="false">IF(O71="DFRF",R71/2,IF(O71="DFDF",R71,0))</f>
        <v>-25934.1893150685</v>
      </c>
      <c r="Y71" s="0" t="str">
        <f aca="false">L71</f>
        <v>EMEB</v>
      </c>
      <c r="Z71" s="0" t="n">
        <f aca="false">YEAR(P71)</f>
        <v>2008</v>
      </c>
      <c r="AA71" s="0" t="n">
        <f aca="false">MONTH(P71)</f>
        <v>6</v>
      </c>
      <c r="AB71" s="0" t="n">
        <f aca="false">YEAR(Q71)</f>
        <v>2007</v>
      </c>
      <c r="AC71" s="0" t="n">
        <f aca="false">MONTH(Q71)</f>
        <v>4</v>
      </c>
    </row>
    <row r="72" customFormat="false" ht="12.75" hidden="false" customHeight="false" outlineLevel="0" collapsed="false">
      <c r="A72" s="27" t="n">
        <v>71</v>
      </c>
      <c r="B72" s="28" t="n">
        <v>4</v>
      </c>
      <c r="C72" s="28" t="n">
        <v>151</v>
      </c>
      <c r="D72" s="28" t="n">
        <v>43</v>
      </c>
      <c r="E72" s="28" t="s">
        <v>40</v>
      </c>
      <c r="F72" s="28" t="s">
        <v>41</v>
      </c>
      <c r="G72" s="28" t="n">
        <v>-6541.1</v>
      </c>
      <c r="H72" s="28" t="n">
        <v>-6541.1</v>
      </c>
      <c r="I72" s="32" t="n">
        <v>39401</v>
      </c>
      <c r="J72" s="32" t="n">
        <v>39693</v>
      </c>
      <c r="K72" s="28" t="s">
        <v>42</v>
      </c>
      <c r="L72" s="28" t="s">
        <v>1</v>
      </c>
      <c r="M72" s="32" t="n">
        <v>39693</v>
      </c>
      <c r="N72" s="32" t="n">
        <v>40219</v>
      </c>
      <c r="O72" s="28" t="s">
        <v>46</v>
      </c>
      <c r="P72" s="32" t="n">
        <v>39799</v>
      </c>
      <c r="Q72" s="32" t="n">
        <v>39379</v>
      </c>
      <c r="R72" s="30" t="n">
        <f aca="false">H72/365*(J72-I72)</f>
        <v>-5232.88</v>
      </c>
      <c r="S72" s="30"/>
      <c r="T72" s="30"/>
      <c r="U72" s="0" t="n">
        <f aca="false">MONTH(P72)+YEAR(P72)*100</f>
        <v>200812</v>
      </c>
      <c r="V72" s="0" t="n">
        <f aca="false">MONTH(Q72)+YEAR(Q72)*100</f>
        <v>200710</v>
      </c>
      <c r="W72" s="19" t="n">
        <f aca="false">IF(O72="DFRF",R72/2,IF(O72="RFRF",R72,0))</f>
        <v>0</v>
      </c>
      <c r="X72" s="30" t="n">
        <f aca="false">IF(O72="DFRF",R72/2,IF(O72="DFDF",R72,0))</f>
        <v>-5232.88</v>
      </c>
      <c r="Y72" s="0" t="str">
        <f aca="false">L72</f>
        <v>EMEB</v>
      </c>
      <c r="Z72" s="0" t="n">
        <f aca="false">YEAR(P72)</f>
        <v>2008</v>
      </c>
      <c r="AA72" s="0" t="n">
        <f aca="false">MONTH(P72)</f>
        <v>12</v>
      </c>
      <c r="AB72" s="0" t="n">
        <f aca="false">YEAR(Q72)</f>
        <v>2007</v>
      </c>
      <c r="AC72" s="0" t="n">
        <f aca="false">MONTH(Q72)</f>
        <v>10</v>
      </c>
    </row>
    <row r="73" customFormat="false" ht="12.75" hidden="false" customHeight="false" outlineLevel="0" collapsed="false">
      <c r="A73" s="27" t="n">
        <v>72</v>
      </c>
      <c r="B73" s="28" t="n">
        <v>4</v>
      </c>
      <c r="C73" s="28" t="n">
        <v>151</v>
      </c>
      <c r="D73" s="28" t="n">
        <v>210</v>
      </c>
      <c r="E73" s="28" t="s">
        <v>40</v>
      </c>
      <c r="F73" s="28" t="s">
        <v>41</v>
      </c>
      <c r="G73" s="28" t="n">
        <v>87039.4</v>
      </c>
      <c r="H73" s="28" t="n">
        <v>-31365.3</v>
      </c>
      <c r="I73" s="32" t="n">
        <v>39401</v>
      </c>
      <c r="J73" s="32" t="n">
        <v>39693</v>
      </c>
      <c r="K73" s="28" t="s">
        <v>42</v>
      </c>
      <c r="L73" s="28" t="s">
        <v>1</v>
      </c>
      <c r="M73" s="32" t="n">
        <v>39693</v>
      </c>
      <c r="N73" s="32" t="n">
        <v>40219</v>
      </c>
      <c r="O73" s="28" t="s">
        <v>46</v>
      </c>
      <c r="P73" s="32" t="n">
        <v>39799</v>
      </c>
      <c r="Q73" s="32" t="n">
        <v>39379</v>
      </c>
      <c r="R73" s="30" t="n">
        <f aca="false">H73/365*(J73-I73)</f>
        <v>-25092.24</v>
      </c>
      <c r="S73" s="30"/>
      <c r="T73" s="30"/>
      <c r="U73" s="0" t="n">
        <f aca="false">MONTH(P73)+YEAR(P73)*100</f>
        <v>200812</v>
      </c>
      <c r="V73" s="0" t="n">
        <f aca="false">MONTH(Q73)+YEAR(Q73)*100</f>
        <v>200710</v>
      </c>
      <c r="W73" s="19" t="n">
        <f aca="false">IF(O73="DFRF",R73/2,IF(O73="RFRF",R73,0))</f>
        <v>0</v>
      </c>
      <c r="X73" s="30" t="n">
        <f aca="false">IF(O73="DFRF",R73/2,IF(O73="DFDF",R73,0))</f>
        <v>-25092.24</v>
      </c>
      <c r="Y73" s="0" t="str">
        <f aca="false">L73</f>
        <v>EMEB</v>
      </c>
      <c r="Z73" s="0" t="n">
        <f aca="false">YEAR(P73)</f>
        <v>2008</v>
      </c>
      <c r="AA73" s="0" t="n">
        <f aca="false">MONTH(P73)</f>
        <v>12</v>
      </c>
      <c r="AB73" s="0" t="n">
        <f aca="false">YEAR(Q73)</f>
        <v>2007</v>
      </c>
      <c r="AC73" s="0" t="n">
        <f aca="false">MONTH(Q73)</f>
        <v>10</v>
      </c>
    </row>
    <row r="74" customFormat="false" ht="12.75" hidden="false" customHeight="false" outlineLevel="0" collapsed="false">
      <c r="A74" s="27" t="n">
        <v>73</v>
      </c>
      <c r="B74" s="28" t="n">
        <v>1</v>
      </c>
      <c r="C74" s="28" t="n">
        <v>393</v>
      </c>
      <c r="D74" s="28" t="n">
        <v>1</v>
      </c>
      <c r="E74" s="28" t="s">
        <v>2</v>
      </c>
      <c r="F74" s="28" t="s">
        <v>41</v>
      </c>
      <c r="G74" s="28" t="n">
        <v>6050.1</v>
      </c>
      <c r="H74" s="28" t="n">
        <v>-1241248.8</v>
      </c>
      <c r="I74" s="32" t="n">
        <v>39939</v>
      </c>
      <c r="J74" s="32" t="n">
        <v>39973</v>
      </c>
      <c r="K74" s="28" t="s">
        <v>42</v>
      </c>
      <c r="L74" s="28" t="s">
        <v>1</v>
      </c>
      <c r="M74" s="32" t="n">
        <v>39973</v>
      </c>
      <c r="N74" s="32" t="n">
        <v>40178</v>
      </c>
      <c r="O74" s="28" t="s">
        <v>45</v>
      </c>
      <c r="P74" s="32" t="n">
        <v>39758</v>
      </c>
      <c r="Q74" s="32" t="n">
        <v>39338</v>
      </c>
      <c r="R74" s="30" t="n">
        <f aca="false">H74/365*(J74-I74)</f>
        <v>-115623.175890411</v>
      </c>
      <c r="S74" s="30"/>
      <c r="T74" s="30"/>
      <c r="U74" s="0" t="n">
        <f aca="false">MONTH(P74)+YEAR(P74)*100</f>
        <v>200811</v>
      </c>
      <c r="V74" s="0" t="n">
        <f aca="false">MONTH(Q74)+YEAR(Q74)*100</f>
        <v>200709</v>
      </c>
      <c r="W74" s="19" t="n">
        <f aca="false">IF(O74="DFRF",R74/2,IF(O74="RFRF",R74,0))</f>
        <v>-115623.175890411</v>
      </c>
      <c r="X74" s="30" t="n">
        <f aca="false">IF(O74="DFRF",R74/2,IF(O74="DFDF",R74,0))</f>
        <v>0</v>
      </c>
      <c r="Y74" s="0" t="str">
        <f aca="false">L74</f>
        <v>EMEB</v>
      </c>
      <c r="Z74" s="0" t="n">
        <f aca="false">YEAR(P74)</f>
        <v>2008</v>
      </c>
      <c r="AA74" s="0" t="n">
        <f aca="false">MONTH(P74)</f>
        <v>11</v>
      </c>
      <c r="AB74" s="0" t="n">
        <f aca="false">YEAR(Q74)</f>
        <v>2007</v>
      </c>
      <c r="AC74" s="0" t="n">
        <f aca="false">MONTH(Q74)</f>
        <v>9</v>
      </c>
    </row>
    <row r="75" customFormat="false" ht="12.75" hidden="false" customHeight="false" outlineLevel="0" collapsed="false">
      <c r="A75" s="27" t="n">
        <v>74</v>
      </c>
      <c r="B75" s="28" t="n">
        <v>1</v>
      </c>
      <c r="C75" s="28" t="n">
        <v>393</v>
      </c>
      <c r="D75" s="28" t="n">
        <v>1</v>
      </c>
      <c r="E75" s="28" t="s">
        <v>2</v>
      </c>
      <c r="F75" s="28" t="s">
        <v>41</v>
      </c>
      <c r="G75" s="28" t="n">
        <v>7805.1</v>
      </c>
      <c r="H75" s="28" t="n">
        <v>-233241.8</v>
      </c>
      <c r="I75" s="32" t="n">
        <v>39552</v>
      </c>
      <c r="J75" s="32" t="n">
        <v>39734</v>
      </c>
      <c r="K75" s="28" t="s">
        <v>42</v>
      </c>
      <c r="L75" s="28" t="s">
        <v>1</v>
      </c>
      <c r="M75" s="32" t="n">
        <v>39734</v>
      </c>
      <c r="N75" s="32" t="n">
        <v>40148</v>
      </c>
      <c r="O75" s="28" t="s">
        <v>43</v>
      </c>
      <c r="P75" s="32" t="n">
        <v>39728</v>
      </c>
      <c r="Q75" s="32" t="n">
        <v>39308</v>
      </c>
      <c r="R75" s="30" t="n">
        <f aca="false">H75/365*(J75-I75)</f>
        <v>-116301.390684932</v>
      </c>
      <c r="S75" s="30"/>
      <c r="T75" s="30"/>
      <c r="U75" s="0" t="n">
        <f aca="false">MONTH(P75)+YEAR(P75)*100</f>
        <v>200810</v>
      </c>
      <c r="V75" s="0" t="n">
        <f aca="false">MONTH(Q75)+YEAR(Q75)*100</f>
        <v>200708</v>
      </c>
      <c r="W75" s="19" t="n">
        <f aca="false">IF(O75="DFRF",R75/2,IF(O75="RFRF",R75,0))</f>
        <v>-58150.6953424658</v>
      </c>
      <c r="X75" s="30" t="n">
        <f aca="false">IF(O75="DFRF",R75/2,IF(O75="DFDF",R75,0))</f>
        <v>-58150.6953424658</v>
      </c>
      <c r="Y75" s="0" t="str">
        <f aca="false">L75</f>
        <v>EMEB</v>
      </c>
      <c r="Z75" s="0" t="n">
        <f aca="false">YEAR(P75)</f>
        <v>2008</v>
      </c>
      <c r="AA75" s="0" t="n">
        <f aca="false">MONTH(P75)</f>
        <v>10</v>
      </c>
      <c r="AB75" s="0" t="n">
        <f aca="false">YEAR(Q75)</f>
        <v>2007</v>
      </c>
      <c r="AC75" s="0" t="n">
        <f aca="false">MONTH(Q75)</f>
        <v>8</v>
      </c>
    </row>
    <row r="76" customFormat="false" ht="12.75" hidden="false" customHeight="false" outlineLevel="0" collapsed="false">
      <c r="A76" s="27" t="n">
        <v>75</v>
      </c>
      <c r="B76" s="28" t="n">
        <v>3</v>
      </c>
      <c r="C76" s="28" t="n">
        <v>393</v>
      </c>
      <c r="D76" s="28" t="n">
        <v>1</v>
      </c>
      <c r="E76" s="28" t="s">
        <v>40</v>
      </c>
      <c r="F76" s="28" t="s">
        <v>41</v>
      </c>
      <c r="G76" s="28" t="n">
        <v>46307.7</v>
      </c>
      <c r="H76" s="28" t="n">
        <v>-91115.7</v>
      </c>
      <c r="I76" s="32" t="n">
        <v>39585</v>
      </c>
      <c r="J76" s="32" t="n">
        <v>39958</v>
      </c>
      <c r="K76" s="28" t="s">
        <v>42</v>
      </c>
      <c r="L76" s="28" t="s">
        <v>1</v>
      </c>
      <c r="M76" s="32" t="n">
        <v>39958</v>
      </c>
      <c r="N76" s="32" t="n">
        <v>40017</v>
      </c>
      <c r="O76" s="28" t="s">
        <v>45</v>
      </c>
      <c r="P76" s="32" t="n">
        <v>39597</v>
      </c>
      <c r="Q76" s="32" t="n">
        <v>39177</v>
      </c>
      <c r="R76" s="30" t="n">
        <f aca="false">H76/365*(J76-I76)</f>
        <v>-93112.7564383562</v>
      </c>
      <c r="S76" s="30"/>
      <c r="T76" s="30"/>
      <c r="U76" s="0" t="n">
        <f aca="false">MONTH(P76)+YEAR(P76)*100</f>
        <v>200805</v>
      </c>
      <c r="V76" s="0" t="n">
        <f aca="false">MONTH(Q76)+YEAR(Q76)*100</f>
        <v>200704</v>
      </c>
      <c r="W76" s="19" t="n">
        <f aca="false">IF(O76="DFRF",R76/2,IF(O76="RFRF",R76,0))</f>
        <v>-93112.7564383562</v>
      </c>
      <c r="X76" s="30" t="n">
        <f aca="false">IF(O76="DFRF",R76/2,IF(O76="DFDF",R76,0))</f>
        <v>0</v>
      </c>
      <c r="Y76" s="0" t="str">
        <f aca="false">L76</f>
        <v>EMEB</v>
      </c>
      <c r="Z76" s="0" t="n">
        <f aca="false">YEAR(P76)</f>
        <v>2008</v>
      </c>
      <c r="AA76" s="0" t="n">
        <f aca="false">MONTH(P76)</f>
        <v>5</v>
      </c>
      <c r="AB76" s="0" t="n">
        <f aca="false">YEAR(Q76)</f>
        <v>2007</v>
      </c>
      <c r="AC76" s="0" t="n">
        <f aca="false">MONTH(Q76)</f>
        <v>4</v>
      </c>
    </row>
    <row r="77" customFormat="false" ht="12.75" hidden="false" customHeight="false" outlineLevel="0" collapsed="false">
      <c r="A77" s="27" t="n">
        <v>76</v>
      </c>
      <c r="B77" s="28" t="n">
        <v>2</v>
      </c>
      <c r="C77" s="28" t="n">
        <v>151</v>
      </c>
      <c r="D77" s="28" t="n">
        <v>43</v>
      </c>
      <c r="E77" s="28" t="s">
        <v>2</v>
      </c>
      <c r="F77" s="28" t="s">
        <v>41</v>
      </c>
      <c r="G77" s="28" t="n">
        <v>33257.5</v>
      </c>
      <c r="H77" s="28" t="n">
        <v>33257.5</v>
      </c>
      <c r="I77" s="32" t="n">
        <v>39590</v>
      </c>
      <c r="J77" s="32" t="n">
        <v>39761</v>
      </c>
      <c r="K77" s="28" t="s">
        <v>42</v>
      </c>
      <c r="L77" s="28" t="s">
        <v>1</v>
      </c>
      <c r="M77" s="32" t="n">
        <v>39761</v>
      </c>
      <c r="N77" s="32" t="n">
        <v>40116</v>
      </c>
      <c r="O77" s="28" t="s">
        <v>43</v>
      </c>
      <c r="P77" s="32" t="n">
        <v>39696</v>
      </c>
      <c r="Q77" s="32" t="n">
        <v>39276</v>
      </c>
      <c r="R77" s="30" t="n">
        <f aca="false">H77/365*(J77-I77)</f>
        <v>15580.9109589041</v>
      </c>
      <c r="S77" s="30"/>
      <c r="T77" s="30"/>
      <c r="U77" s="0" t="n">
        <f aca="false">MONTH(P77)+YEAR(P77)*100</f>
        <v>200809</v>
      </c>
      <c r="V77" s="0" t="n">
        <f aca="false">MONTH(Q77)+YEAR(Q77)*100</f>
        <v>200707</v>
      </c>
      <c r="W77" s="19" t="n">
        <f aca="false">IF(O77="DFRF",R77/2,IF(O77="RFRF",R77,0))</f>
        <v>7790.45547945205</v>
      </c>
      <c r="X77" s="30" t="n">
        <f aca="false">IF(O77="DFRF",R77/2,IF(O77="DFDF",R77,0))</f>
        <v>7790.45547945205</v>
      </c>
      <c r="Y77" s="0" t="str">
        <f aca="false">L77</f>
        <v>EMEB</v>
      </c>
      <c r="Z77" s="0" t="n">
        <f aca="false">YEAR(P77)</f>
        <v>2008</v>
      </c>
      <c r="AA77" s="0" t="n">
        <f aca="false">MONTH(P77)</f>
        <v>9</v>
      </c>
      <c r="AB77" s="0" t="n">
        <f aca="false">YEAR(Q77)</f>
        <v>2007</v>
      </c>
      <c r="AC77" s="0" t="n">
        <f aca="false">MONTH(Q77)</f>
        <v>7</v>
      </c>
    </row>
    <row r="78" customFormat="false" ht="12.75" hidden="false" customHeight="false" outlineLevel="0" collapsed="false">
      <c r="A78" s="27" t="n">
        <v>77</v>
      </c>
      <c r="B78" s="28" t="n">
        <v>2</v>
      </c>
      <c r="C78" s="28" t="n">
        <v>151</v>
      </c>
      <c r="D78" s="28" t="n">
        <v>210</v>
      </c>
      <c r="E78" s="28" t="s">
        <v>2</v>
      </c>
      <c r="F78" s="28" t="s">
        <v>41</v>
      </c>
      <c r="G78" s="28" t="n">
        <v>73238.9</v>
      </c>
      <c r="H78" s="28" t="n">
        <v>-255149.9</v>
      </c>
      <c r="I78" s="32" t="n">
        <v>39590</v>
      </c>
      <c r="J78" s="32" t="n">
        <v>39761</v>
      </c>
      <c r="K78" s="28" t="s">
        <v>42</v>
      </c>
      <c r="L78" s="28" t="s">
        <v>1</v>
      </c>
      <c r="M78" s="32" t="n">
        <v>39761</v>
      </c>
      <c r="N78" s="32" t="n">
        <v>40116</v>
      </c>
      <c r="O78" s="28" t="s">
        <v>43</v>
      </c>
      <c r="P78" s="32" t="n">
        <v>39696</v>
      </c>
      <c r="Q78" s="32" t="n">
        <v>39276</v>
      </c>
      <c r="R78" s="30" t="n">
        <f aca="false">H78/365*(J78-I78)</f>
        <v>-119535.980547945</v>
      </c>
      <c r="S78" s="30"/>
      <c r="T78" s="30"/>
      <c r="U78" s="0" t="n">
        <f aca="false">MONTH(P78)+YEAR(P78)*100</f>
        <v>200809</v>
      </c>
      <c r="V78" s="0" t="n">
        <f aca="false">MONTH(Q78)+YEAR(Q78)*100</f>
        <v>200707</v>
      </c>
      <c r="W78" s="19" t="n">
        <f aca="false">IF(O78="DFRF",R78/2,IF(O78="RFRF",R78,0))</f>
        <v>-59767.9902739726</v>
      </c>
      <c r="X78" s="30" t="n">
        <f aca="false">IF(O78="DFRF",R78/2,IF(O78="DFDF",R78,0))</f>
        <v>-59767.9902739726</v>
      </c>
      <c r="Y78" s="0" t="str">
        <f aca="false">L78</f>
        <v>EMEB</v>
      </c>
      <c r="Z78" s="0" t="n">
        <f aca="false">YEAR(P78)</f>
        <v>2008</v>
      </c>
      <c r="AA78" s="0" t="n">
        <f aca="false">MONTH(P78)</f>
        <v>9</v>
      </c>
      <c r="AB78" s="0" t="n">
        <f aca="false">YEAR(Q78)</f>
        <v>2007</v>
      </c>
      <c r="AC78" s="0" t="n">
        <f aca="false">MONTH(Q78)</f>
        <v>7</v>
      </c>
    </row>
    <row r="79" customFormat="false" ht="12.75" hidden="false" customHeight="false" outlineLevel="0" collapsed="false">
      <c r="A79" s="27" t="n">
        <v>78</v>
      </c>
      <c r="B79" s="28" t="n">
        <v>2</v>
      </c>
      <c r="C79" s="28" t="n">
        <v>151</v>
      </c>
      <c r="D79" s="28" t="n">
        <v>43</v>
      </c>
      <c r="E79" s="28" t="s">
        <v>2</v>
      </c>
      <c r="F79" s="28" t="s">
        <v>41</v>
      </c>
      <c r="G79" s="28" t="n">
        <v>58390.6</v>
      </c>
      <c r="H79" s="28" t="n">
        <v>-9436.8</v>
      </c>
      <c r="I79" s="32" t="n">
        <v>39338</v>
      </c>
      <c r="J79" s="32" t="n">
        <v>39733</v>
      </c>
      <c r="K79" s="28" t="s">
        <v>42</v>
      </c>
      <c r="L79" s="28" t="s">
        <v>1</v>
      </c>
      <c r="M79" s="32" t="n">
        <v>39733</v>
      </c>
      <c r="N79" s="32" t="n">
        <v>40169</v>
      </c>
      <c r="O79" s="28" t="s">
        <v>46</v>
      </c>
      <c r="P79" s="32" t="n">
        <v>39749</v>
      </c>
      <c r="Q79" s="32" t="n">
        <v>39329</v>
      </c>
      <c r="R79" s="30" t="n">
        <f aca="false">H79/365*(J79-I79)</f>
        <v>-10212.4273972603</v>
      </c>
      <c r="S79" s="30"/>
      <c r="T79" s="30"/>
      <c r="U79" s="0" t="n">
        <f aca="false">MONTH(P79)+YEAR(P79)*100</f>
        <v>200810</v>
      </c>
      <c r="V79" s="0" t="n">
        <f aca="false">MONTH(Q79)+YEAR(Q79)*100</f>
        <v>200709</v>
      </c>
      <c r="W79" s="19" t="n">
        <f aca="false">IF(O79="DFRF",R79/2,IF(O79="RFRF",R79,0))</f>
        <v>0</v>
      </c>
      <c r="X79" s="30" t="n">
        <f aca="false">IF(O79="DFRF",R79/2,IF(O79="DFDF",R79,0))</f>
        <v>-10212.4273972603</v>
      </c>
      <c r="Y79" s="0" t="str">
        <f aca="false">L79</f>
        <v>EMEB</v>
      </c>
      <c r="Z79" s="0" t="n">
        <f aca="false">YEAR(P79)</f>
        <v>2008</v>
      </c>
      <c r="AA79" s="0" t="n">
        <f aca="false">MONTH(P79)</f>
        <v>10</v>
      </c>
      <c r="AB79" s="0" t="n">
        <f aca="false">YEAR(Q79)</f>
        <v>2007</v>
      </c>
      <c r="AC79" s="0" t="n">
        <f aca="false">MONTH(Q79)</f>
        <v>9</v>
      </c>
    </row>
    <row r="80" customFormat="false" ht="12.75" hidden="false" customHeight="false" outlineLevel="0" collapsed="false">
      <c r="A80" s="27" t="n">
        <v>79</v>
      </c>
      <c r="B80" s="28" t="n">
        <v>2</v>
      </c>
      <c r="C80" s="28" t="n">
        <v>151</v>
      </c>
      <c r="D80" s="28" t="n">
        <v>210</v>
      </c>
      <c r="E80" s="28" t="s">
        <v>2</v>
      </c>
      <c r="F80" s="28" t="s">
        <v>41</v>
      </c>
      <c r="G80" s="28" t="n">
        <v>-4010.1</v>
      </c>
      <c r="H80" s="28" t="n">
        <v>-30360.7</v>
      </c>
      <c r="I80" s="32" t="n">
        <v>39338</v>
      </c>
      <c r="J80" s="32" t="n">
        <v>39733</v>
      </c>
      <c r="K80" s="28" t="s">
        <v>42</v>
      </c>
      <c r="L80" s="28" t="s">
        <v>1</v>
      </c>
      <c r="M80" s="32" t="n">
        <v>39733</v>
      </c>
      <c r="N80" s="32" t="n">
        <v>40169</v>
      </c>
      <c r="O80" s="28" t="s">
        <v>46</v>
      </c>
      <c r="P80" s="32" t="n">
        <v>39749</v>
      </c>
      <c r="Q80" s="32" t="n">
        <v>39329</v>
      </c>
      <c r="R80" s="30" t="n">
        <f aca="false">H80/365*(J80-I80)</f>
        <v>-32856.1</v>
      </c>
      <c r="S80" s="30"/>
      <c r="T80" s="30"/>
      <c r="U80" s="0" t="n">
        <f aca="false">MONTH(P80)+YEAR(P80)*100</f>
        <v>200810</v>
      </c>
      <c r="V80" s="0" t="n">
        <f aca="false">MONTH(Q80)+YEAR(Q80)*100</f>
        <v>200709</v>
      </c>
      <c r="W80" s="19" t="n">
        <f aca="false">IF(O80="DFRF",R80/2,IF(O80="RFRF",R80,0))</f>
        <v>0</v>
      </c>
      <c r="X80" s="30" t="n">
        <f aca="false">IF(O80="DFRF",R80/2,IF(O80="DFDF",R80,0))</f>
        <v>-32856.1</v>
      </c>
      <c r="Y80" s="0" t="str">
        <f aca="false">L80</f>
        <v>EMEB</v>
      </c>
      <c r="Z80" s="0" t="n">
        <f aca="false">YEAR(P80)</f>
        <v>2008</v>
      </c>
      <c r="AA80" s="0" t="n">
        <f aca="false">MONTH(P80)</f>
        <v>10</v>
      </c>
      <c r="AB80" s="0" t="n">
        <f aca="false">YEAR(Q80)</f>
        <v>2007</v>
      </c>
      <c r="AC80" s="0" t="n">
        <f aca="false">MONTH(Q80)</f>
        <v>9</v>
      </c>
    </row>
    <row r="81" customFormat="false" ht="12.75" hidden="false" customHeight="false" outlineLevel="0" collapsed="false">
      <c r="A81" s="27" t="n">
        <v>80</v>
      </c>
      <c r="B81" s="28" t="n">
        <v>4</v>
      </c>
      <c r="C81" s="28" t="n">
        <v>151</v>
      </c>
      <c r="D81" s="28" t="n">
        <v>43</v>
      </c>
      <c r="E81" s="28" t="s">
        <v>40</v>
      </c>
      <c r="F81" s="28" t="s">
        <v>41</v>
      </c>
      <c r="G81" s="28" t="n">
        <v>51220.8</v>
      </c>
      <c r="H81" s="28" t="n">
        <v>244.3</v>
      </c>
      <c r="I81" s="32" t="n">
        <v>39340</v>
      </c>
      <c r="J81" s="32" t="n">
        <v>39867</v>
      </c>
      <c r="K81" s="28" t="s">
        <v>42</v>
      </c>
      <c r="L81" s="28" t="s">
        <v>1</v>
      </c>
      <c r="M81" s="32" t="n">
        <v>39867</v>
      </c>
      <c r="N81" s="32" t="n">
        <v>40176</v>
      </c>
      <c r="O81" s="28" t="s">
        <v>43</v>
      </c>
      <c r="P81" s="32" t="n">
        <v>39756</v>
      </c>
      <c r="Q81" s="32" t="n">
        <v>39336</v>
      </c>
      <c r="R81" s="30" t="n">
        <f aca="false">H81/365*(J81-I81)</f>
        <v>352.72904109589</v>
      </c>
      <c r="S81" s="30"/>
      <c r="T81" s="30"/>
      <c r="U81" s="0" t="n">
        <f aca="false">MONTH(P81)+YEAR(P81)*100</f>
        <v>200811</v>
      </c>
      <c r="V81" s="0" t="n">
        <f aca="false">MONTH(Q81)+YEAR(Q81)*100</f>
        <v>200709</v>
      </c>
      <c r="W81" s="19" t="n">
        <f aca="false">IF(O81="DFRF",R81/2,IF(O81="RFRF",R81,0))</f>
        <v>176.364520547945</v>
      </c>
      <c r="X81" s="30" t="n">
        <f aca="false">IF(O81="DFRF",R81/2,IF(O81="DFDF",R81,0))</f>
        <v>176.364520547945</v>
      </c>
      <c r="Y81" s="0" t="str">
        <f aca="false">L81</f>
        <v>EMEB</v>
      </c>
      <c r="Z81" s="0" t="n">
        <f aca="false">YEAR(P81)</f>
        <v>2008</v>
      </c>
      <c r="AA81" s="0" t="n">
        <f aca="false">MONTH(P81)</f>
        <v>11</v>
      </c>
      <c r="AB81" s="0" t="n">
        <f aca="false">YEAR(Q81)</f>
        <v>2007</v>
      </c>
      <c r="AC81" s="0" t="n">
        <f aca="false">MONTH(Q81)</f>
        <v>9</v>
      </c>
    </row>
    <row r="82" customFormat="false" ht="12.75" hidden="false" customHeight="false" outlineLevel="0" collapsed="false">
      <c r="A82" s="27" t="n">
        <v>81</v>
      </c>
      <c r="B82" s="28" t="n">
        <v>4</v>
      </c>
      <c r="C82" s="28" t="n">
        <v>151</v>
      </c>
      <c r="D82" s="28" t="n">
        <v>210</v>
      </c>
      <c r="E82" s="28" t="s">
        <v>40</v>
      </c>
      <c r="F82" s="28" t="s">
        <v>41</v>
      </c>
      <c r="G82" s="28" t="n">
        <v>50754.4</v>
      </c>
      <c r="H82" s="28" t="n">
        <v>74.6</v>
      </c>
      <c r="I82" s="32" t="n">
        <v>39340</v>
      </c>
      <c r="J82" s="32" t="n">
        <v>39867</v>
      </c>
      <c r="K82" s="28" t="s">
        <v>42</v>
      </c>
      <c r="L82" s="28" t="s">
        <v>1</v>
      </c>
      <c r="M82" s="32" t="n">
        <v>39867</v>
      </c>
      <c r="N82" s="32" t="n">
        <v>40176</v>
      </c>
      <c r="O82" s="28" t="s">
        <v>43</v>
      </c>
      <c r="P82" s="32" t="n">
        <v>39756</v>
      </c>
      <c r="Q82" s="32" t="n">
        <v>39336</v>
      </c>
      <c r="R82" s="30" t="n">
        <f aca="false">H82/365*(J82-I82)</f>
        <v>107.710136986301</v>
      </c>
      <c r="S82" s="30"/>
      <c r="T82" s="30"/>
      <c r="U82" s="0" t="n">
        <f aca="false">MONTH(P82)+YEAR(P82)*100</f>
        <v>200811</v>
      </c>
      <c r="V82" s="0" t="n">
        <f aca="false">MONTH(Q82)+YEAR(Q82)*100</f>
        <v>200709</v>
      </c>
      <c r="W82" s="19" t="n">
        <f aca="false">IF(O82="DFRF",R82/2,IF(O82="RFRF",R82,0))</f>
        <v>53.8550684931507</v>
      </c>
      <c r="X82" s="30" t="n">
        <f aca="false">IF(O82="DFRF",R82/2,IF(O82="DFDF",R82,0))</f>
        <v>53.8550684931507</v>
      </c>
      <c r="Y82" s="0" t="str">
        <f aca="false">L82</f>
        <v>EMEB</v>
      </c>
      <c r="Z82" s="0" t="n">
        <f aca="false">YEAR(P82)</f>
        <v>2008</v>
      </c>
      <c r="AA82" s="0" t="n">
        <f aca="false">MONTH(P82)</f>
        <v>11</v>
      </c>
      <c r="AB82" s="0" t="n">
        <f aca="false">YEAR(Q82)</f>
        <v>2007</v>
      </c>
      <c r="AC82" s="0" t="n">
        <f aca="false">MONTH(Q82)</f>
        <v>9</v>
      </c>
    </row>
    <row r="83" customFormat="false" ht="12.75" hidden="false" customHeight="false" outlineLevel="0" collapsed="false">
      <c r="A83" s="27" t="n">
        <v>82</v>
      </c>
      <c r="B83" s="28" t="n">
        <v>2</v>
      </c>
      <c r="C83" s="28" t="n">
        <v>151</v>
      </c>
      <c r="D83" s="28" t="n">
        <v>43</v>
      </c>
      <c r="E83" s="28" t="s">
        <v>2</v>
      </c>
      <c r="F83" s="28" t="s">
        <v>41</v>
      </c>
      <c r="G83" s="28" t="n">
        <v>4886.2</v>
      </c>
      <c r="H83" s="28" t="n">
        <v>4886.2</v>
      </c>
      <c r="I83" s="32" t="n">
        <v>39585</v>
      </c>
      <c r="J83" s="32" t="n">
        <v>39959</v>
      </c>
      <c r="K83" s="28" t="s">
        <v>42</v>
      </c>
      <c r="L83" s="28" t="s">
        <v>1</v>
      </c>
      <c r="M83" s="32" t="n">
        <v>39959</v>
      </c>
      <c r="N83" s="32" t="n">
        <v>40103</v>
      </c>
      <c r="O83" s="28" t="s">
        <v>43</v>
      </c>
      <c r="P83" s="32" t="n">
        <v>39683</v>
      </c>
      <c r="Q83" s="32" t="n">
        <v>39263</v>
      </c>
      <c r="R83" s="30" t="n">
        <f aca="false">H83/365*(J83-I83)</f>
        <v>5006.68164383562</v>
      </c>
      <c r="S83" s="30"/>
      <c r="T83" s="30"/>
      <c r="U83" s="0" t="n">
        <f aca="false">MONTH(P83)+YEAR(P83)*100</f>
        <v>200808</v>
      </c>
      <c r="V83" s="0" t="n">
        <f aca="false">MONTH(Q83)+YEAR(Q83)*100</f>
        <v>200706</v>
      </c>
      <c r="W83" s="19" t="n">
        <f aca="false">IF(O83="DFRF",R83/2,IF(O83="RFRF",R83,0))</f>
        <v>2503.34082191781</v>
      </c>
      <c r="X83" s="30" t="n">
        <f aca="false">IF(O83="DFRF",R83/2,IF(O83="DFDF",R83,0))</f>
        <v>2503.34082191781</v>
      </c>
      <c r="Y83" s="0" t="str">
        <f aca="false">L83</f>
        <v>EMEB</v>
      </c>
      <c r="Z83" s="0" t="n">
        <f aca="false">YEAR(P83)</f>
        <v>2008</v>
      </c>
      <c r="AA83" s="0" t="n">
        <f aca="false">MONTH(P83)</f>
        <v>8</v>
      </c>
      <c r="AB83" s="0" t="n">
        <f aca="false">YEAR(Q83)</f>
        <v>2007</v>
      </c>
      <c r="AC83" s="0" t="n">
        <f aca="false">MONTH(Q83)</f>
        <v>6</v>
      </c>
    </row>
    <row r="84" customFormat="false" ht="12.75" hidden="false" customHeight="false" outlineLevel="0" collapsed="false">
      <c r="A84" s="27" t="n">
        <v>83</v>
      </c>
      <c r="B84" s="28" t="n">
        <v>2</v>
      </c>
      <c r="C84" s="28" t="n">
        <v>151</v>
      </c>
      <c r="D84" s="28" t="n">
        <v>210</v>
      </c>
      <c r="E84" s="28" t="s">
        <v>2</v>
      </c>
      <c r="F84" s="28" t="s">
        <v>41</v>
      </c>
      <c r="G84" s="28" t="n">
        <v>2295.1</v>
      </c>
      <c r="H84" s="28" t="n">
        <v>-94148.8</v>
      </c>
      <c r="I84" s="32" t="n">
        <v>39585</v>
      </c>
      <c r="J84" s="32" t="n">
        <v>39959</v>
      </c>
      <c r="K84" s="28" t="s">
        <v>42</v>
      </c>
      <c r="L84" s="28" t="s">
        <v>1</v>
      </c>
      <c r="M84" s="32" t="n">
        <v>39959</v>
      </c>
      <c r="N84" s="32" t="n">
        <v>40103</v>
      </c>
      <c r="O84" s="28" t="s">
        <v>43</v>
      </c>
      <c r="P84" s="32" t="n">
        <v>39683</v>
      </c>
      <c r="Q84" s="32" t="n">
        <v>39263</v>
      </c>
      <c r="R84" s="30" t="n">
        <f aca="false">H84/365*(J84-I84)</f>
        <v>-96470.277260274</v>
      </c>
      <c r="S84" s="30"/>
      <c r="T84" s="30"/>
      <c r="U84" s="0" t="n">
        <f aca="false">MONTH(P84)+YEAR(P84)*100</f>
        <v>200808</v>
      </c>
      <c r="V84" s="0" t="n">
        <f aca="false">MONTH(Q84)+YEAR(Q84)*100</f>
        <v>200706</v>
      </c>
      <c r="W84" s="19" t="n">
        <f aca="false">IF(O84="DFRF",R84/2,IF(O84="RFRF",R84,0))</f>
        <v>-48235.138630137</v>
      </c>
      <c r="X84" s="30" t="n">
        <f aca="false">IF(O84="DFRF",R84/2,IF(O84="DFDF",R84,0))</f>
        <v>-48235.138630137</v>
      </c>
      <c r="Y84" s="0" t="str">
        <f aca="false">L84</f>
        <v>EMEB</v>
      </c>
      <c r="Z84" s="0" t="n">
        <f aca="false">YEAR(P84)</f>
        <v>2008</v>
      </c>
      <c r="AA84" s="0" t="n">
        <f aca="false">MONTH(P84)</f>
        <v>8</v>
      </c>
      <c r="AB84" s="0" t="n">
        <f aca="false">YEAR(Q84)</f>
        <v>2007</v>
      </c>
      <c r="AC84" s="0" t="n">
        <f aca="false">MONTH(Q84)</f>
        <v>6</v>
      </c>
    </row>
    <row r="85" customFormat="false" ht="12.75" hidden="false" customHeight="false" outlineLevel="0" collapsed="false">
      <c r="A85" s="27" t="n">
        <v>84</v>
      </c>
      <c r="B85" s="28" t="n">
        <v>3</v>
      </c>
      <c r="C85" s="28" t="n">
        <v>393</v>
      </c>
      <c r="D85" s="28" t="n">
        <v>1</v>
      </c>
      <c r="E85" s="28" t="s">
        <v>40</v>
      </c>
      <c r="F85" s="28" t="s">
        <v>47</v>
      </c>
      <c r="G85" s="28" t="n">
        <v>104959.4</v>
      </c>
      <c r="H85" s="28" t="n">
        <v>-241258.5</v>
      </c>
      <c r="I85" s="32" t="n">
        <v>39598</v>
      </c>
      <c r="J85" s="32" t="n">
        <v>39721</v>
      </c>
      <c r="K85" s="28" t="s">
        <v>42</v>
      </c>
      <c r="L85" s="28" t="s">
        <v>1</v>
      </c>
      <c r="M85" s="32" t="n">
        <v>39721</v>
      </c>
      <c r="N85" s="32" t="n">
        <v>39995</v>
      </c>
      <c r="O85" s="28" t="s">
        <v>45</v>
      </c>
      <c r="P85" s="32" t="n">
        <v>39575</v>
      </c>
      <c r="Q85" s="32" t="n">
        <v>39155</v>
      </c>
      <c r="R85" s="30" t="n">
        <f aca="false">H85/365*(J85-I85)</f>
        <v>-81300.8095890411</v>
      </c>
      <c r="S85" s="30"/>
      <c r="T85" s="30"/>
      <c r="U85" s="0" t="n">
        <f aca="false">MONTH(P85)+YEAR(P85)*100</f>
        <v>200805</v>
      </c>
      <c r="V85" s="0" t="n">
        <f aca="false">MONTH(Q85)+YEAR(Q85)*100</f>
        <v>200703</v>
      </c>
      <c r="W85" s="19" t="n">
        <f aca="false">IF(O85="DFRF",R85/2,IF(O85="RFRF",R85,0))</f>
        <v>-81300.8095890411</v>
      </c>
      <c r="X85" s="30" t="n">
        <f aca="false">IF(O85="DFRF",R85/2,IF(O85="DFDF",R85,0))</f>
        <v>0</v>
      </c>
      <c r="Y85" s="0" t="str">
        <f aca="false">L85</f>
        <v>EMEB</v>
      </c>
      <c r="Z85" s="0" t="n">
        <f aca="false">YEAR(P85)</f>
        <v>2008</v>
      </c>
      <c r="AA85" s="0" t="n">
        <f aca="false">MONTH(P85)</f>
        <v>5</v>
      </c>
      <c r="AB85" s="0" t="n">
        <f aca="false">YEAR(Q85)</f>
        <v>2007</v>
      </c>
      <c r="AC85" s="0" t="n">
        <f aca="false">MONTH(Q85)</f>
        <v>3</v>
      </c>
    </row>
    <row r="86" customFormat="false" ht="12.75" hidden="false" customHeight="false" outlineLevel="0" collapsed="false">
      <c r="A86" s="27" t="n">
        <v>85</v>
      </c>
      <c r="B86" s="28" t="n">
        <v>2</v>
      </c>
      <c r="C86" s="28" t="n">
        <v>151</v>
      </c>
      <c r="D86" s="28" t="n">
        <v>43</v>
      </c>
      <c r="E86" s="28" t="s">
        <v>2</v>
      </c>
      <c r="F86" s="28" t="s">
        <v>41</v>
      </c>
      <c r="G86" s="28" t="n">
        <v>662.2</v>
      </c>
      <c r="H86" s="28" t="n">
        <v>80.6</v>
      </c>
      <c r="I86" s="32" t="n">
        <v>39565</v>
      </c>
      <c r="J86" s="32" t="n">
        <v>39755</v>
      </c>
      <c r="K86" s="28" t="s">
        <v>42</v>
      </c>
      <c r="L86" s="28" t="s">
        <v>1</v>
      </c>
      <c r="M86" s="32" t="n">
        <v>39755</v>
      </c>
      <c r="N86" s="32" t="n">
        <v>40136</v>
      </c>
      <c r="O86" s="28" t="s">
        <v>43</v>
      </c>
      <c r="P86" s="32" t="n">
        <v>39716</v>
      </c>
      <c r="Q86" s="32" t="n">
        <v>39296</v>
      </c>
      <c r="R86" s="30" t="n">
        <f aca="false">H86/365*(J86-I86)</f>
        <v>41.9561643835616</v>
      </c>
      <c r="S86" s="30"/>
      <c r="T86" s="30"/>
      <c r="U86" s="0" t="n">
        <f aca="false">MONTH(P86)+YEAR(P86)*100</f>
        <v>200809</v>
      </c>
      <c r="V86" s="0" t="n">
        <f aca="false">MONTH(Q86)+YEAR(Q86)*100</f>
        <v>200708</v>
      </c>
      <c r="W86" s="19" t="n">
        <f aca="false">IF(O86="DFRF",R86/2,IF(O86="RFRF",R86,0))</f>
        <v>20.9780821917808</v>
      </c>
      <c r="X86" s="30" t="n">
        <f aca="false">IF(O86="DFRF",R86/2,IF(O86="DFDF",R86,0))</f>
        <v>20.9780821917808</v>
      </c>
      <c r="Y86" s="0" t="str">
        <f aca="false">L86</f>
        <v>EMEB</v>
      </c>
      <c r="Z86" s="0" t="n">
        <f aca="false">YEAR(P86)</f>
        <v>2008</v>
      </c>
      <c r="AA86" s="0" t="n">
        <f aca="false">MONTH(P86)</f>
        <v>9</v>
      </c>
      <c r="AB86" s="0" t="n">
        <f aca="false">YEAR(Q86)</f>
        <v>2007</v>
      </c>
      <c r="AC86" s="0" t="n">
        <f aca="false">MONTH(Q86)</f>
        <v>8</v>
      </c>
    </row>
    <row r="87" customFormat="false" ht="12.75" hidden="false" customHeight="false" outlineLevel="0" collapsed="false">
      <c r="A87" s="27" t="n">
        <v>86</v>
      </c>
      <c r="B87" s="28" t="n">
        <v>2</v>
      </c>
      <c r="C87" s="28" t="n">
        <v>151</v>
      </c>
      <c r="D87" s="28" t="n">
        <v>210</v>
      </c>
      <c r="E87" s="28" t="s">
        <v>2</v>
      </c>
      <c r="F87" s="28" t="s">
        <v>41</v>
      </c>
      <c r="G87" s="28" t="n">
        <v>229</v>
      </c>
      <c r="H87" s="28" t="n">
        <v>-292656</v>
      </c>
      <c r="I87" s="32" t="n">
        <v>39565</v>
      </c>
      <c r="J87" s="32" t="n">
        <v>39755</v>
      </c>
      <c r="K87" s="28" t="s">
        <v>42</v>
      </c>
      <c r="L87" s="28" t="s">
        <v>1</v>
      </c>
      <c r="M87" s="32" t="n">
        <v>39755</v>
      </c>
      <c r="N87" s="32" t="n">
        <v>40136</v>
      </c>
      <c r="O87" s="28" t="s">
        <v>43</v>
      </c>
      <c r="P87" s="32" t="n">
        <v>39716</v>
      </c>
      <c r="Q87" s="32" t="n">
        <v>39296</v>
      </c>
      <c r="R87" s="30" t="n">
        <f aca="false">H87/365*(J87-I87)</f>
        <v>-152341.479452055</v>
      </c>
      <c r="S87" s="30"/>
      <c r="T87" s="30"/>
      <c r="U87" s="0" t="n">
        <f aca="false">MONTH(P87)+YEAR(P87)*100</f>
        <v>200809</v>
      </c>
      <c r="V87" s="0" t="n">
        <f aca="false">MONTH(Q87)+YEAR(Q87)*100</f>
        <v>200708</v>
      </c>
      <c r="W87" s="19" t="n">
        <f aca="false">IF(O87="DFRF",R87/2,IF(O87="RFRF",R87,0))</f>
        <v>-76170.7397260274</v>
      </c>
      <c r="X87" s="30" t="n">
        <f aca="false">IF(O87="DFRF",R87/2,IF(O87="DFDF",R87,0))</f>
        <v>-76170.7397260274</v>
      </c>
      <c r="Y87" s="0" t="str">
        <f aca="false">L87</f>
        <v>EMEB</v>
      </c>
      <c r="Z87" s="0" t="n">
        <f aca="false">YEAR(P87)</f>
        <v>2008</v>
      </c>
      <c r="AA87" s="0" t="n">
        <f aca="false">MONTH(P87)</f>
        <v>9</v>
      </c>
      <c r="AB87" s="0" t="n">
        <f aca="false">YEAR(Q87)</f>
        <v>2007</v>
      </c>
      <c r="AC87" s="0" t="n">
        <f aca="false">MONTH(Q87)</f>
        <v>8</v>
      </c>
    </row>
    <row r="88" customFormat="false" ht="12.75" hidden="false" customHeight="false" outlineLevel="0" collapsed="false">
      <c r="A88" s="27" t="n">
        <v>87</v>
      </c>
      <c r="B88" s="28" t="n">
        <v>1</v>
      </c>
      <c r="C88" s="28" t="n">
        <v>393</v>
      </c>
      <c r="D88" s="28" t="n">
        <v>1</v>
      </c>
      <c r="E88" s="28" t="s">
        <v>2</v>
      </c>
      <c r="F88" s="28" t="s">
        <v>41</v>
      </c>
      <c r="G88" s="28" t="n">
        <v>75624.2</v>
      </c>
      <c r="H88" s="28" t="n">
        <v>-16710.4</v>
      </c>
      <c r="I88" s="32" t="n">
        <v>39286</v>
      </c>
      <c r="J88" s="32" t="n">
        <v>40023</v>
      </c>
      <c r="K88" s="28" t="s">
        <v>42</v>
      </c>
      <c r="L88" s="28" t="s">
        <v>1</v>
      </c>
      <c r="M88" s="32" t="n">
        <v>40023</v>
      </c>
      <c r="N88" s="32" t="n">
        <v>40122</v>
      </c>
      <c r="O88" s="28" t="s">
        <v>43</v>
      </c>
      <c r="P88" s="32" t="n">
        <v>39702</v>
      </c>
      <c r="Q88" s="32" t="n">
        <v>39282</v>
      </c>
      <c r="R88" s="30" t="n">
        <f aca="false">H88/365*(J88-I88)</f>
        <v>-33741.2734246575</v>
      </c>
      <c r="S88" s="30"/>
      <c r="T88" s="30"/>
      <c r="U88" s="0" t="n">
        <f aca="false">MONTH(P88)+YEAR(P88)*100</f>
        <v>200809</v>
      </c>
      <c r="V88" s="0" t="n">
        <f aca="false">MONTH(Q88)+YEAR(Q88)*100</f>
        <v>200707</v>
      </c>
      <c r="W88" s="19" t="n">
        <f aca="false">IF(O88="DFRF",R88/2,IF(O88="RFRF",R88,0))</f>
        <v>-16870.6367123288</v>
      </c>
      <c r="X88" s="30" t="n">
        <f aca="false">IF(O88="DFRF",R88/2,IF(O88="DFDF",R88,0))</f>
        <v>-16870.6367123288</v>
      </c>
      <c r="Y88" s="0" t="str">
        <f aca="false">L88</f>
        <v>EMEB</v>
      </c>
      <c r="Z88" s="0" t="n">
        <f aca="false">YEAR(P88)</f>
        <v>2008</v>
      </c>
      <c r="AA88" s="0" t="n">
        <f aca="false">MONTH(P88)</f>
        <v>9</v>
      </c>
      <c r="AB88" s="0" t="n">
        <f aca="false">YEAR(Q88)</f>
        <v>2007</v>
      </c>
      <c r="AC88" s="0" t="n">
        <f aca="false">MONTH(Q88)</f>
        <v>7</v>
      </c>
    </row>
    <row r="89" customFormat="false" ht="12.75" hidden="false" customHeight="false" outlineLevel="0" collapsed="false">
      <c r="A89" s="27" t="n">
        <v>88</v>
      </c>
      <c r="B89" s="28" t="n">
        <v>3</v>
      </c>
      <c r="C89" s="28" t="n">
        <v>393</v>
      </c>
      <c r="D89" s="28" t="n">
        <v>1</v>
      </c>
      <c r="E89" s="28" t="s">
        <v>44</v>
      </c>
      <c r="F89" s="28" t="s">
        <v>41</v>
      </c>
      <c r="G89" s="28" t="n">
        <v>11359.9</v>
      </c>
      <c r="H89" s="28" t="n">
        <v>-141862.9</v>
      </c>
      <c r="I89" s="32" t="n">
        <v>39384</v>
      </c>
      <c r="J89" s="32" t="n">
        <v>39603</v>
      </c>
      <c r="K89" s="28" t="s">
        <v>42</v>
      </c>
      <c r="L89" s="28" t="s">
        <v>1</v>
      </c>
      <c r="M89" s="32" t="n">
        <v>39603</v>
      </c>
      <c r="N89" s="32" t="n">
        <v>39849</v>
      </c>
      <c r="O89" s="28" t="s">
        <v>43</v>
      </c>
      <c r="P89" s="32" t="n">
        <v>39429</v>
      </c>
      <c r="Q89" s="32" t="n">
        <v>39009</v>
      </c>
      <c r="R89" s="30" t="n">
        <f aca="false">H89/365*(J89-I89)</f>
        <v>-85117.74</v>
      </c>
      <c r="S89" s="30"/>
      <c r="T89" s="30"/>
      <c r="U89" s="0" t="n">
        <f aca="false">MONTH(P89)+YEAR(P89)*100</f>
        <v>200712</v>
      </c>
      <c r="V89" s="0" t="n">
        <f aca="false">MONTH(Q89)+YEAR(Q89)*100</f>
        <v>200610</v>
      </c>
      <c r="W89" s="19" t="n">
        <f aca="false">IF(O89="DFRF",R89/2,IF(O89="RFRF",R89,0))</f>
        <v>-42558.87</v>
      </c>
      <c r="X89" s="30" t="n">
        <f aca="false">IF(O89="DFRF",R89/2,IF(O89="DFDF",R89,0))</f>
        <v>-42558.87</v>
      </c>
      <c r="Y89" s="0" t="str">
        <f aca="false">L89</f>
        <v>EMEB</v>
      </c>
      <c r="Z89" s="0" t="n">
        <f aca="false">YEAR(P89)</f>
        <v>2007</v>
      </c>
      <c r="AA89" s="0" t="n">
        <f aca="false">MONTH(P89)</f>
        <v>12</v>
      </c>
      <c r="AB89" s="0" t="n">
        <f aca="false">YEAR(Q89)</f>
        <v>2006</v>
      </c>
      <c r="AC89" s="0" t="n">
        <f aca="false">MONTH(Q89)</f>
        <v>10</v>
      </c>
    </row>
    <row r="90" customFormat="false" ht="12.75" hidden="false" customHeight="false" outlineLevel="0" collapsed="false">
      <c r="A90" s="27" t="n">
        <v>89</v>
      </c>
      <c r="B90" s="28" t="n">
        <v>1</v>
      </c>
      <c r="C90" s="28" t="n">
        <v>393</v>
      </c>
      <c r="D90" s="28" t="n">
        <v>1</v>
      </c>
      <c r="E90" s="28" t="s">
        <v>2</v>
      </c>
      <c r="F90" s="28" t="s">
        <v>41</v>
      </c>
      <c r="G90" s="28" t="n">
        <v>51764.6</v>
      </c>
      <c r="H90" s="28" t="n">
        <v>-40673.3</v>
      </c>
      <c r="I90" s="32" t="n">
        <v>39544</v>
      </c>
      <c r="J90" s="32" t="n">
        <v>39938</v>
      </c>
      <c r="K90" s="28" t="s">
        <v>42</v>
      </c>
      <c r="L90" s="28" t="s">
        <v>1</v>
      </c>
      <c r="M90" s="32" t="n">
        <v>39938</v>
      </c>
      <c r="N90" s="32" t="n">
        <v>40155</v>
      </c>
      <c r="O90" s="28" t="s">
        <v>43</v>
      </c>
      <c r="P90" s="32" t="n">
        <v>39735</v>
      </c>
      <c r="Q90" s="32" t="n">
        <v>39315</v>
      </c>
      <c r="R90" s="30" t="n">
        <f aca="false">H90/365*(J90-I90)</f>
        <v>-43904.877260274</v>
      </c>
      <c r="S90" s="30"/>
      <c r="T90" s="30"/>
      <c r="U90" s="0" t="n">
        <f aca="false">MONTH(P90)+YEAR(P90)*100</f>
        <v>200810</v>
      </c>
      <c r="V90" s="0" t="n">
        <f aca="false">MONTH(Q90)+YEAR(Q90)*100</f>
        <v>200708</v>
      </c>
      <c r="W90" s="19" t="n">
        <f aca="false">IF(O90="DFRF",R90/2,IF(O90="RFRF",R90,0))</f>
        <v>-21952.438630137</v>
      </c>
      <c r="X90" s="30" t="n">
        <f aca="false">IF(O90="DFRF",R90/2,IF(O90="DFDF",R90,0))</f>
        <v>-21952.438630137</v>
      </c>
      <c r="Y90" s="0" t="str">
        <f aca="false">L90</f>
        <v>EMEB</v>
      </c>
      <c r="Z90" s="0" t="n">
        <f aca="false">YEAR(P90)</f>
        <v>2008</v>
      </c>
      <c r="AA90" s="0" t="n">
        <f aca="false">MONTH(P90)</f>
        <v>10</v>
      </c>
      <c r="AB90" s="0" t="n">
        <f aca="false">YEAR(Q90)</f>
        <v>2007</v>
      </c>
      <c r="AC90" s="0" t="n">
        <f aca="false">MONTH(Q90)</f>
        <v>8</v>
      </c>
    </row>
    <row r="91" customFormat="false" ht="12.75" hidden="false" customHeight="false" outlineLevel="0" collapsed="false">
      <c r="A91" s="27" t="n">
        <v>90</v>
      </c>
      <c r="B91" s="28" t="n">
        <v>3</v>
      </c>
      <c r="C91" s="28" t="n">
        <v>393</v>
      </c>
      <c r="D91" s="28" t="n">
        <v>1</v>
      </c>
      <c r="E91" s="28" t="s">
        <v>40</v>
      </c>
      <c r="F91" s="28" t="s">
        <v>41</v>
      </c>
      <c r="G91" s="28" t="n">
        <v>84512.2</v>
      </c>
      <c r="H91" s="28" t="n">
        <v>-10536.6</v>
      </c>
      <c r="I91" s="32" t="n">
        <v>39233</v>
      </c>
      <c r="J91" s="32" t="n">
        <v>39621</v>
      </c>
      <c r="K91" s="28" t="s">
        <v>42</v>
      </c>
      <c r="L91" s="28" t="s">
        <v>1</v>
      </c>
      <c r="M91" s="32" t="n">
        <v>39621</v>
      </c>
      <c r="N91" s="32" t="n">
        <v>39962</v>
      </c>
      <c r="O91" s="28" t="s">
        <v>43</v>
      </c>
      <c r="P91" s="32" t="n">
        <v>39542</v>
      </c>
      <c r="Q91" s="32" t="n">
        <v>39122</v>
      </c>
      <c r="R91" s="30" t="n">
        <f aca="false">H91/365*(J91-I91)</f>
        <v>-11200.5501369863</v>
      </c>
      <c r="S91" s="30"/>
      <c r="T91" s="30"/>
      <c r="U91" s="0" t="n">
        <f aca="false">MONTH(P91)+YEAR(P91)*100</f>
        <v>200804</v>
      </c>
      <c r="V91" s="0" t="n">
        <f aca="false">MONTH(Q91)+YEAR(Q91)*100</f>
        <v>200702</v>
      </c>
      <c r="W91" s="19" t="n">
        <f aca="false">IF(O91="DFRF",R91/2,IF(O91="RFRF",R91,0))</f>
        <v>-5600.27506849315</v>
      </c>
      <c r="X91" s="30" t="n">
        <f aca="false">IF(O91="DFRF",R91/2,IF(O91="DFDF",R91,0))</f>
        <v>-5600.27506849315</v>
      </c>
      <c r="Y91" s="0" t="str">
        <f aca="false">L91</f>
        <v>EMEB</v>
      </c>
      <c r="Z91" s="0" t="n">
        <f aca="false">YEAR(P91)</f>
        <v>2008</v>
      </c>
      <c r="AA91" s="0" t="n">
        <f aca="false">MONTH(P91)</f>
        <v>4</v>
      </c>
      <c r="AB91" s="0" t="n">
        <f aca="false">YEAR(Q91)</f>
        <v>2007</v>
      </c>
      <c r="AC91" s="0" t="n">
        <f aca="false">MONTH(Q91)</f>
        <v>2</v>
      </c>
    </row>
    <row r="92" customFormat="false" ht="12.75" hidden="false" customHeight="false" outlineLevel="0" collapsed="false">
      <c r="A92" s="27" t="n">
        <v>91</v>
      </c>
      <c r="B92" s="28" t="n">
        <v>3</v>
      </c>
      <c r="C92" s="28" t="n">
        <v>393</v>
      </c>
      <c r="D92" s="28" t="n">
        <v>1</v>
      </c>
      <c r="E92" s="28" t="s">
        <v>40</v>
      </c>
      <c r="F92" s="28" t="s">
        <v>47</v>
      </c>
      <c r="G92" s="28" t="n">
        <v>121940.7</v>
      </c>
      <c r="H92" s="28" t="n">
        <v>31592.4</v>
      </c>
      <c r="I92" s="32" t="n">
        <v>39248</v>
      </c>
      <c r="J92" s="32" t="n">
        <v>39538</v>
      </c>
      <c r="K92" s="28" t="s">
        <v>42</v>
      </c>
      <c r="L92" s="28" t="s">
        <v>1</v>
      </c>
      <c r="M92" s="32" t="n">
        <v>39538</v>
      </c>
      <c r="N92" s="32" t="n">
        <v>39830</v>
      </c>
      <c r="O92" s="28" t="s">
        <v>43</v>
      </c>
      <c r="P92" s="32" t="n">
        <v>39410</v>
      </c>
      <c r="Q92" s="32" t="n">
        <v>38990</v>
      </c>
      <c r="R92" s="30" t="n">
        <f aca="false">H92/365*(J92-I92)</f>
        <v>25100.8109589041</v>
      </c>
      <c r="S92" s="30"/>
      <c r="T92" s="30"/>
      <c r="U92" s="0" t="n">
        <f aca="false">MONTH(P92)+YEAR(P92)*100</f>
        <v>200711</v>
      </c>
      <c r="V92" s="0" t="n">
        <f aca="false">MONTH(Q92)+YEAR(Q92)*100</f>
        <v>200609</v>
      </c>
      <c r="W92" s="19" t="n">
        <f aca="false">IF(O92="DFRF",R92/2,IF(O92="RFRF",R92,0))</f>
        <v>12550.4054794521</v>
      </c>
      <c r="X92" s="30" t="n">
        <f aca="false">IF(O92="DFRF",R92/2,IF(O92="DFDF",R92,0))</f>
        <v>12550.4054794521</v>
      </c>
      <c r="Y92" s="0" t="str">
        <f aca="false">L92</f>
        <v>EMEB</v>
      </c>
      <c r="Z92" s="0" t="n">
        <f aca="false">YEAR(P92)</f>
        <v>2007</v>
      </c>
      <c r="AA92" s="0" t="n">
        <f aca="false">MONTH(P92)</f>
        <v>11</v>
      </c>
      <c r="AB92" s="0" t="n">
        <f aca="false">YEAR(Q92)</f>
        <v>2006</v>
      </c>
      <c r="AC92" s="0" t="n">
        <f aca="false">MONTH(Q92)</f>
        <v>9</v>
      </c>
    </row>
    <row r="93" customFormat="false" ht="12.75" hidden="false" customHeight="false" outlineLevel="0" collapsed="false">
      <c r="A93" s="27" t="n">
        <v>92</v>
      </c>
      <c r="B93" s="28" t="n">
        <v>2</v>
      </c>
      <c r="C93" s="28" t="n">
        <v>189</v>
      </c>
      <c r="D93" s="28" t="n">
        <v>1233</v>
      </c>
      <c r="E93" s="28" t="s">
        <v>2</v>
      </c>
      <c r="F93" s="28" t="s">
        <v>41</v>
      </c>
      <c r="G93" s="28" t="n">
        <v>29.4</v>
      </c>
      <c r="H93" s="28" t="n">
        <v>29.4</v>
      </c>
      <c r="I93" s="32" t="n">
        <v>39553</v>
      </c>
      <c r="J93" s="32" t="n">
        <v>39643</v>
      </c>
      <c r="K93" s="28" t="s">
        <v>42</v>
      </c>
      <c r="L93" s="28" t="s">
        <v>1</v>
      </c>
      <c r="M93" s="32" t="n">
        <v>39643</v>
      </c>
      <c r="N93" s="32" t="n">
        <v>40099</v>
      </c>
      <c r="O93" s="28" t="s">
        <v>46</v>
      </c>
      <c r="P93" s="32" t="n">
        <v>39679</v>
      </c>
      <c r="Q93" s="32" t="n">
        <v>39259</v>
      </c>
      <c r="R93" s="30" t="n">
        <f aca="false">H93/365*(J93-I93)</f>
        <v>7.24931506849315</v>
      </c>
      <c r="S93" s="30"/>
      <c r="T93" s="30"/>
      <c r="U93" s="0" t="n">
        <f aca="false">MONTH(P93)+YEAR(P93)*100</f>
        <v>200808</v>
      </c>
      <c r="V93" s="0" t="n">
        <f aca="false">MONTH(Q93)+YEAR(Q93)*100</f>
        <v>200706</v>
      </c>
      <c r="W93" s="19" t="n">
        <f aca="false">IF(O93="DFRF",R93/2,IF(O93="RFRF",R93,0))</f>
        <v>0</v>
      </c>
      <c r="X93" s="30" t="n">
        <f aca="false">IF(O93="DFRF",R93/2,IF(O93="DFDF",R93,0))</f>
        <v>7.24931506849315</v>
      </c>
      <c r="Y93" s="0" t="str">
        <f aca="false">L93</f>
        <v>EMEB</v>
      </c>
      <c r="Z93" s="0" t="n">
        <f aca="false">YEAR(P93)</f>
        <v>2008</v>
      </c>
      <c r="AA93" s="0" t="n">
        <f aca="false">MONTH(P93)</f>
        <v>8</v>
      </c>
      <c r="AB93" s="0" t="n">
        <f aca="false">YEAR(Q93)</f>
        <v>2007</v>
      </c>
      <c r="AC93" s="0" t="n">
        <f aca="false">MONTH(Q93)</f>
        <v>6</v>
      </c>
    </row>
    <row r="94" customFormat="false" ht="12.75" hidden="false" customHeight="false" outlineLevel="0" collapsed="false">
      <c r="A94" s="27" t="n">
        <v>93</v>
      </c>
      <c r="B94" s="28" t="n">
        <v>2</v>
      </c>
      <c r="C94" s="28" t="n">
        <v>189</v>
      </c>
      <c r="D94" s="28" t="n">
        <v>1234</v>
      </c>
      <c r="E94" s="28" t="s">
        <v>2</v>
      </c>
      <c r="F94" s="28" t="s">
        <v>41</v>
      </c>
      <c r="G94" s="28" t="n">
        <v>79631.9</v>
      </c>
      <c r="H94" s="28" t="n">
        <v>-452791.6</v>
      </c>
      <c r="I94" s="32" t="n">
        <v>39553</v>
      </c>
      <c r="J94" s="32" t="n">
        <v>39643</v>
      </c>
      <c r="K94" s="28" t="s">
        <v>42</v>
      </c>
      <c r="L94" s="28" t="s">
        <v>1</v>
      </c>
      <c r="M94" s="32" t="n">
        <v>39643</v>
      </c>
      <c r="N94" s="32" t="n">
        <v>40099</v>
      </c>
      <c r="O94" s="28" t="s">
        <v>46</v>
      </c>
      <c r="P94" s="32" t="n">
        <v>39679</v>
      </c>
      <c r="Q94" s="32" t="n">
        <v>39259</v>
      </c>
      <c r="R94" s="30" t="n">
        <f aca="false">H94/365*(J94-I94)</f>
        <v>-111647.243835616</v>
      </c>
      <c r="S94" s="30"/>
      <c r="T94" s="30"/>
      <c r="U94" s="0" t="n">
        <f aca="false">MONTH(P94)+YEAR(P94)*100</f>
        <v>200808</v>
      </c>
      <c r="V94" s="0" t="n">
        <f aca="false">MONTH(Q94)+YEAR(Q94)*100</f>
        <v>200706</v>
      </c>
      <c r="W94" s="19" t="n">
        <f aca="false">IF(O94="DFRF",R94/2,IF(O94="RFRF",R94,0))</f>
        <v>0</v>
      </c>
      <c r="X94" s="30" t="n">
        <f aca="false">IF(O94="DFRF",R94/2,IF(O94="DFDF",R94,0))</f>
        <v>-111647.243835616</v>
      </c>
      <c r="Y94" s="0" t="str">
        <f aca="false">L94</f>
        <v>EMEB</v>
      </c>
      <c r="Z94" s="0" t="n">
        <f aca="false">YEAR(P94)</f>
        <v>2008</v>
      </c>
      <c r="AA94" s="0" t="n">
        <f aca="false">MONTH(P94)</f>
        <v>8</v>
      </c>
      <c r="AB94" s="0" t="n">
        <f aca="false">YEAR(Q94)</f>
        <v>2007</v>
      </c>
      <c r="AC94" s="0" t="n">
        <f aca="false">MONTH(Q94)</f>
        <v>6</v>
      </c>
    </row>
    <row r="95" customFormat="false" ht="12.75" hidden="false" customHeight="false" outlineLevel="0" collapsed="false">
      <c r="A95" s="27" t="n">
        <v>94</v>
      </c>
      <c r="B95" s="28" t="n">
        <v>3</v>
      </c>
      <c r="C95" s="28" t="n">
        <v>393</v>
      </c>
      <c r="D95" s="28" t="n">
        <v>1</v>
      </c>
      <c r="E95" s="28" t="s">
        <v>40</v>
      </c>
      <c r="F95" s="28" t="s">
        <v>47</v>
      </c>
      <c r="G95" s="28" t="n">
        <v>162.5</v>
      </c>
      <c r="H95" s="28" t="n">
        <v>-472135.8</v>
      </c>
      <c r="I95" s="32" t="n">
        <v>39593</v>
      </c>
      <c r="J95" s="32" t="n">
        <v>39685</v>
      </c>
      <c r="K95" s="28" t="s">
        <v>42</v>
      </c>
      <c r="L95" s="28" t="s">
        <v>1</v>
      </c>
      <c r="M95" s="32" t="n">
        <v>39685</v>
      </c>
      <c r="N95" s="32" t="n">
        <v>39988</v>
      </c>
      <c r="O95" s="28" t="s">
        <v>45</v>
      </c>
      <c r="P95" s="32" t="n">
        <v>39568</v>
      </c>
      <c r="Q95" s="32" t="n">
        <v>39148</v>
      </c>
      <c r="R95" s="30" t="n">
        <f aca="false">H95/365*(J95-I95)</f>
        <v>-119004.092054795</v>
      </c>
      <c r="S95" s="30"/>
      <c r="T95" s="30"/>
      <c r="U95" s="0" t="n">
        <f aca="false">MONTH(P95)+YEAR(P95)*100</f>
        <v>200804</v>
      </c>
      <c r="V95" s="0" t="n">
        <f aca="false">MONTH(Q95)+YEAR(Q95)*100</f>
        <v>200703</v>
      </c>
      <c r="W95" s="19" t="n">
        <f aca="false">IF(O95="DFRF",R95/2,IF(O95="RFRF",R95,0))</f>
        <v>-119004.092054795</v>
      </c>
      <c r="X95" s="30" t="n">
        <f aca="false">IF(O95="DFRF",R95/2,IF(O95="DFDF",R95,0))</f>
        <v>0</v>
      </c>
      <c r="Y95" s="0" t="str">
        <f aca="false">L95</f>
        <v>EMEB</v>
      </c>
      <c r="Z95" s="0" t="n">
        <f aca="false">YEAR(P95)</f>
        <v>2008</v>
      </c>
      <c r="AA95" s="0" t="n">
        <f aca="false">MONTH(P95)</f>
        <v>4</v>
      </c>
      <c r="AB95" s="0" t="n">
        <f aca="false">YEAR(Q95)</f>
        <v>2007</v>
      </c>
      <c r="AC95" s="0" t="n">
        <f aca="false">MONTH(Q95)</f>
        <v>3</v>
      </c>
    </row>
    <row r="96" customFormat="false" ht="12.75" hidden="false" customHeight="false" outlineLevel="0" collapsed="false">
      <c r="A96" s="27" t="n">
        <v>95</v>
      </c>
      <c r="B96" s="28" t="n">
        <v>8</v>
      </c>
      <c r="C96" s="28" t="n">
        <v>258</v>
      </c>
      <c r="D96" s="28" t="n">
        <v>56</v>
      </c>
      <c r="E96" s="28" t="s">
        <v>40</v>
      </c>
      <c r="F96" s="28" t="s">
        <v>41</v>
      </c>
      <c r="G96" s="28" t="n">
        <v>554199.6</v>
      </c>
      <c r="H96" s="28" t="n">
        <v>-850156.2</v>
      </c>
      <c r="I96" s="32" t="n">
        <v>39340</v>
      </c>
      <c r="J96" s="32" t="n">
        <v>39483</v>
      </c>
      <c r="K96" s="28" t="s">
        <v>42</v>
      </c>
      <c r="L96" s="28" t="s">
        <v>1</v>
      </c>
      <c r="M96" s="32" t="n">
        <v>39483</v>
      </c>
      <c r="N96" s="32" t="n">
        <v>40169</v>
      </c>
      <c r="O96" s="28" t="s">
        <v>46</v>
      </c>
      <c r="P96" s="32" t="n">
        <v>39749</v>
      </c>
      <c r="Q96" s="32" t="n">
        <v>39329</v>
      </c>
      <c r="R96" s="30" t="n">
        <f aca="false">H96/365*(J96-I96)</f>
        <v>-333074.894794521</v>
      </c>
      <c r="S96" s="30"/>
      <c r="T96" s="30"/>
      <c r="U96" s="0" t="n">
        <f aca="false">MONTH(P96)+YEAR(P96)*100</f>
        <v>200810</v>
      </c>
      <c r="V96" s="0" t="n">
        <f aca="false">MONTH(Q96)+YEAR(Q96)*100</f>
        <v>200709</v>
      </c>
      <c r="W96" s="19" t="n">
        <f aca="false">IF(O96="DFRF",R96/2,IF(O96="RFRF",R96,0))</f>
        <v>0</v>
      </c>
      <c r="X96" s="30" t="n">
        <f aca="false">IF(O96="DFRF",R96/2,IF(O96="DFDF",R96,0))</f>
        <v>-333074.894794521</v>
      </c>
      <c r="Y96" s="0" t="str">
        <f aca="false">L96</f>
        <v>EMEB</v>
      </c>
      <c r="Z96" s="0" t="n">
        <f aca="false">YEAR(P96)</f>
        <v>2008</v>
      </c>
      <c r="AA96" s="0" t="n">
        <f aca="false">MONTH(P96)</f>
        <v>10</v>
      </c>
      <c r="AB96" s="0" t="n">
        <f aca="false">YEAR(Q96)</f>
        <v>2007</v>
      </c>
      <c r="AC96" s="0" t="n">
        <f aca="false">MONTH(Q96)</f>
        <v>9</v>
      </c>
    </row>
    <row r="97" customFormat="false" ht="12.75" hidden="false" customHeight="false" outlineLevel="0" collapsed="false">
      <c r="A97" s="27" t="n">
        <v>96</v>
      </c>
      <c r="B97" s="28" t="n">
        <v>8</v>
      </c>
      <c r="C97" s="28" t="n">
        <v>258</v>
      </c>
      <c r="D97" s="28" t="n">
        <v>195</v>
      </c>
      <c r="E97" s="28" t="s">
        <v>40</v>
      </c>
      <c r="F97" s="28" t="s">
        <v>41</v>
      </c>
      <c r="G97" s="28" t="n">
        <v>403092.8</v>
      </c>
      <c r="H97" s="28" t="n">
        <v>-635069.8</v>
      </c>
      <c r="I97" s="32" t="n">
        <v>39340</v>
      </c>
      <c r="J97" s="32" t="n">
        <v>39483</v>
      </c>
      <c r="K97" s="28" t="s">
        <v>42</v>
      </c>
      <c r="L97" s="28" t="s">
        <v>1</v>
      </c>
      <c r="M97" s="32" t="n">
        <v>39483</v>
      </c>
      <c r="N97" s="32" t="n">
        <v>40169</v>
      </c>
      <c r="O97" s="28" t="s">
        <v>46</v>
      </c>
      <c r="P97" s="32" t="n">
        <v>39749</v>
      </c>
      <c r="Q97" s="32" t="n">
        <v>39329</v>
      </c>
      <c r="R97" s="30" t="n">
        <f aca="false">H97/365*(J97-I97)</f>
        <v>-248808.168219178</v>
      </c>
      <c r="S97" s="30"/>
      <c r="T97" s="30"/>
      <c r="U97" s="0" t="n">
        <f aca="false">MONTH(P97)+YEAR(P97)*100</f>
        <v>200810</v>
      </c>
      <c r="V97" s="0" t="n">
        <f aca="false">MONTH(Q97)+YEAR(Q97)*100</f>
        <v>200709</v>
      </c>
      <c r="W97" s="19" t="n">
        <f aca="false">IF(O97="DFRF",R97/2,IF(O97="RFRF",R97,0))</f>
        <v>0</v>
      </c>
      <c r="X97" s="30" t="n">
        <f aca="false">IF(O97="DFRF",R97/2,IF(O97="DFDF",R97,0))</f>
        <v>-248808.168219178</v>
      </c>
      <c r="Y97" s="0" t="str">
        <f aca="false">L97</f>
        <v>EMEB</v>
      </c>
      <c r="Z97" s="0" t="n">
        <f aca="false">YEAR(P97)</f>
        <v>2008</v>
      </c>
      <c r="AA97" s="0" t="n">
        <f aca="false">MONTH(P97)</f>
        <v>10</v>
      </c>
      <c r="AB97" s="0" t="n">
        <f aca="false">YEAR(Q97)</f>
        <v>2007</v>
      </c>
      <c r="AC97" s="0" t="n">
        <f aca="false">MONTH(Q97)</f>
        <v>9</v>
      </c>
    </row>
    <row r="98" customFormat="false" ht="12.75" hidden="false" customHeight="false" outlineLevel="0" collapsed="false">
      <c r="A98" s="27" t="n">
        <v>97</v>
      </c>
      <c r="B98" s="28" t="n">
        <v>1</v>
      </c>
      <c r="C98" s="28" t="n">
        <v>393</v>
      </c>
      <c r="D98" s="28" t="n">
        <v>1</v>
      </c>
      <c r="E98" s="28" t="s">
        <v>44</v>
      </c>
      <c r="F98" s="28" t="s">
        <v>41</v>
      </c>
      <c r="G98" s="28" t="n">
        <v>3600</v>
      </c>
      <c r="H98" s="28" t="n">
        <v>-238825.5</v>
      </c>
      <c r="I98" s="32" t="n">
        <v>39554</v>
      </c>
      <c r="J98" s="32" t="n">
        <v>39735</v>
      </c>
      <c r="K98" s="28" t="s">
        <v>42</v>
      </c>
      <c r="L98" s="28" t="s">
        <v>1</v>
      </c>
      <c r="M98" s="32" t="n">
        <v>39735</v>
      </c>
      <c r="N98" s="32" t="n">
        <v>40232</v>
      </c>
      <c r="O98" s="28" t="s">
        <v>46</v>
      </c>
      <c r="P98" s="32" t="n">
        <v>39812</v>
      </c>
      <c r="Q98" s="32" t="n">
        <v>39392</v>
      </c>
      <c r="R98" s="30" t="n">
        <f aca="false">H98/365*(J98-I98)</f>
        <v>-118431.275342466</v>
      </c>
      <c r="S98" s="30"/>
      <c r="T98" s="30"/>
      <c r="U98" s="0" t="n">
        <f aca="false">MONTH(P98)+YEAR(P98)*100</f>
        <v>200812</v>
      </c>
      <c r="V98" s="0" t="n">
        <f aca="false">MONTH(Q98)+YEAR(Q98)*100</f>
        <v>200711</v>
      </c>
      <c r="W98" s="19" t="n">
        <f aca="false">IF(O98="DFRF",R98/2,IF(O98="RFRF",R98,0))</f>
        <v>0</v>
      </c>
      <c r="X98" s="30" t="n">
        <f aca="false">IF(O98="DFRF",R98/2,IF(O98="DFDF",R98,0))</f>
        <v>-118431.275342466</v>
      </c>
      <c r="Y98" s="0" t="str">
        <f aca="false">L98</f>
        <v>EMEB</v>
      </c>
      <c r="Z98" s="0" t="n">
        <f aca="false">YEAR(P98)</f>
        <v>2008</v>
      </c>
      <c r="AA98" s="0" t="n">
        <f aca="false">MONTH(P98)</f>
        <v>12</v>
      </c>
      <c r="AB98" s="0" t="n">
        <f aca="false">YEAR(Q98)</f>
        <v>2007</v>
      </c>
      <c r="AC98" s="0" t="n">
        <f aca="false">MONTH(Q98)</f>
        <v>11</v>
      </c>
    </row>
    <row r="99" customFormat="false" ht="12.75" hidden="false" customHeight="false" outlineLevel="0" collapsed="false">
      <c r="A99" s="27" t="n">
        <v>98</v>
      </c>
      <c r="B99" s="28" t="n">
        <v>3</v>
      </c>
      <c r="C99" s="28" t="n">
        <v>393</v>
      </c>
      <c r="D99" s="28" t="n">
        <v>1</v>
      </c>
      <c r="E99" s="28" t="s">
        <v>44</v>
      </c>
      <c r="F99" s="28" t="s">
        <v>41</v>
      </c>
      <c r="G99" s="28" t="n">
        <v>73017.9</v>
      </c>
      <c r="H99" s="28" t="n">
        <v>-326068.4</v>
      </c>
      <c r="I99" s="32" t="n">
        <v>39353</v>
      </c>
      <c r="J99" s="32" t="n">
        <v>39701</v>
      </c>
      <c r="K99" s="28" t="s">
        <v>42</v>
      </c>
      <c r="L99" s="28" t="s">
        <v>1</v>
      </c>
      <c r="M99" s="32" t="n">
        <v>39670</v>
      </c>
      <c r="N99" s="32" t="n">
        <v>39854</v>
      </c>
      <c r="O99" s="28" t="s">
        <v>43</v>
      </c>
      <c r="P99" s="32" t="n">
        <v>39434</v>
      </c>
      <c r="Q99" s="32" t="n">
        <v>39014</v>
      </c>
      <c r="R99" s="30" t="n">
        <f aca="false">H99/365*(J99-I99)</f>
        <v>-310881.65260274</v>
      </c>
      <c r="S99" s="30"/>
      <c r="T99" s="30"/>
      <c r="U99" s="0" t="n">
        <f aca="false">MONTH(P99)+YEAR(P99)*100</f>
        <v>200712</v>
      </c>
      <c r="V99" s="0" t="n">
        <f aca="false">MONTH(Q99)+YEAR(Q99)*100</f>
        <v>200610</v>
      </c>
      <c r="W99" s="19" t="n">
        <f aca="false">IF(O99="DFRF",R99/2,IF(O99="RFRF",R99,0))</f>
        <v>-155440.82630137</v>
      </c>
      <c r="X99" s="30" t="n">
        <f aca="false">IF(O99="DFRF",R99/2,IF(O99="DFDF",R99,0))</f>
        <v>-155440.82630137</v>
      </c>
      <c r="Y99" s="0" t="str">
        <f aca="false">L99</f>
        <v>EMEB</v>
      </c>
      <c r="Z99" s="0" t="n">
        <f aca="false">YEAR(P99)</f>
        <v>2007</v>
      </c>
      <c r="AA99" s="0" t="n">
        <f aca="false">MONTH(P99)</f>
        <v>12</v>
      </c>
      <c r="AB99" s="0" t="n">
        <f aca="false">YEAR(Q99)</f>
        <v>2006</v>
      </c>
      <c r="AC99" s="0" t="n">
        <f aca="false">MONTH(Q99)</f>
        <v>10</v>
      </c>
    </row>
    <row r="100" customFormat="false" ht="12.75" hidden="false" customHeight="false" outlineLevel="0" collapsed="false">
      <c r="A100" s="27" t="n">
        <v>99</v>
      </c>
      <c r="B100" s="28" t="n">
        <v>3</v>
      </c>
      <c r="C100" s="28" t="n">
        <v>393</v>
      </c>
      <c r="D100" s="28" t="n">
        <v>1</v>
      </c>
      <c r="E100" s="28" t="s">
        <v>44</v>
      </c>
      <c r="F100" s="28" t="s">
        <v>41</v>
      </c>
      <c r="G100" s="28" t="n">
        <v>54960.3</v>
      </c>
      <c r="H100" s="28" t="n">
        <v>-1033034.8</v>
      </c>
      <c r="I100" s="32" t="n">
        <v>39465</v>
      </c>
      <c r="J100" s="32" t="n">
        <v>39504</v>
      </c>
      <c r="K100" s="28" t="s">
        <v>42</v>
      </c>
      <c r="L100" s="28" t="s">
        <v>1</v>
      </c>
      <c r="M100" s="32" t="n">
        <v>39504</v>
      </c>
      <c r="N100" s="32" t="n">
        <v>39877</v>
      </c>
      <c r="O100" s="28" t="s">
        <v>45</v>
      </c>
      <c r="P100" s="32" t="n">
        <v>39457</v>
      </c>
      <c r="Q100" s="32" t="n">
        <v>39037</v>
      </c>
      <c r="R100" s="30" t="n">
        <f aca="false">H100/365*(J100-I100)</f>
        <v>-110379.060821918</v>
      </c>
      <c r="S100" s="30"/>
      <c r="T100" s="30"/>
      <c r="U100" s="0" t="n">
        <f aca="false">MONTH(P100)+YEAR(P100)*100</f>
        <v>200801</v>
      </c>
      <c r="V100" s="0" t="n">
        <f aca="false">MONTH(Q100)+YEAR(Q100)*100</f>
        <v>200611</v>
      </c>
      <c r="W100" s="19" t="n">
        <f aca="false">IF(O100="DFRF",R100/2,IF(O100="RFRF",R100,0))</f>
        <v>-110379.060821918</v>
      </c>
      <c r="X100" s="30" t="n">
        <f aca="false">IF(O100="DFRF",R100/2,IF(O100="DFDF",R100,0))</f>
        <v>0</v>
      </c>
      <c r="Y100" s="0" t="str">
        <f aca="false">L100</f>
        <v>EMEB</v>
      </c>
      <c r="Z100" s="0" t="n">
        <f aca="false">YEAR(P100)</f>
        <v>2008</v>
      </c>
      <c r="AA100" s="0" t="n">
        <f aca="false">MONTH(P100)</f>
        <v>1</v>
      </c>
      <c r="AB100" s="0" t="n">
        <f aca="false">YEAR(Q100)</f>
        <v>2006</v>
      </c>
      <c r="AC100" s="0" t="n">
        <f aca="false">MONTH(Q100)</f>
        <v>11</v>
      </c>
    </row>
    <row r="101" customFormat="false" ht="12.75" hidden="false" customHeight="false" outlineLevel="0" collapsed="false">
      <c r="A101" s="27" t="n">
        <v>100</v>
      </c>
      <c r="B101" s="28" t="n">
        <v>4</v>
      </c>
      <c r="C101" s="28" t="n">
        <v>151</v>
      </c>
      <c r="D101" s="28" t="n">
        <v>43</v>
      </c>
      <c r="E101" s="28" t="s">
        <v>40</v>
      </c>
      <c r="F101" s="28" t="s">
        <v>41</v>
      </c>
      <c r="G101" s="28" t="n">
        <v>104627.3</v>
      </c>
      <c r="H101" s="28" t="n">
        <v>914.7</v>
      </c>
      <c r="I101" s="32" t="n">
        <v>39422</v>
      </c>
      <c r="J101" s="32" t="n">
        <v>39721</v>
      </c>
      <c r="K101" s="28" t="s">
        <v>42</v>
      </c>
      <c r="L101" s="28" t="s">
        <v>1</v>
      </c>
      <c r="M101" s="32" t="n">
        <v>39721</v>
      </c>
      <c r="N101" s="32" t="n">
        <v>39977</v>
      </c>
      <c r="O101" s="28" t="s">
        <v>43</v>
      </c>
      <c r="P101" s="32" t="n">
        <v>39557</v>
      </c>
      <c r="Q101" s="32" t="n">
        <v>39137</v>
      </c>
      <c r="R101" s="30" t="n">
        <f aca="false">H101/365*(J101-I101)</f>
        <v>749.302191780822</v>
      </c>
      <c r="S101" s="30"/>
      <c r="T101" s="30"/>
      <c r="U101" s="0" t="n">
        <f aca="false">MONTH(P101)+YEAR(P101)*100</f>
        <v>200804</v>
      </c>
      <c r="V101" s="0" t="n">
        <f aca="false">MONTH(Q101)+YEAR(Q101)*100</f>
        <v>200702</v>
      </c>
      <c r="W101" s="19" t="n">
        <f aca="false">IF(O101="DFRF",R101/2,IF(O101="RFRF",R101,0))</f>
        <v>374.651095890411</v>
      </c>
      <c r="X101" s="30" t="n">
        <f aca="false">IF(O101="DFRF",R101/2,IF(O101="DFDF",R101,0))</f>
        <v>374.651095890411</v>
      </c>
      <c r="Y101" s="0" t="str">
        <f aca="false">L101</f>
        <v>EMEB</v>
      </c>
      <c r="Z101" s="0" t="n">
        <f aca="false">YEAR(P101)</f>
        <v>2008</v>
      </c>
      <c r="AA101" s="0" t="n">
        <f aca="false">MONTH(P101)</f>
        <v>4</v>
      </c>
      <c r="AB101" s="0" t="n">
        <f aca="false">YEAR(Q101)</f>
        <v>2007</v>
      </c>
      <c r="AC101" s="0" t="n">
        <f aca="false">MONTH(Q101)</f>
        <v>2</v>
      </c>
    </row>
    <row r="102" customFormat="false" ht="12.75" hidden="false" customHeight="false" outlineLevel="0" collapsed="false">
      <c r="A102" s="27" t="n">
        <v>101</v>
      </c>
      <c r="B102" s="28" t="n">
        <v>4</v>
      </c>
      <c r="C102" s="28" t="n">
        <v>151</v>
      </c>
      <c r="D102" s="28" t="n">
        <v>210</v>
      </c>
      <c r="E102" s="28" t="s">
        <v>40</v>
      </c>
      <c r="F102" s="28" t="s">
        <v>41</v>
      </c>
      <c r="G102" s="28" t="n">
        <v>59109.9</v>
      </c>
      <c r="H102" s="28" t="n">
        <v>793.8</v>
      </c>
      <c r="I102" s="32" t="n">
        <v>39422</v>
      </c>
      <c r="J102" s="32" t="n">
        <v>39721</v>
      </c>
      <c r="K102" s="28" t="s">
        <v>42</v>
      </c>
      <c r="L102" s="28" t="s">
        <v>1</v>
      </c>
      <c r="M102" s="32" t="n">
        <v>39721</v>
      </c>
      <c r="N102" s="32" t="n">
        <v>39977</v>
      </c>
      <c r="O102" s="28" t="s">
        <v>43</v>
      </c>
      <c r="P102" s="32" t="n">
        <v>39557</v>
      </c>
      <c r="Q102" s="32" t="n">
        <v>39137</v>
      </c>
      <c r="R102" s="30" t="n">
        <f aca="false">H102/365*(J102-I102)</f>
        <v>650.263561643836</v>
      </c>
      <c r="S102" s="30"/>
      <c r="T102" s="30"/>
      <c r="U102" s="0" t="n">
        <f aca="false">MONTH(P102)+YEAR(P102)*100</f>
        <v>200804</v>
      </c>
      <c r="V102" s="0" t="n">
        <f aca="false">MONTH(Q102)+YEAR(Q102)*100</f>
        <v>200702</v>
      </c>
      <c r="W102" s="19" t="n">
        <f aca="false">IF(O102="DFRF",R102/2,IF(O102="RFRF",R102,0))</f>
        <v>325.131780821918</v>
      </c>
      <c r="X102" s="30" t="n">
        <f aca="false">IF(O102="DFRF",R102/2,IF(O102="DFDF",R102,0))</f>
        <v>325.131780821918</v>
      </c>
      <c r="Y102" s="0" t="str">
        <f aca="false">L102</f>
        <v>EMEB</v>
      </c>
      <c r="Z102" s="0" t="n">
        <f aca="false">YEAR(P102)</f>
        <v>2008</v>
      </c>
      <c r="AA102" s="0" t="n">
        <f aca="false">MONTH(P102)</f>
        <v>4</v>
      </c>
      <c r="AB102" s="0" t="n">
        <f aca="false">YEAR(Q102)</f>
        <v>2007</v>
      </c>
      <c r="AC102" s="0" t="n">
        <f aca="false">MONTH(Q102)</f>
        <v>2</v>
      </c>
    </row>
    <row r="103" customFormat="false" ht="12.75" hidden="false" customHeight="false" outlineLevel="0" collapsed="false">
      <c r="A103" s="27" t="n">
        <v>102</v>
      </c>
      <c r="B103" s="28" t="n">
        <v>3</v>
      </c>
      <c r="C103" s="28" t="n">
        <v>393</v>
      </c>
      <c r="D103" s="28" t="n">
        <v>1</v>
      </c>
      <c r="E103" s="28" t="s">
        <v>44</v>
      </c>
      <c r="F103" s="28" t="s">
        <v>41</v>
      </c>
      <c r="G103" s="28" t="n">
        <v>294.4</v>
      </c>
      <c r="H103" s="28" t="n">
        <v>-377156.4</v>
      </c>
      <c r="I103" s="32" t="n">
        <v>39358</v>
      </c>
      <c r="J103" s="32" t="n">
        <v>39448</v>
      </c>
      <c r="K103" s="28" t="s">
        <v>42</v>
      </c>
      <c r="L103" s="28" t="s">
        <v>1</v>
      </c>
      <c r="M103" s="32" t="n">
        <v>39448</v>
      </c>
      <c r="N103" s="32" t="n">
        <v>40025</v>
      </c>
      <c r="O103" s="28" t="s">
        <v>46</v>
      </c>
      <c r="P103" s="32" t="n">
        <v>39605</v>
      </c>
      <c r="Q103" s="32" t="n">
        <v>39185</v>
      </c>
      <c r="R103" s="30" t="n">
        <f aca="false">H103/365*(J103-I103)</f>
        <v>-92997.4684931507</v>
      </c>
      <c r="S103" s="30"/>
      <c r="T103" s="30"/>
      <c r="U103" s="0" t="n">
        <f aca="false">MONTH(P103)+YEAR(P103)*100</f>
        <v>200806</v>
      </c>
      <c r="V103" s="0" t="n">
        <f aca="false">MONTH(Q103)+YEAR(Q103)*100</f>
        <v>200704</v>
      </c>
      <c r="W103" s="19" t="n">
        <f aca="false">IF(O103="DFRF",R103/2,IF(O103="RFRF",R103,0))</f>
        <v>0</v>
      </c>
      <c r="X103" s="30" t="n">
        <f aca="false">IF(O103="DFRF",R103/2,IF(O103="DFDF",R103,0))</f>
        <v>-92997.4684931507</v>
      </c>
      <c r="Y103" s="0" t="str">
        <f aca="false">L103</f>
        <v>EMEB</v>
      </c>
      <c r="Z103" s="0" t="n">
        <f aca="false">YEAR(P103)</f>
        <v>2008</v>
      </c>
      <c r="AA103" s="0" t="n">
        <f aca="false">MONTH(P103)</f>
        <v>6</v>
      </c>
      <c r="AB103" s="0" t="n">
        <f aca="false">YEAR(Q103)</f>
        <v>2007</v>
      </c>
      <c r="AC103" s="0" t="n">
        <f aca="false">MONTH(Q103)</f>
        <v>4</v>
      </c>
    </row>
    <row r="104" customFormat="false" ht="12.75" hidden="false" customHeight="false" outlineLevel="0" collapsed="false">
      <c r="A104" s="27" t="n">
        <v>103</v>
      </c>
      <c r="B104" s="28" t="n">
        <v>1</v>
      </c>
      <c r="C104" s="28" t="n">
        <v>393</v>
      </c>
      <c r="D104" s="28" t="n">
        <v>1</v>
      </c>
      <c r="E104" s="28" t="s">
        <v>2</v>
      </c>
      <c r="F104" s="28" t="s">
        <v>41</v>
      </c>
      <c r="G104" s="28" t="n">
        <v>70881.5</v>
      </c>
      <c r="H104" s="28" t="n">
        <v>-3831.3</v>
      </c>
      <c r="I104" s="32" t="n">
        <v>39540</v>
      </c>
      <c r="J104" s="32" t="n">
        <v>40048</v>
      </c>
      <c r="K104" s="28" t="s">
        <v>42</v>
      </c>
      <c r="L104" s="28" t="s">
        <v>1</v>
      </c>
      <c r="M104" s="32" t="n">
        <v>40048</v>
      </c>
      <c r="N104" s="32" t="n">
        <v>40183</v>
      </c>
      <c r="O104" s="28" t="s">
        <v>43</v>
      </c>
      <c r="P104" s="32" t="n">
        <v>39763</v>
      </c>
      <c r="Q104" s="32" t="n">
        <v>39343</v>
      </c>
      <c r="R104" s="30" t="n">
        <f aca="false">H104/365*(J104-I104)</f>
        <v>-5332.3298630137</v>
      </c>
      <c r="S104" s="30"/>
      <c r="T104" s="30"/>
      <c r="U104" s="0" t="n">
        <f aca="false">MONTH(P104)+YEAR(P104)*100</f>
        <v>200811</v>
      </c>
      <c r="V104" s="0" t="n">
        <f aca="false">MONTH(Q104)+YEAR(Q104)*100</f>
        <v>200709</v>
      </c>
      <c r="W104" s="19" t="n">
        <f aca="false">IF(O104="DFRF",R104/2,IF(O104="RFRF",R104,0))</f>
        <v>-2666.16493150685</v>
      </c>
      <c r="X104" s="30" t="n">
        <f aca="false">IF(O104="DFRF",R104/2,IF(O104="DFDF",R104,0))</f>
        <v>-2666.16493150685</v>
      </c>
      <c r="Y104" s="0" t="str">
        <f aca="false">L104</f>
        <v>EMEB</v>
      </c>
      <c r="Z104" s="0" t="n">
        <f aca="false">YEAR(P104)</f>
        <v>2008</v>
      </c>
      <c r="AA104" s="0" t="n">
        <f aca="false">MONTH(P104)</f>
        <v>11</v>
      </c>
      <c r="AB104" s="0" t="n">
        <f aca="false">YEAR(Q104)</f>
        <v>2007</v>
      </c>
      <c r="AC104" s="0" t="n">
        <f aca="false">MONTH(Q104)</f>
        <v>9</v>
      </c>
    </row>
    <row r="105" customFormat="false" ht="12.75" hidden="false" customHeight="false" outlineLevel="0" collapsed="false">
      <c r="A105" s="27" t="n">
        <v>104</v>
      </c>
      <c r="B105" s="28" t="n">
        <v>1</v>
      </c>
      <c r="C105" s="28" t="n">
        <v>393</v>
      </c>
      <c r="D105" s="28" t="n">
        <v>1</v>
      </c>
      <c r="E105" s="28" t="s">
        <v>44</v>
      </c>
      <c r="F105" s="28" t="s">
        <v>41</v>
      </c>
      <c r="G105" s="28" t="n">
        <v>8330.9</v>
      </c>
      <c r="H105" s="28" t="n">
        <v>-15481.1</v>
      </c>
      <c r="I105" s="32" t="n">
        <v>39114</v>
      </c>
      <c r="J105" s="32" t="n">
        <v>39783</v>
      </c>
      <c r="K105" s="28" t="s">
        <v>49</v>
      </c>
      <c r="L105" s="28" t="s">
        <v>2</v>
      </c>
      <c r="M105" s="32" t="n">
        <v>39495</v>
      </c>
      <c r="N105" s="32" t="n">
        <v>39909</v>
      </c>
      <c r="O105" s="28" t="s">
        <v>43</v>
      </c>
      <c r="P105" s="32" t="n">
        <v>39489</v>
      </c>
      <c r="Q105" s="32" t="n">
        <v>39069</v>
      </c>
      <c r="R105" s="30" t="n">
        <f aca="false">H105/365*(J105-I105)</f>
        <v>-28374.9476712329</v>
      </c>
      <c r="S105" s="30"/>
      <c r="T105" s="30"/>
      <c r="U105" s="0" t="n">
        <f aca="false">MONTH(P105)+YEAR(P105)*100</f>
        <v>200802</v>
      </c>
      <c r="V105" s="0" t="n">
        <f aca="false">MONTH(Q105)+YEAR(Q105)*100</f>
        <v>200612</v>
      </c>
      <c r="W105" s="19" t="n">
        <f aca="false">IF(O105="DFRF",R105/2,IF(O105="RFRF",R105,0))</f>
        <v>-14187.4738356164</v>
      </c>
      <c r="X105" s="30" t="n">
        <f aca="false">IF(O105="DFRF",R105/2,IF(O105="DFDF",R105,0))</f>
        <v>-14187.4738356164</v>
      </c>
      <c r="Y105" s="0" t="str">
        <f aca="false">L105</f>
        <v>MIDE</v>
      </c>
      <c r="Z105" s="0" t="n">
        <f aca="false">YEAR(P105)</f>
        <v>2008</v>
      </c>
      <c r="AA105" s="0" t="n">
        <f aca="false">MONTH(P105)</f>
        <v>2</v>
      </c>
      <c r="AB105" s="0" t="n">
        <f aca="false">YEAR(Q105)</f>
        <v>2006</v>
      </c>
      <c r="AC105" s="0" t="n">
        <f aca="false">MONTH(Q105)</f>
        <v>12</v>
      </c>
    </row>
    <row r="106" customFormat="false" ht="12.75" hidden="false" customHeight="false" outlineLevel="0" collapsed="false">
      <c r="A106" s="27" t="n">
        <v>105</v>
      </c>
      <c r="B106" s="28" t="n">
        <v>3</v>
      </c>
      <c r="C106" s="28" t="n">
        <v>393</v>
      </c>
      <c r="D106" s="28" t="n">
        <v>1</v>
      </c>
      <c r="E106" s="28" t="s">
        <v>44</v>
      </c>
      <c r="F106" s="28" t="s">
        <v>41</v>
      </c>
      <c r="G106" s="28" t="n">
        <v>7045.5</v>
      </c>
      <c r="H106" s="28" t="n">
        <v>-457087.1</v>
      </c>
      <c r="I106" s="32" t="n">
        <v>39617</v>
      </c>
      <c r="J106" s="32" t="n">
        <v>39709</v>
      </c>
      <c r="K106" s="28" t="s">
        <v>49</v>
      </c>
      <c r="L106" s="28" t="s">
        <v>2</v>
      </c>
      <c r="M106" s="32" t="n">
        <v>39709</v>
      </c>
      <c r="N106" s="32" t="n">
        <v>39932</v>
      </c>
      <c r="O106" s="28" t="s">
        <v>45</v>
      </c>
      <c r="P106" s="32" t="n">
        <v>39512</v>
      </c>
      <c r="Q106" s="32" t="n">
        <v>39092</v>
      </c>
      <c r="R106" s="30" t="n">
        <f aca="false">H106/365*(J106-I106)</f>
        <v>-115210.995068493</v>
      </c>
      <c r="S106" s="30"/>
      <c r="T106" s="30"/>
      <c r="U106" s="0" t="n">
        <f aca="false">MONTH(P106)+YEAR(P106)*100</f>
        <v>200803</v>
      </c>
      <c r="V106" s="0" t="n">
        <f aca="false">MONTH(Q106)+YEAR(Q106)*100</f>
        <v>200701</v>
      </c>
      <c r="W106" s="19" t="n">
        <f aca="false">IF(O106="DFRF",R106/2,IF(O106="RFRF",R106,0))</f>
        <v>-115210.995068493</v>
      </c>
      <c r="X106" s="30" t="n">
        <f aca="false">IF(O106="DFRF",R106/2,IF(O106="DFDF",R106,0))</f>
        <v>0</v>
      </c>
      <c r="Y106" s="0" t="str">
        <f aca="false">L106</f>
        <v>MIDE</v>
      </c>
      <c r="Z106" s="0" t="n">
        <f aca="false">YEAR(P106)</f>
        <v>2008</v>
      </c>
      <c r="AA106" s="0" t="n">
        <f aca="false">MONTH(P106)</f>
        <v>3</v>
      </c>
      <c r="AB106" s="0" t="n">
        <f aca="false">YEAR(Q106)</f>
        <v>2007</v>
      </c>
      <c r="AC106" s="0" t="n">
        <f aca="false">MONTH(Q106)</f>
        <v>1</v>
      </c>
    </row>
    <row r="107" customFormat="false" ht="12.75" hidden="false" customHeight="false" outlineLevel="0" collapsed="false">
      <c r="A107" s="27" t="n">
        <v>106</v>
      </c>
      <c r="B107" s="28" t="n">
        <v>1</v>
      </c>
      <c r="C107" s="28" t="n">
        <v>393</v>
      </c>
      <c r="D107" s="28" t="n">
        <v>1</v>
      </c>
      <c r="E107" s="28" t="s">
        <v>2</v>
      </c>
      <c r="F107" s="28" t="s">
        <v>41</v>
      </c>
      <c r="G107" s="28" t="n">
        <v>3180</v>
      </c>
      <c r="H107" s="28" t="n">
        <v>-2786275.2</v>
      </c>
      <c r="I107" s="32" t="n">
        <v>40028</v>
      </c>
      <c r="J107" s="32" t="n">
        <v>40043</v>
      </c>
      <c r="K107" s="28" t="s">
        <v>49</v>
      </c>
      <c r="L107" s="28" t="s">
        <v>2</v>
      </c>
      <c r="M107" s="32" t="n">
        <v>40043</v>
      </c>
      <c r="N107" s="32" t="n">
        <v>40178</v>
      </c>
      <c r="O107" s="28" t="s">
        <v>45</v>
      </c>
      <c r="P107" s="32" t="n">
        <v>39758</v>
      </c>
      <c r="Q107" s="32" t="n">
        <v>39338</v>
      </c>
      <c r="R107" s="30" t="n">
        <f aca="false">H107/365*(J107-I107)</f>
        <v>-114504.460273973</v>
      </c>
      <c r="S107" s="30"/>
      <c r="T107" s="30"/>
      <c r="U107" s="0" t="n">
        <f aca="false">MONTH(P107)+YEAR(P107)*100</f>
        <v>200811</v>
      </c>
      <c r="V107" s="0" t="n">
        <f aca="false">MONTH(Q107)+YEAR(Q107)*100</f>
        <v>200709</v>
      </c>
      <c r="W107" s="19" t="n">
        <f aca="false">IF(O107="DFRF",R107/2,IF(O107="RFRF",R107,0))</f>
        <v>-114504.460273973</v>
      </c>
      <c r="X107" s="30" t="n">
        <f aca="false">IF(O107="DFRF",R107/2,IF(O107="DFDF",R107,0))</f>
        <v>0</v>
      </c>
      <c r="Y107" s="0" t="str">
        <f aca="false">L107</f>
        <v>MIDE</v>
      </c>
      <c r="Z107" s="0" t="n">
        <f aca="false">YEAR(P107)</f>
        <v>2008</v>
      </c>
      <c r="AA107" s="0" t="n">
        <f aca="false">MONTH(P107)</f>
        <v>11</v>
      </c>
      <c r="AB107" s="0" t="n">
        <f aca="false">YEAR(Q107)</f>
        <v>2007</v>
      </c>
      <c r="AC107" s="0" t="n">
        <f aca="false">MONTH(Q107)</f>
        <v>9</v>
      </c>
    </row>
    <row r="108" customFormat="false" ht="12.75" hidden="false" customHeight="false" outlineLevel="0" collapsed="false">
      <c r="A108" s="27" t="n">
        <v>107</v>
      </c>
      <c r="B108" s="28" t="n">
        <v>2</v>
      </c>
      <c r="C108" s="28" t="n">
        <v>201</v>
      </c>
      <c r="D108" s="28" t="n">
        <v>1265</v>
      </c>
      <c r="E108" s="28" t="s">
        <v>2</v>
      </c>
      <c r="F108" s="28" t="s">
        <v>41</v>
      </c>
      <c r="G108" s="28" t="n">
        <v>104832.5</v>
      </c>
      <c r="H108" s="28" t="n">
        <v>-31349.2</v>
      </c>
      <c r="I108" s="32" t="n">
        <v>39722</v>
      </c>
      <c r="J108" s="32" t="n">
        <v>39966</v>
      </c>
      <c r="K108" s="28" t="s">
        <v>49</v>
      </c>
      <c r="L108" s="28" t="s">
        <v>2</v>
      </c>
      <c r="M108" s="32" t="n">
        <v>39966</v>
      </c>
      <c r="N108" s="32" t="n">
        <v>40145</v>
      </c>
      <c r="O108" s="28" t="s">
        <v>45</v>
      </c>
      <c r="P108" s="32" t="n">
        <v>39725</v>
      </c>
      <c r="Q108" s="32" t="n">
        <v>39305</v>
      </c>
      <c r="R108" s="30" t="n">
        <f aca="false">H108/365*(J108-I108)</f>
        <v>-20956.7254794521</v>
      </c>
      <c r="S108" s="30"/>
      <c r="T108" s="30"/>
      <c r="U108" s="0" t="n">
        <f aca="false">MONTH(P108)+YEAR(P108)*100</f>
        <v>200810</v>
      </c>
      <c r="V108" s="0" t="n">
        <f aca="false">MONTH(Q108)+YEAR(Q108)*100</f>
        <v>200708</v>
      </c>
      <c r="W108" s="19" t="n">
        <f aca="false">IF(O108="DFRF",R108/2,IF(O108="RFRF",R108,0))</f>
        <v>-20956.7254794521</v>
      </c>
      <c r="X108" s="30" t="n">
        <f aca="false">IF(O108="DFRF",R108/2,IF(O108="DFDF",R108,0))</f>
        <v>0</v>
      </c>
      <c r="Y108" s="0" t="str">
        <f aca="false">L108</f>
        <v>MIDE</v>
      </c>
      <c r="Z108" s="0" t="n">
        <f aca="false">YEAR(P108)</f>
        <v>2008</v>
      </c>
      <c r="AA108" s="0" t="n">
        <f aca="false">MONTH(P108)</f>
        <v>10</v>
      </c>
      <c r="AB108" s="0" t="n">
        <f aca="false">YEAR(Q108)</f>
        <v>2007</v>
      </c>
      <c r="AC108" s="0" t="n">
        <f aca="false">MONTH(Q108)</f>
        <v>8</v>
      </c>
    </row>
    <row r="109" customFormat="false" ht="12.75" hidden="false" customHeight="false" outlineLevel="0" collapsed="false">
      <c r="A109" s="27" t="n">
        <v>108</v>
      </c>
      <c r="B109" s="28" t="n">
        <v>2</v>
      </c>
      <c r="C109" s="28" t="n">
        <v>201</v>
      </c>
      <c r="D109" s="28" t="n">
        <v>1266</v>
      </c>
      <c r="E109" s="28" t="s">
        <v>2</v>
      </c>
      <c r="F109" s="28" t="s">
        <v>41</v>
      </c>
      <c r="G109" s="28" t="n">
        <v>7795.8</v>
      </c>
      <c r="H109" s="28" t="n">
        <v>7784.6</v>
      </c>
      <c r="I109" s="32" t="n">
        <v>39722</v>
      </c>
      <c r="J109" s="32" t="n">
        <v>39966</v>
      </c>
      <c r="K109" s="28" t="s">
        <v>49</v>
      </c>
      <c r="L109" s="28" t="s">
        <v>2</v>
      </c>
      <c r="M109" s="32" t="n">
        <v>39966</v>
      </c>
      <c r="N109" s="32" t="n">
        <v>40145</v>
      </c>
      <c r="O109" s="28" t="s">
        <v>45</v>
      </c>
      <c r="P109" s="32" t="n">
        <v>39725</v>
      </c>
      <c r="Q109" s="32" t="n">
        <v>39305</v>
      </c>
      <c r="R109" s="30" t="n">
        <f aca="false">H109/365*(J109-I109)</f>
        <v>5203.95178082192</v>
      </c>
      <c r="S109" s="30"/>
      <c r="T109" s="30"/>
      <c r="U109" s="0" t="n">
        <f aca="false">MONTH(P109)+YEAR(P109)*100</f>
        <v>200810</v>
      </c>
      <c r="V109" s="0" t="n">
        <f aca="false">MONTH(Q109)+YEAR(Q109)*100</f>
        <v>200708</v>
      </c>
      <c r="W109" s="19" t="n">
        <f aca="false">IF(O109="DFRF",R109/2,IF(O109="RFRF",R109,0))</f>
        <v>5203.95178082192</v>
      </c>
      <c r="X109" s="30" t="n">
        <f aca="false">IF(O109="DFRF",R109/2,IF(O109="DFDF",R109,0))</f>
        <v>0</v>
      </c>
      <c r="Y109" s="0" t="str">
        <f aca="false">L109</f>
        <v>MIDE</v>
      </c>
      <c r="Z109" s="0" t="n">
        <f aca="false">YEAR(P109)</f>
        <v>2008</v>
      </c>
      <c r="AA109" s="0" t="n">
        <f aca="false">MONTH(P109)</f>
        <v>10</v>
      </c>
      <c r="AB109" s="0" t="n">
        <f aca="false">YEAR(Q109)</f>
        <v>2007</v>
      </c>
      <c r="AC109" s="0" t="n">
        <f aca="false">MONTH(Q109)</f>
        <v>8</v>
      </c>
    </row>
    <row r="110" customFormat="false" ht="12.75" hidden="false" customHeight="false" outlineLevel="0" collapsed="false">
      <c r="A110" s="27" t="n">
        <v>109</v>
      </c>
      <c r="B110" s="28" t="n">
        <v>2</v>
      </c>
      <c r="C110" s="28" t="n">
        <v>151</v>
      </c>
      <c r="D110" s="28" t="n">
        <v>43</v>
      </c>
      <c r="E110" s="28" t="s">
        <v>44</v>
      </c>
      <c r="F110" s="28" t="s">
        <v>41</v>
      </c>
      <c r="G110" s="28" t="n">
        <v>51436.2</v>
      </c>
      <c r="H110" s="28" t="n">
        <v>-75890.2</v>
      </c>
      <c r="I110" s="32" t="n">
        <v>39692</v>
      </c>
      <c r="J110" s="32" t="n">
        <v>39957</v>
      </c>
      <c r="K110" s="28" t="s">
        <v>49</v>
      </c>
      <c r="L110" s="28" t="s">
        <v>2</v>
      </c>
      <c r="M110" s="32" t="n">
        <v>39957</v>
      </c>
      <c r="N110" s="32" t="n">
        <v>40094</v>
      </c>
      <c r="O110" s="28" t="s">
        <v>45</v>
      </c>
      <c r="P110" s="32" t="n">
        <v>39674</v>
      </c>
      <c r="Q110" s="32" t="n">
        <v>39254</v>
      </c>
      <c r="R110" s="30" t="n">
        <f aca="false">H110/365*(J110-I110)</f>
        <v>-55098.3643835616</v>
      </c>
      <c r="S110" s="30"/>
      <c r="T110" s="30"/>
      <c r="U110" s="0" t="n">
        <f aca="false">MONTH(P110)+YEAR(P110)*100</f>
        <v>200808</v>
      </c>
      <c r="V110" s="0" t="n">
        <f aca="false">MONTH(Q110)+YEAR(Q110)*100</f>
        <v>200706</v>
      </c>
      <c r="W110" s="19" t="n">
        <f aca="false">IF(O110="DFRF",R110/2,IF(O110="RFRF",R110,0))</f>
        <v>-55098.3643835616</v>
      </c>
      <c r="X110" s="30" t="n">
        <f aca="false">IF(O110="DFRF",R110/2,IF(O110="DFDF",R110,0))</f>
        <v>0</v>
      </c>
      <c r="Y110" s="0" t="str">
        <f aca="false">L110</f>
        <v>MIDE</v>
      </c>
      <c r="Z110" s="0" t="n">
        <f aca="false">YEAR(P110)</f>
        <v>2008</v>
      </c>
      <c r="AA110" s="0" t="n">
        <f aca="false">MONTH(P110)</f>
        <v>8</v>
      </c>
      <c r="AB110" s="0" t="n">
        <f aca="false">YEAR(Q110)</f>
        <v>2007</v>
      </c>
      <c r="AC110" s="0" t="n">
        <f aca="false">MONTH(Q110)</f>
        <v>6</v>
      </c>
    </row>
    <row r="111" customFormat="false" ht="12.75" hidden="false" customHeight="false" outlineLevel="0" collapsed="false">
      <c r="A111" s="27" t="n">
        <v>110</v>
      </c>
      <c r="B111" s="28" t="n">
        <v>2</v>
      </c>
      <c r="C111" s="28" t="n">
        <v>151</v>
      </c>
      <c r="D111" s="28" t="n">
        <v>210</v>
      </c>
      <c r="E111" s="28" t="s">
        <v>44</v>
      </c>
      <c r="F111" s="28" t="s">
        <v>41</v>
      </c>
      <c r="G111" s="28" t="n">
        <v>194.6</v>
      </c>
      <c r="H111" s="28" t="n">
        <v>194.6</v>
      </c>
      <c r="I111" s="32" t="n">
        <v>39692</v>
      </c>
      <c r="J111" s="32" t="n">
        <v>39957</v>
      </c>
      <c r="K111" s="28" t="s">
        <v>49</v>
      </c>
      <c r="L111" s="28" t="s">
        <v>2</v>
      </c>
      <c r="M111" s="32" t="n">
        <v>39957</v>
      </c>
      <c r="N111" s="32" t="n">
        <v>40094</v>
      </c>
      <c r="O111" s="28" t="s">
        <v>45</v>
      </c>
      <c r="P111" s="32" t="n">
        <v>39674</v>
      </c>
      <c r="Q111" s="32" t="n">
        <v>39254</v>
      </c>
      <c r="R111" s="30" t="n">
        <f aca="false">H111/365*(J111-I111)</f>
        <v>141.284931506849</v>
      </c>
      <c r="S111" s="30"/>
      <c r="T111" s="30"/>
      <c r="U111" s="0" t="n">
        <f aca="false">MONTH(P111)+YEAR(P111)*100</f>
        <v>200808</v>
      </c>
      <c r="V111" s="0" t="n">
        <f aca="false">MONTH(Q111)+YEAR(Q111)*100</f>
        <v>200706</v>
      </c>
      <c r="W111" s="19" t="n">
        <f aca="false">IF(O111="DFRF",R111/2,IF(O111="RFRF",R111,0))</f>
        <v>141.284931506849</v>
      </c>
      <c r="X111" s="30" t="n">
        <f aca="false">IF(O111="DFRF",R111/2,IF(O111="DFDF",R111,0))</f>
        <v>0</v>
      </c>
      <c r="Y111" s="0" t="str">
        <f aca="false">L111</f>
        <v>MIDE</v>
      </c>
      <c r="Z111" s="0" t="n">
        <f aca="false">YEAR(P111)</f>
        <v>2008</v>
      </c>
      <c r="AA111" s="0" t="n">
        <f aca="false">MONTH(P111)</f>
        <v>8</v>
      </c>
      <c r="AB111" s="0" t="n">
        <f aca="false">YEAR(Q111)</f>
        <v>2007</v>
      </c>
      <c r="AC111" s="0" t="n">
        <f aca="false">MONTH(Q111)</f>
        <v>6</v>
      </c>
    </row>
    <row r="112" customFormat="false" ht="12.75" hidden="false" customHeight="false" outlineLevel="0" collapsed="false">
      <c r="A112" s="27" t="n">
        <v>111</v>
      </c>
      <c r="B112" s="28" t="n">
        <v>3</v>
      </c>
      <c r="C112" s="28" t="n">
        <v>393</v>
      </c>
      <c r="D112" s="28" t="n">
        <v>1</v>
      </c>
      <c r="E112" s="28" t="s">
        <v>44</v>
      </c>
      <c r="F112" s="28" t="s">
        <v>41</v>
      </c>
      <c r="G112" s="28" t="n">
        <v>1319.4</v>
      </c>
      <c r="H112" s="28" t="n">
        <v>-339599.2</v>
      </c>
      <c r="I112" s="32" t="n">
        <v>39409</v>
      </c>
      <c r="J112" s="32" t="n">
        <v>39502</v>
      </c>
      <c r="K112" s="28" t="s">
        <v>49</v>
      </c>
      <c r="L112" s="28" t="s">
        <v>2</v>
      </c>
      <c r="M112" s="32" t="n">
        <v>39502</v>
      </c>
      <c r="N112" s="32" t="n">
        <v>40033</v>
      </c>
      <c r="O112" s="28" t="s">
        <v>46</v>
      </c>
      <c r="P112" s="32" t="n">
        <v>39613</v>
      </c>
      <c r="Q112" s="32" t="n">
        <v>39193</v>
      </c>
      <c r="R112" s="30" t="n">
        <f aca="false">H112/365*(J112-I112)</f>
        <v>-86528.0153424658</v>
      </c>
      <c r="S112" s="30"/>
      <c r="T112" s="30"/>
      <c r="U112" s="0" t="n">
        <f aca="false">MONTH(P112)+YEAR(P112)*100</f>
        <v>200806</v>
      </c>
      <c r="V112" s="0" t="n">
        <f aca="false">MONTH(Q112)+YEAR(Q112)*100</f>
        <v>200704</v>
      </c>
      <c r="W112" s="19" t="n">
        <f aca="false">IF(O112="DFRF",R112/2,IF(O112="RFRF",R112,0))</f>
        <v>0</v>
      </c>
      <c r="X112" s="30" t="n">
        <f aca="false">IF(O112="DFRF",R112/2,IF(O112="DFDF",R112,0))</f>
        <v>-86528.0153424658</v>
      </c>
      <c r="Y112" s="0" t="str">
        <f aca="false">L112</f>
        <v>MIDE</v>
      </c>
      <c r="Z112" s="0" t="n">
        <f aca="false">YEAR(P112)</f>
        <v>2008</v>
      </c>
      <c r="AA112" s="0" t="n">
        <f aca="false">MONTH(P112)</f>
        <v>6</v>
      </c>
      <c r="AB112" s="0" t="n">
        <f aca="false">YEAR(Q112)</f>
        <v>2007</v>
      </c>
      <c r="AC112" s="0" t="n">
        <f aca="false">MONTH(Q112)</f>
        <v>4</v>
      </c>
    </row>
    <row r="113" customFormat="false" ht="12.75" hidden="false" customHeight="false" outlineLevel="0" collapsed="false">
      <c r="A113" s="27" t="n">
        <v>112</v>
      </c>
      <c r="B113" s="28" t="n">
        <v>3</v>
      </c>
      <c r="C113" s="28" t="n">
        <v>393</v>
      </c>
      <c r="D113" s="28" t="n">
        <v>1</v>
      </c>
      <c r="E113" s="28" t="s">
        <v>44</v>
      </c>
      <c r="F113" s="28" t="s">
        <v>41</v>
      </c>
      <c r="G113" s="28" t="n">
        <v>45797.6</v>
      </c>
      <c r="H113" s="28" t="n">
        <v>-152263.1</v>
      </c>
      <c r="I113" s="32" t="n">
        <v>39850</v>
      </c>
      <c r="J113" s="32" t="n">
        <v>40038</v>
      </c>
      <c r="K113" s="28" t="s">
        <v>49</v>
      </c>
      <c r="L113" s="28" t="s">
        <v>2</v>
      </c>
      <c r="M113" s="32" t="n">
        <v>40038</v>
      </c>
      <c r="N113" s="32" t="n">
        <v>40100</v>
      </c>
      <c r="O113" s="28" t="s">
        <v>45</v>
      </c>
      <c r="P113" s="32" t="n">
        <v>39680</v>
      </c>
      <c r="Q113" s="32" t="n">
        <v>39260</v>
      </c>
      <c r="R113" s="30" t="n">
        <f aca="false">H113/365*(J113-I113)</f>
        <v>-78425.9254794521</v>
      </c>
      <c r="S113" s="30"/>
      <c r="T113" s="30"/>
      <c r="U113" s="0" t="n">
        <f aca="false">MONTH(P113)+YEAR(P113)*100</f>
        <v>200808</v>
      </c>
      <c r="V113" s="0" t="n">
        <f aca="false">MONTH(Q113)+YEAR(Q113)*100</f>
        <v>200706</v>
      </c>
      <c r="W113" s="19" t="n">
        <f aca="false">IF(O113="DFRF",R113/2,IF(O113="RFRF",R113,0))</f>
        <v>-78425.9254794521</v>
      </c>
      <c r="X113" s="30" t="n">
        <f aca="false">IF(O113="DFRF",R113/2,IF(O113="DFDF",R113,0))</f>
        <v>0</v>
      </c>
      <c r="Y113" s="0" t="str">
        <f aca="false">L113</f>
        <v>MIDE</v>
      </c>
      <c r="Z113" s="0" t="n">
        <f aca="false">YEAR(P113)</f>
        <v>2008</v>
      </c>
      <c r="AA113" s="0" t="n">
        <f aca="false">MONTH(P113)</f>
        <v>8</v>
      </c>
      <c r="AB113" s="0" t="n">
        <f aca="false">YEAR(Q113)</f>
        <v>2007</v>
      </c>
      <c r="AC113" s="0" t="n">
        <f aca="false">MONTH(Q113)</f>
        <v>6</v>
      </c>
    </row>
    <row r="114" customFormat="false" ht="12.75" hidden="false" customHeight="false" outlineLevel="0" collapsed="false">
      <c r="A114" s="27" t="n">
        <v>113</v>
      </c>
      <c r="B114" s="28" t="n">
        <v>1</v>
      </c>
      <c r="C114" s="28" t="n">
        <v>393</v>
      </c>
      <c r="D114" s="28" t="n">
        <v>1</v>
      </c>
      <c r="E114" s="28" t="s">
        <v>2</v>
      </c>
      <c r="F114" s="28" t="s">
        <v>41</v>
      </c>
      <c r="G114" s="28" t="n">
        <v>7207.6</v>
      </c>
      <c r="H114" s="28" t="n">
        <v>-85840.1</v>
      </c>
      <c r="I114" s="32" t="n">
        <v>39559</v>
      </c>
      <c r="J114" s="32" t="n">
        <v>39953</v>
      </c>
      <c r="K114" s="28" t="s">
        <v>49</v>
      </c>
      <c r="L114" s="28" t="s">
        <v>2</v>
      </c>
      <c r="M114" s="32" t="n">
        <v>39953</v>
      </c>
      <c r="N114" s="32" t="n">
        <v>40120</v>
      </c>
      <c r="O114" s="28" t="s">
        <v>43</v>
      </c>
      <c r="P114" s="32" t="n">
        <v>39700</v>
      </c>
      <c r="Q114" s="32" t="n">
        <v>39280</v>
      </c>
      <c r="R114" s="30" t="n">
        <f aca="false">H114/365*(J114-I114)</f>
        <v>-92660.2723287671</v>
      </c>
      <c r="S114" s="30"/>
      <c r="T114" s="30"/>
      <c r="U114" s="0" t="n">
        <f aca="false">MONTH(P114)+YEAR(P114)*100</f>
        <v>200809</v>
      </c>
      <c r="V114" s="0" t="n">
        <f aca="false">MONTH(Q114)+YEAR(Q114)*100</f>
        <v>200707</v>
      </c>
      <c r="W114" s="19" t="n">
        <f aca="false">IF(O114="DFRF",R114/2,IF(O114="RFRF",R114,0))</f>
        <v>-46330.1361643836</v>
      </c>
      <c r="X114" s="30" t="n">
        <f aca="false">IF(O114="DFRF",R114/2,IF(O114="DFDF",R114,0))</f>
        <v>-46330.1361643836</v>
      </c>
      <c r="Y114" s="0" t="str">
        <f aca="false">L114</f>
        <v>MIDE</v>
      </c>
      <c r="Z114" s="0" t="n">
        <f aca="false">YEAR(P114)</f>
        <v>2008</v>
      </c>
      <c r="AA114" s="0" t="n">
        <f aca="false">MONTH(P114)</f>
        <v>9</v>
      </c>
      <c r="AB114" s="0" t="n">
        <f aca="false">YEAR(Q114)</f>
        <v>2007</v>
      </c>
      <c r="AC114" s="0" t="n">
        <f aca="false">MONTH(Q114)</f>
        <v>7</v>
      </c>
    </row>
    <row r="115" customFormat="false" ht="12.75" hidden="false" customHeight="false" outlineLevel="0" collapsed="false">
      <c r="A115" s="27" t="n">
        <v>114</v>
      </c>
      <c r="B115" s="28" t="n">
        <v>3</v>
      </c>
      <c r="C115" s="28" t="n">
        <v>393</v>
      </c>
      <c r="D115" s="28" t="n">
        <v>1</v>
      </c>
      <c r="E115" s="28" t="s">
        <v>44</v>
      </c>
      <c r="F115" s="28" t="s">
        <v>41</v>
      </c>
      <c r="G115" s="28" t="n">
        <v>41359.9</v>
      </c>
      <c r="H115" s="28" t="n">
        <v>-509812.1</v>
      </c>
      <c r="I115" s="32" t="n">
        <v>39398</v>
      </c>
      <c r="J115" s="32" t="n">
        <v>39455</v>
      </c>
      <c r="K115" s="28" t="s">
        <v>49</v>
      </c>
      <c r="L115" s="28" t="s">
        <v>2</v>
      </c>
      <c r="M115" s="32" t="n">
        <v>39455</v>
      </c>
      <c r="N115" s="32" t="n">
        <v>39885</v>
      </c>
      <c r="O115" s="28" t="s">
        <v>43</v>
      </c>
      <c r="P115" s="32" t="n">
        <v>39465</v>
      </c>
      <c r="Q115" s="32" t="n">
        <v>39045</v>
      </c>
      <c r="R115" s="30" t="n">
        <f aca="false">H115/365*(J115-I115)</f>
        <v>-79614.4923287671</v>
      </c>
      <c r="S115" s="30"/>
      <c r="T115" s="30"/>
      <c r="U115" s="0" t="n">
        <f aca="false">MONTH(P115)+YEAR(P115)*100</f>
        <v>200801</v>
      </c>
      <c r="V115" s="0" t="n">
        <f aca="false">MONTH(Q115)+YEAR(Q115)*100</f>
        <v>200611</v>
      </c>
      <c r="W115" s="19" t="n">
        <f aca="false">IF(O115="DFRF",R115/2,IF(O115="RFRF",R115,0))</f>
        <v>-39807.2461643836</v>
      </c>
      <c r="X115" s="30" t="n">
        <f aca="false">IF(O115="DFRF",R115/2,IF(O115="DFDF",R115,0))</f>
        <v>-39807.2461643836</v>
      </c>
      <c r="Y115" s="0" t="str">
        <f aca="false">L115</f>
        <v>MIDE</v>
      </c>
      <c r="Z115" s="0" t="n">
        <f aca="false">YEAR(P115)</f>
        <v>2008</v>
      </c>
      <c r="AA115" s="0" t="n">
        <f aca="false">MONTH(P115)</f>
        <v>1</v>
      </c>
      <c r="AB115" s="0" t="n">
        <f aca="false">YEAR(Q115)</f>
        <v>2006</v>
      </c>
      <c r="AC115" s="0" t="n">
        <f aca="false">MONTH(Q115)</f>
        <v>11</v>
      </c>
    </row>
    <row r="116" customFormat="false" ht="12.75" hidden="false" customHeight="false" outlineLevel="0" collapsed="false">
      <c r="A116" s="27" t="n">
        <v>115</v>
      </c>
      <c r="B116" s="28" t="n">
        <v>3</v>
      </c>
      <c r="C116" s="28" t="n">
        <v>393</v>
      </c>
      <c r="D116" s="28" t="n">
        <v>1</v>
      </c>
      <c r="E116" s="28" t="s">
        <v>44</v>
      </c>
      <c r="F116" s="28" t="s">
        <v>41</v>
      </c>
      <c r="G116" s="28" t="n">
        <v>372</v>
      </c>
      <c r="H116" s="28" t="n">
        <v>-94631</v>
      </c>
      <c r="I116" s="32" t="n">
        <v>39579</v>
      </c>
      <c r="J116" s="32" t="n">
        <v>39960</v>
      </c>
      <c r="K116" s="28" t="s">
        <v>49</v>
      </c>
      <c r="L116" s="28" t="s">
        <v>2</v>
      </c>
      <c r="M116" s="32" t="n">
        <v>39960</v>
      </c>
      <c r="N116" s="32" t="n">
        <v>40072</v>
      </c>
      <c r="O116" s="28" t="s">
        <v>43</v>
      </c>
      <c r="P116" s="32" t="n">
        <v>39652</v>
      </c>
      <c r="Q116" s="32" t="n">
        <v>39232</v>
      </c>
      <c r="R116" s="30" t="n">
        <f aca="false">H116/365*(J116-I116)</f>
        <v>-98779.2082191781</v>
      </c>
      <c r="S116" s="30"/>
      <c r="T116" s="30"/>
      <c r="U116" s="0" t="n">
        <f aca="false">MONTH(P116)+YEAR(P116)*100</f>
        <v>200807</v>
      </c>
      <c r="V116" s="0" t="n">
        <f aca="false">MONTH(Q116)+YEAR(Q116)*100</f>
        <v>200705</v>
      </c>
      <c r="W116" s="19" t="n">
        <f aca="false">IF(O116="DFRF",R116/2,IF(O116="RFRF",R116,0))</f>
        <v>-49389.604109589</v>
      </c>
      <c r="X116" s="30" t="n">
        <f aca="false">IF(O116="DFRF",R116/2,IF(O116="DFDF",R116,0))</f>
        <v>-49389.604109589</v>
      </c>
      <c r="Y116" s="0" t="str">
        <f aca="false">L116</f>
        <v>MIDE</v>
      </c>
      <c r="Z116" s="0" t="n">
        <f aca="false">YEAR(P116)</f>
        <v>2008</v>
      </c>
      <c r="AA116" s="0" t="n">
        <f aca="false">MONTH(P116)</f>
        <v>7</v>
      </c>
      <c r="AB116" s="0" t="n">
        <f aca="false">YEAR(Q116)</f>
        <v>2007</v>
      </c>
      <c r="AC116" s="0" t="n">
        <f aca="false">MONTH(Q116)</f>
        <v>5</v>
      </c>
    </row>
    <row r="117" customFormat="false" ht="12.75" hidden="false" customHeight="false" outlineLevel="0" collapsed="false">
      <c r="A117" s="27" t="n">
        <v>116</v>
      </c>
      <c r="B117" s="28" t="n">
        <v>3</v>
      </c>
      <c r="C117" s="28" t="n">
        <v>393</v>
      </c>
      <c r="D117" s="28" t="n">
        <v>1</v>
      </c>
      <c r="E117" s="28" t="s">
        <v>44</v>
      </c>
      <c r="F117" s="28" t="s">
        <v>41</v>
      </c>
      <c r="G117" s="28" t="n">
        <v>68996.8</v>
      </c>
      <c r="H117" s="28" t="n">
        <v>-23184.5</v>
      </c>
      <c r="I117" s="32" t="n">
        <v>39267</v>
      </c>
      <c r="J117" s="32" t="n">
        <v>39305</v>
      </c>
      <c r="K117" s="28" t="s">
        <v>49</v>
      </c>
      <c r="L117" s="28" t="s">
        <v>2</v>
      </c>
      <c r="M117" s="32" t="n">
        <v>39305</v>
      </c>
      <c r="N117" s="32" t="n">
        <v>40093</v>
      </c>
      <c r="O117" s="28" t="s">
        <v>46</v>
      </c>
      <c r="P117" s="32" t="n">
        <v>39673</v>
      </c>
      <c r="Q117" s="32" t="n">
        <v>39253</v>
      </c>
      <c r="R117" s="30" t="n">
        <f aca="false">H117/365*(J117-I117)</f>
        <v>-2413.72876712329</v>
      </c>
      <c r="S117" s="30"/>
      <c r="T117" s="30"/>
      <c r="U117" s="0" t="n">
        <f aca="false">MONTH(P117)+YEAR(P117)*100</f>
        <v>200808</v>
      </c>
      <c r="V117" s="0" t="n">
        <f aca="false">MONTH(Q117)+YEAR(Q117)*100</f>
        <v>200706</v>
      </c>
      <c r="W117" s="19" t="n">
        <f aca="false">IF(O117="DFRF",R117/2,IF(O117="RFRF",R117,0))</f>
        <v>0</v>
      </c>
      <c r="X117" s="30" t="n">
        <f aca="false">IF(O117="DFRF",R117/2,IF(O117="DFDF",R117,0))</f>
        <v>-2413.72876712329</v>
      </c>
      <c r="Y117" s="0" t="str">
        <f aca="false">L117</f>
        <v>MIDE</v>
      </c>
      <c r="Z117" s="0" t="n">
        <f aca="false">YEAR(P117)</f>
        <v>2008</v>
      </c>
      <c r="AA117" s="0" t="n">
        <f aca="false">MONTH(P117)</f>
        <v>8</v>
      </c>
      <c r="AB117" s="0" t="n">
        <f aca="false">YEAR(Q117)</f>
        <v>2007</v>
      </c>
      <c r="AC117" s="0" t="n">
        <f aca="false">MONTH(Q117)</f>
        <v>6</v>
      </c>
    </row>
    <row r="118" customFormat="false" ht="12.75" hidden="false" customHeight="false" outlineLevel="0" collapsed="false">
      <c r="A118" s="27" t="n">
        <v>117</v>
      </c>
      <c r="B118" s="28" t="n">
        <v>3</v>
      </c>
      <c r="C118" s="28" t="n">
        <v>393</v>
      </c>
      <c r="D118" s="28" t="n">
        <v>1</v>
      </c>
      <c r="E118" s="28" t="s">
        <v>44</v>
      </c>
      <c r="F118" s="28" t="s">
        <v>41</v>
      </c>
      <c r="G118" s="28" t="n">
        <v>34789.8</v>
      </c>
      <c r="H118" s="28" t="n">
        <v>-43192.5</v>
      </c>
      <c r="I118" s="32" t="n">
        <v>39630</v>
      </c>
      <c r="J118" s="32" t="n">
        <v>39916</v>
      </c>
      <c r="K118" s="28" t="s">
        <v>49</v>
      </c>
      <c r="L118" s="28" t="s">
        <v>2</v>
      </c>
      <c r="M118" s="32" t="n">
        <v>39916</v>
      </c>
      <c r="N118" s="32" t="n">
        <v>40012</v>
      </c>
      <c r="O118" s="28" t="s">
        <v>45</v>
      </c>
      <c r="P118" s="32" t="n">
        <v>39592</v>
      </c>
      <c r="Q118" s="32" t="n">
        <v>39172</v>
      </c>
      <c r="R118" s="30" t="n">
        <f aca="false">H118/365*(J118-I118)</f>
        <v>-33843.9863013699</v>
      </c>
      <c r="S118" s="30"/>
      <c r="T118" s="30"/>
      <c r="U118" s="0" t="n">
        <f aca="false">MONTH(P118)+YEAR(P118)*100</f>
        <v>200805</v>
      </c>
      <c r="V118" s="0" t="n">
        <f aca="false">MONTH(Q118)+YEAR(Q118)*100</f>
        <v>200703</v>
      </c>
      <c r="W118" s="19" t="n">
        <f aca="false">IF(O118="DFRF",R118/2,IF(O118="RFRF",R118,0))</f>
        <v>-33843.9863013699</v>
      </c>
      <c r="X118" s="30" t="n">
        <f aca="false">IF(O118="DFRF",R118/2,IF(O118="DFDF",R118,0))</f>
        <v>0</v>
      </c>
      <c r="Y118" s="0" t="str">
        <f aca="false">L118</f>
        <v>MIDE</v>
      </c>
      <c r="Z118" s="0" t="n">
        <f aca="false">YEAR(P118)</f>
        <v>2008</v>
      </c>
      <c r="AA118" s="0" t="n">
        <f aca="false">MONTH(P118)</f>
        <v>5</v>
      </c>
      <c r="AB118" s="0" t="n">
        <f aca="false">YEAR(Q118)</f>
        <v>2007</v>
      </c>
      <c r="AC118" s="0" t="n">
        <f aca="false">MONTH(Q118)</f>
        <v>3</v>
      </c>
    </row>
    <row r="119" customFormat="false" ht="12.75" hidden="false" customHeight="false" outlineLevel="0" collapsed="false">
      <c r="A119" s="27" t="n">
        <v>118</v>
      </c>
      <c r="B119" s="28" t="n">
        <v>7</v>
      </c>
      <c r="C119" s="28" t="n">
        <v>393</v>
      </c>
      <c r="D119" s="28" t="n">
        <v>1</v>
      </c>
      <c r="E119" s="28" t="s">
        <v>44</v>
      </c>
      <c r="F119" s="28" t="s">
        <v>41</v>
      </c>
      <c r="G119" s="28" t="n">
        <v>18445.1</v>
      </c>
      <c r="H119" s="28" t="n">
        <v>-143042.3</v>
      </c>
      <c r="I119" s="32" t="n">
        <v>39742</v>
      </c>
      <c r="J119" s="32" t="n">
        <v>39960</v>
      </c>
      <c r="K119" s="28" t="s">
        <v>49</v>
      </c>
      <c r="L119" s="28" t="s">
        <v>2</v>
      </c>
      <c r="M119" s="32" t="n">
        <v>39960</v>
      </c>
      <c r="N119" s="32" t="n">
        <v>40100</v>
      </c>
      <c r="O119" s="28" t="s">
        <v>45</v>
      </c>
      <c r="P119" s="32" t="n">
        <v>39680</v>
      </c>
      <c r="Q119" s="32" t="n">
        <v>39260</v>
      </c>
      <c r="R119" s="30" t="n">
        <f aca="false">H119/365*(J119-I119)</f>
        <v>-85433.4832876712</v>
      </c>
      <c r="S119" s="30"/>
      <c r="T119" s="30"/>
      <c r="U119" s="0" t="n">
        <f aca="false">MONTH(P119)+YEAR(P119)*100</f>
        <v>200808</v>
      </c>
      <c r="V119" s="0" t="n">
        <f aca="false">MONTH(Q119)+YEAR(Q119)*100</f>
        <v>200706</v>
      </c>
      <c r="W119" s="19" t="n">
        <f aca="false">IF(O119="DFRF",R119/2,IF(O119="RFRF",R119,0))</f>
        <v>-85433.4832876712</v>
      </c>
      <c r="X119" s="30" t="n">
        <f aca="false">IF(O119="DFRF",R119/2,IF(O119="DFDF",R119,0))</f>
        <v>0</v>
      </c>
      <c r="Y119" s="0" t="str">
        <f aca="false">L119</f>
        <v>MIDE</v>
      </c>
      <c r="Z119" s="0" t="n">
        <f aca="false">YEAR(P119)</f>
        <v>2008</v>
      </c>
      <c r="AA119" s="0" t="n">
        <f aca="false">MONTH(P119)</f>
        <v>8</v>
      </c>
      <c r="AB119" s="0" t="n">
        <f aca="false">YEAR(Q119)</f>
        <v>2007</v>
      </c>
      <c r="AC119" s="0" t="n">
        <f aca="false">MONTH(Q119)</f>
        <v>6</v>
      </c>
    </row>
    <row r="120" customFormat="false" ht="12.75" hidden="false" customHeight="false" outlineLevel="0" collapsed="false">
      <c r="A120" s="27" t="n">
        <v>119</v>
      </c>
      <c r="B120" s="28" t="n">
        <v>2</v>
      </c>
      <c r="C120" s="28" t="n">
        <v>151</v>
      </c>
      <c r="D120" s="28" t="n">
        <v>43</v>
      </c>
      <c r="E120" s="28" t="s">
        <v>2</v>
      </c>
      <c r="F120" s="28" t="s">
        <v>41</v>
      </c>
      <c r="G120" s="28" t="n">
        <v>61802.6</v>
      </c>
      <c r="H120" s="28" t="n">
        <v>-363292.3</v>
      </c>
      <c r="I120" s="32" t="n">
        <v>39679</v>
      </c>
      <c r="J120" s="32" t="n">
        <v>39770</v>
      </c>
      <c r="K120" s="28" t="s">
        <v>49</v>
      </c>
      <c r="L120" s="28" t="s">
        <v>2</v>
      </c>
      <c r="M120" s="32" t="n">
        <v>39770</v>
      </c>
      <c r="N120" s="32" t="n">
        <v>40095</v>
      </c>
      <c r="O120" s="28" t="s">
        <v>45</v>
      </c>
      <c r="P120" s="32" t="n">
        <v>39675</v>
      </c>
      <c r="Q120" s="32" t="n">
        <v>39255</v>
      </c>
      <c r="R120" s="30" t="n">
        <f aca="false">H120/365*(J120-I120)</f>
        <v>-90574.2446575342</v>
      </c>
      <c r="S120" s="30"/>
      <c r="T120" s="30"/>
      <c r="U120" s="0" t="n">
        <f aca="false">MONTH(P120)+YEAR(P120)*100</f>
        <v>200808</v>
      </c>
      <c r="V120" s="0" t="n">
        <f aca="false">MONTH(Q120)+YEAR(Q120)*100</f>
        <v>200706</v>
      </c>
      <c r="W120" s="19" t="n">
        <f aca="false">IF(O120="DFRF",R120/2,IF(O120="RFRF",R120,0))</f>
        <v>-90574.2446575342</v>
      </c>
      <c r="X120" s="30" t="n">
        <f aca="false">IF(O120="DFRF",R120/2,IF(O120="DFDF",R120,0))</f>
        <v>0</v>
      </c>
      <c r="Y120" s="0" t="str">
        <f aca="false">L120</f>
        <v>MIDE</v>
      </c>
      <c r="Z120" s="0" t="n">
        <f aca="false">YEAR(P120)</f>
        <v>2008</v>
      </c>
      <c r="AA120" s="0" t="n">
        <f aca="false">MONTH(P120)</f>
        <v>8</v>
      </c>
      <c r="AB120" s="0" t="n">
        <f aca="false">YEAR(Q120)</f>
        <v>2007</v>
      </c>
      <c r="AC120" s="0" t="n">
        <f aca="false">MONTH(Q120)</f>
        <v>6</v>
      </c>
    </row>
    <row r="121" customFormat="false" ht="12.75" hidden="false" customHeight="false" outlineLevel="0" collapsed="false">
      <c r="A121" s="27" t="n">
        <v>120</v>
      </c>
      <c r="B121" s="28" t="n">
        <v>2</v>
      </c>
      <c r="C121" s="28" t="n">
        <v>151</v>
      </c>
      <c r="D121" s="28" t="n">
        <v>210</v>
      </c>
      <c r="E121" s="28" t="s">
        <v>2</v>
      </c>
      <c r="F121" s="28" t="s">
        <v>41</v>
      </c>
      <c r="G121" s="28" t="n">
        <v>65469.7</v>
      </c>
      <c r="H121" s="28" t="n">
        <v>-449985.9</v>
      </c>
      <c r="I121" s="32" t="n">
        <v>39679</v>
      </c>
      <c r="J121" s="32" t="n">
        <v>39770</v>
      </c>
      <c r="K121" s="28" t="s">
        <v>49</v>
      </c>
      <c r="L121" s="28" t="s">
        <v>2</v>
      </c>
      <c r="M121" s="32" t="n">
        <v>39770</v>
      </c>
      <c r="N121" s="32" t="n">
        <v>40095</v>
      </c>
      <c r="O121" s="28" t="s">
        <v>45</v>
      </c>
      <c r="P121" s="32" t="n">
        <v>39675</v>
      </c>
      <c r="Q121" s="32" t="n">
        <v>39255</v>
      </c>
      <c r="R121" s="30" t="n">
        <f aca="false">H121/365*(J121-I121)</f>
        <v>-112188.265479452</v>
      </c>
      <c r="S121" s="30"/>
      <c r="T121" s="30"/>
      <c r="U121" s="0" t="n">
        <f aca="false">MONTH(P121)+YEAR(P121)*100</f>
        <v>200808</v>
      </c>
      <c r="V121" s="0" t="n">
        <f aca="false">MONTH(Q121)+YEAR(Q121)*100</f>
        <v>200706</v>
      </c>
      <c r="W121" s="19" t="n">
        <f aca="false">IF(O121="DFRF",R121/2,IF(O121="RFRF",R121,0))</f>
        <v>-112188.265479452</v>
      </c>
      <c r="X121" s="30" t="n">
        <f aca="false">IF(O121="DFRF",R121/2,IF(O121="DFDF",R121,0))</f>
        <v>0</v>
      </c>
      <c r="Y121" s="0" t="str">
        <f aca="false">L121</f>
        <v>MIDE</v>
      </c>
      <c r="Z121" s="0" t="n">
        <f aca="false">YEAR(P121)</f>
        <v>2008</v>
      </c>
      <c r="AA121" s="0" t="n">
        <f aca="false">MONTH(P121)</f>
        <v>8</v>
      </c>
      <c r="AB121" s="0" t="n">
        <f aca="false">YEAR(Q121)</f>
        <v>2007</v>
      </c>
      <c r="AC121" s="0" t="n">
        <f aca="false">MONTH(Q121)</f>
        <v>6</v>
      </c>
    </row>
    <row r="122" customFormat="false" ht="12.75" hidden="false" customHeight="false" outlineLevel="0" collapsed="false">
      <c r="A122" s="27" t="n">
        <v>121</v>
      </c>
      <c r="B122" s="28" t="n">
        <v>1</v>
      </c>
      <c r="C122" s="28" t="n">
        <v>393</v>
      </c>
      <c r="D122" s="28" t="n">
        <v>1</v>
      </c>
      <c r="E122" s="28" t="s">
        <v>2</v>
      </c>
      <c r="F122" s="28" t="s">
        <v>41</v>
      </c>
      <c r="G122" s="28" t="n">
        <v>52360.4</v>
      </c>
      <c r="H122" s="28" t="n">
        <v>-1082307.2</v>
      </c>
      <c r="I122" s="32" t="n">
        <v>39855</v>
      </c>
      <c r="J122" s="32" t="n">
        <v>39882</v>
      </c>
      <c r="K122" s="28" t="s">
        <v>49</v>
      </c>
      <c r="L122" s="28" t="s">
        <v>2</v>
      </c>
      <c r="M122" s="32" t="n">
        <v>39882</v>
      </c>
      <c r="N122" s="32" t="n">
        <v>40120</v>
      </c>
      <c r="O122" s="28" t="s">
        <v>45</v>
      </c>
      <c r="P122" s="32" t="n">
        <v>39700</v>
      </c>
      <c r="Q122" s="32" t="n">
        <v>39280</v>
      </c>
      <c r="R122" s="30" t="n">
        <f aca="false">H122/365*(J122-I122)</f>
        <v>-80061.0805479452</v>
      </c>
      <c r="S122" s="30"/>
      <c r="T122" s="30"/>
      <c r="U122" s="0" t="n">
        <f aca="false">MONTH(P122)+YEAR(P122)*100</f>
        <v>200809</v>
      </c>
      <c r="V122" s="0" t="n">
        <f aca="false">MONTH(Q122)+YEAR(Q122)*100</f>
        <v>200707</v>
      </c>
      <c r="W122" s="19" t="n">
        <f aca="false">IF(O122="DFRF",R122/2,IF(O122="RFRF",R122,0))</f>
        <v>-80061.0805479452</v>
      </c>
      <c r="X122" s="30" t="n">
        <f aca="false">IF(O122="DFRF",R122/2,IF(O122="DFDF",R122,0))</f>
        <v>0</v>
      </c>
      <c r="Y122" s="0" t="str">
        <f aca="false">L122</f>
        <v>MIDE</v>
      </c>
      <c r="Z122" s="0" t="n">
        <f aca="false">YEAR(P122)</f>
        <v>2008</v>
      </c>
      <c r="AA122" s="0" t="n">
        <f aca="false">MONTH(P122)</f>
        <v>9</v>
      </c>
      <c r="AB122" s="0" t="n">
        <f aca="false">YEAR(Q122)</f>
        <v>2007</v>
      </c>
      <c r="AC122" s="0" t="n">
        <f aca="false">MONTH(Q122)</f>
        <v>7</v>
      </c>
    </row>
    <row r="123" customFormat="false" ht="12.75" hidden="false" customHeight="false" outlineLevel="0" collapsed="false">
      <c r="A123" s="27" t="n">
        <v>122</v>
      </c>
      <c r="B123" s="28" t="n">
        <v>1</v>
      </c>
      <c r="C123" s="28" t="n">
        <v>393</v>
      </c>
      <c r="D123" s="28" t="n">
        <v>1</v>
      </c>
      <c r="E123" s="28" t="s">
        <v>2</v>
      </c>
      <c r="F123" s="28" t="s">
        <v>41</v>
      </c>
      <c r="G123" s="28" t="n">
        <v>57107.8</v>
      </c>
      <c r="H123" s="28" t="n">
        <v>-35742.2</v>
      </c>
      <c r="I123" s="32" t="n">
        <v>39657</v>
      </c>
      <c r="J123" s="32" t="n">
        <v>40049</v>
      </c>
      <c r="K123" s="28" t="s">
        <v>49</v>
      </c>
      <c r="L123" s="28" t="s">
        <v>2</v>
      </c>
      <c r="M123" s="32" t="n">
        <v>40049</v>
      </c>
      <c r="N123" s="32" t="n">
        <v>40178</v>
      </c>
      <c r="O123" s="28" t="s">
        <v>43</v>
      </c>
      <c r="P123" s="32" t="n">
        <v>39758</v>
      </c>
      <c r="Q123" s="32" t="n">
        <v>39338</v>
      </c>
      <c r="R123" s="30" t="n">
        <f aca="false">H123/365*(J123-I123)</f>
        <v>-38386.1435616438</v>
      </c>
      <c r="S123" s="30"/>
      <c r="T123" s="30"/>
      <c r="U123" s="0" t="n">
        <f aca="false">MONTH(P123)+YEAR(P123)*100</f>
        <v>200811</v>
      </c>
      <c r="V123" s="0" t="n">
        <f aca="false">MONTH(Q123)+YEAR(Q123)*100</f>
        <v>200709</v>
      </c>
      <c r="W123" s="19" t="n">
        <f aca="false">IF(O123="DFRF",R123/2,IF(O123="RFRF",R123,0))</f>
        <v>-19193.0717808219</v>
      </c>
      <c r="X123" s="30" t="n">
        <f aca="false">IF(O123="DFRF",R123/2,IF(O123="DFDF",R123,0))</f>
        <v>-19193.0717808219</v>
      </c>
      <c r="Y123" s="0" t="str">
        <f aca="false">L123</f>
        <v>MIDE</v>
      </c>
      <c r="Z123" s="0" t="n">
        <f aca="false">YEAR(P123)</f>
        <v>2008</v>
      </c>
      <c r="AA123" s="0" t="n">
        <f aca="false">MONTH(P123)</f>
        <v>11</v>
      </c>
      <c r="AB123" s="0" t="n">
        <f aca="false">YEAR(Q123)</f>
        <v>2007</v>
      </c>
      <c r="AC123" s="0" t="n">
        <f aca="false">MONTH(Q123)</f>
        <v>9</v>
      </c>
    </row>
    <row r="124" customFormat="false" ht="12.75" hidden="false" customHeight="false" outlineLevel="0" collapsed="false">
      <c r="A124" s="27" t="n">
        <v>123</v>
      </c>
      <c r="B124" s="28" t="n">
        <v>4</v>
      </c>
      <c r="C124" s="28" t="n">
        <v>151</v>
      </c>
      <c r="D124" s="28" t="n">
        <v>43</v>
      </c>
      <c r="E124" s="28" t="s">
        <v>40</v>
      </c>
      <c r="F124" s="28" t="s">
        <v>41</v>
      </c>
      <c r="G124" s="28" t="n">
        <v>26566.3</v>
      </c>
      <c r="H124" s="28" t="n">
        <v>26566.3</v>
      </c>
      <c r="I124" s="32" t="n">
        <v>39480</v>
      </c>
      <c r="J124" s="32" t="n">
        <v>39874</v>
      </c>
      <c r="K124" s="28" t="s">
        <v>49</v>
      </c>
      <c r="L124" s="28" t="s">
        <v>2</v>
      </c>
      <c r="M124" s="32" t="n">
        <v>39874</v>
      </c>
      <c r="N124" s="32" t="n">
        <v>40147</v>
      </c>
      <c r="O124" s="28" t="s">
        <v>43</v>
      </c>
      <c r="P124" s="32" t="n">
        <v>39727</v>
      </c>
      <c r="Q124" s="32" t="n">
        <v>39307</v>
      </c>
      <c r="R124" s="30" t="n">
        <f aca="false">H124/365*(J124-I124)</f>
        <v>28677.0471232877</v>
      </c>
      <c r="S124" s="30"/>
      <c r="T124" s="30"/>
      <c r="U124" s="0" t="n">
        <f aca="false">MONTH(P124)+YEAR(P124)*100</f>
        <v>200810</v>
      </c>
      <c r="V124" s="0" t="n">
        <f aca="false">MONTH(Q124)+YEAR(Q124)*100</f>
        <v>200708</v>
      </c>
      <c r="W124" s="19" t="n">
        <f aca="false">IF(O124="DFRF",R124/2,IF(O124="RFRF",R124,0))</f>
        <v>14338.5235616438</v>
      </c>
      <c r="X124" s="30" t="n">
        <f aca="false">IF(O124="DFRF",R124/2,IF(O124="DFDF",R124,0))</f>
        <v>14338.5235616438</v>
      </c>
      <c r="Y124" s="0" t="str">
        <f aca="false">L124</f>
        <v>MIDE</v>
      </c>
      <c r="Z124" s="0" t="n">
        <f aca="false">YEAR(P124)</f>
        <v>2008</v>
      </c>
      <c r="AA124" s="0" t="n">
        <f aca="false">MONTH(P124)</f>
        <v>10</v>
      </c>
      <c r="AB124" s="0" t="n">
        <f aca="false">YEAR(Q124)</f>
        <v>2007</v>
      </c>
      <c r="AC124" s="0" t="n">
        <f aca="false">MONTH(Q124)</f>
        <v>8</v>
      </c>
    </row>
    <row r="125" customFormat="false" ht="12.75" hidden="false" customHeight="false" outlineLevel="0" collapsed="false">
      <c r="A125" s="27" t="n">
        <v>124</v>
      </c>
      <c r="B125" s="28" t="n">
        <v>4</v>
      </c>
      <c r="C125" s="28" t="n">
        <v>151</v>
      </c>
      <c r="D125" s="28" t="n">
        <v>210</v>
      </c>
      <c r="E125" s="28" t="s">
        <v>40</v>
      </c>
      <c r="F125" s="28" t="s">
        <v>41</v>
      </c>
      <c r="G125" s="28" t="n">
        <v>72470.7</v>
      </c>
      <c r="H125" s="28" t="n">
        <v>13248.3</v>
      </c>
      <c r="I125" s="32" t="n">
        <v>39480</v>
      </c>
      <c r="J125" s="32" t="n">
        <v>39874</v>
      </c>
      <c r="K125" s="28" t="s">
        <v>49</v>
      </c>
      <c r="L125" s="28" t="s">
        <v>2</v>
      </c>
      <c r="M125" s="32" t="n">
        <v>39874</v>
      </c>
      <c r="N125" s="32" t="n">
        <v>40147</v>
      </c>
      <c r="O125" s="28" t="s">
        <v>43</v>
      </c>
      <c r="P125" s="32" t="n">
        <v>39727</v>
      </c>
      <c r="Q125" s="32" t="n">
        <v>39307</v>
      </c>
      <c r="R125" s="30" t="n">
        <f aca="false">H125/365*(J125-I125)</f>
        <v>14300.9046575342</v>
      </c>
      <c r="S125" s="30"/>
      <c r="T125" s="30"/>
      <c r="U125" s="0" t="n">
        <f aca="false">MONTH(P125)+YEAR(P125)*100</f>
        <v>200810</v>
      </c>
      <c r="V125" s="0" t="n">
        <f aca="false">MONTH(Q125)+YEAR(Q125)*100</f>
        <v>200708</v>
      </c>
      <c r="W125" s="19" t="n">
        <f aca="false">IF(O125="DFRF",R125/2,IF(O125="RFRF",R125,0))</f>
        <v>7150.45232876712</v>
      </c>
      <c r="X125" s="30" t="n">
        <f aca="false">IF(O125="DFRF",R125/2,IF(O125="DFDF",R125,0))</f>
        <v>7150.45232876712</v>
      </c>
      <c r="Y125" s="0" t="str">
        <f aca="false">L125</f>
        <v>MIDE</v>
      </c>
      <c r="Z125" s="0" t="n">
        <f aca="false">YEAR(P125)</f>
        <v>2008</v>
      </c>
      <c r="AA125" s="0" t="n">
        <f aca="false">MONTH(P125)</f>
        <v>10</v>
      </c>
      <c r="AB125" s="0" t="n">
        <f aca="false">YEAR(Q125)</f>
        <v>2007</v>
      </c>
      <c r="AC125" s="0" t="n">
        <f aca="false">MONTH(Q125)</f>
        <v>8</v>
      </c>
    </row>
    <row r="126" customFormat="false" ht="12.75" hidden="false" customHeight="false" outlineLevel="0" collapsed="false">
      <c r="A126" s="27" t="n">
        <v>125</v>
      </c>
      <c r="B126" s="28" t="n">
        <v>2</v>
      </c>
      <c r="C126" s="28" t="n">
        <v>151</v>
      </c>
      <c r="D126" s="28" t="n">
        <v>43</v>
      </c>
      <c r="E126" s="28" t="s">
        <v>40</v>
      </c>
      <c r="F126" s="28" t="s">
        <v>41</v>
      </c>
      <c r="G126" s="28" t="n">
        <v>64241.2</v>
      </c>
      <c r="H126" s="28" t="n">
        <v>6885.7</v>
      </c>
      <c r="I126" s="32" t="n">
        <v>39389</v>
      </c>
      <c r="J126" s="32" t="n">
        <v>39964</v>
      </c>
      <c r="K126" s="28" t="s">
        <v>49</v>
      </c>
      <c r="L126" s="28" t="s">
        <v>2</v>
      </c>
      <c r="M126" s="32" t="n">
        <v>39775</v>
      </c>
      <c r="N126" s="32" t="n">
        <v>40048</v>
      </c>
      <c r="O126" s="28" t="s">
        <v>43</v>
      </c>
      <c r="P126" s="32" t="n">
        <v>39628</v>
      </c>
      <c r="Q126" s="32" t="n">
        <v>39208</v>
      </c>
      <c r="R126" s="30" t="n">
        <f aca="false">H126/365*(J126-I126)</f>
        <v>10847.3356164384</v>
      </c>
      <c r="S126" s="30"/>
      <c r="T126" s="30"/>
      <c r="U126" s="0" t="n">
        <f aca="false">MONTH(P126)+YEAR(P126)*100</f>
        <v>200806</v>
      </c>
      <c r="V126" s="0" t="n">
        <f aca="false">MONTH(Q126)+YEAR(Q126)*100</f>
        <v>200705</v>
      </c>
      <c r="W126" s="19" t="n">
        <f aca="false">IF(O126="DFRF",R126/2,IF(O126="RFRF",R126,0))</f>
        <v>5423.66780821918</v>
      </c>
      <c r="X126" s="30" t="n">
        <f aca="false">IF(O126="DFRF",R126/2,IF(O126="DFDF",R126,0))</f>
        <v>5423.66780821918</v>
      </c>
      <c r="Y126" s="0" t="str">
        <f aca="false">L126</f>
        <v>MIDE</v>
      </c>
      <c r="Z126" s="0" t="n">
        <f aca="false">YEAR(P126)</f>
        <v>2008</v>
      </c>
      <c r="AA126" s="0" t="n">
        <f aca="false">MONTH(P126)</f>
        <v>6</v>
      </c>
      <c r="AB126" s="0" t="n">
        <f aca="false">YEAR(Q126)</f>
        <v>2007</v>
      </c>
      <c r="AC126" s="0" t="n">
        <f aca="false">MONTH(Q126)</f>
        <v>5</v>
      </c>
    </row>
    <row r="127" customFormat="false" ht="12.75" hidden="false" customHeight="false" outlineLevel="0" collapsed="false">
      <c r="A127" s="27" t="n">
        <v>126</v>
      </c>
      <c r="B127" s="28" t="n">
        <v>2</v>
      </c>
      <c r="C127" s="28" t="n">
        <v>151</v>
      </c>
      <c r="D127" s="28" t="n">
        <v>210</v>
      </c>
      <c r="E127" s="28" t="s">
        <v>40</v>
      </c>
      <c r="F127" s="28" t="s">
        <v>41</v>
      </c>
      <c r="G127" s="28" t="n">
        <v>73720.9</v>
      </c>
      <c r="H127" s="28" t="n">
        <v>1748.7</v>
      </c>
      <c r="I127" s="32" t="n">
        <v>39389</v>
      </c>
      <c r="J127" s="32" t="n">
        <v>39775</v>
      </c>
      <c r="K127" s="28" t="s">
        <v>49</v>
      </c>
      <c r="L127" s="28" t="s">
        <v>2</v>
      </c>
      <c r="M127" s="32" t="n">
        <v>39775</v>
      </c>
      <c r="N127" s="32" t="n">
        <v>39788</v>
      </c>
      <c r="O127" s="28" t="s">
        <v>45</v>
      </c>
      <c r="P127" s="32" t="n">
        <v>39368</v>
      </c>
      <c r="Q127" s="32" t="n">
        <v>38948</v>
      </c>
      <c r="R127" s="30" t="n">
        <f aca="false">H127/365*(J127-I127)</f>
        <v>1849.3101369863</v>
      </c>
      <c r="S127" s="30"/>
      <c r="T127" s="30"/>
      <c r="U127" s="0" t="n">
        <f aca="false">MONTH(P127)+YEAR(P127)*100</f>
        <v>200710</v>
      </c>
      <c r="V127" s="0" t="n">
        <f aca="false">MONTH(Q127)+YEAR(Q127)*100</f>
        <v>200608</v>
      </c>
      <c r="W127" s="19" t="n">
        <f aca="false">IF(O127="DFRF",R127/2,IF(O127="RFRF",R127,0))</f>
        <v>1849.3101369863</v>
      </c>
      <c r="X127" s="30" t="n">
        <f aca="false">IF(O127="DFRF",R127/2,IF(O127="DFDF",R127,0))</f>
        <v>0</v>
      </c>
      <c r="Y127" s="0" t="str">
        <f aca="false">L127</f>
        <v>MIDE</v>
      </c>
      <c r="Z127" s="0" t="n">
        <f aca="false">YEAR(P127)</f>
        <v>2007</v>
      </c>
      <c r="AA127" s="0" t="n">
        <f aca="false">MONTH(P127)</f>
        <v>10</v>
      </c>
      <c r="AB127" s="0" t="n">
        <f aca="false">YEAR(Q127)</f>
        <v>2006</v>
      </c>
      <c r="AC127" s="0" t="n">
        <f aca="false">MONTH(Q127)</f>
        <v>8</v>
      </c>
    </row>
    <row r="128" customFormat="false" ht="12.75" hidden="false" customHeight="false" outlineLevel="0" collapsed="false">
      <c r="A128" s="27" t="n">
        <v>127</v>
      </c>
      <c r="B128" s="28" t="n">
        <v>2</v>
      </c>
      <c r="C128" s="28" t="n">
        <v>201</v>
      </c>
      <c r="D128" s="28" t="n">
        <v>1265</v>
      </c>
      <c r="E128" s="28" t="s">
        <v>2</v>
      </c>
      <c r="F128" s="28" t="s">
        <v>41</v>
      </c>
      <c r="G128" s="28" t="n">
        <v>78108.8</v>
      </c>
      <c r="H128" s="28" t="n">
        <v>-12624.8</v>
      </c>
      <c r="I128" s="32" t="n">
        <v>39496</v>
      </c>
      <c r="J128" s="32" t="n">
        <v>39890</v>
      </c>
      <c r="K128" s="28" t="s">
        <v>49</v>
      </c>
      <c r="L128" s="28" t="s">
        <v>2</v>
      </c>
      <c r="M128" s="32" t="n">
        <v>39890</v>
      </c>
      <c r="N128" s="32" t="n">
        <v>40098</v>
      </c>
      <c r="O128" s="28" t="s">
        <v>43</v>
      </c>
      <c r="P128" s="32" t="n">
        <v>39678</v>
      </c>
      <c r="Q128" s="32" t="n">
        <v>39258</v>
      </c>
      <c r="R128" s="30" t="n">
        <f aca="false">H128/365*(J128-I128)</f>
        <v>-13627.8663013699</v>
      </c>
      <c r="S128" s="30"/>
      <c r="T128" s="30"/>
      <c r="U128" s="0" t="n">
        <f aca="false">MONTH(P128)+YEAR(P128)*100</f>
        <v>200808</v>
      </c>
      <c r="V128" s="0" t="n">
        <f aca="false">MONTH(Q128)+YEAR(Q128)*100</f>
        <v>200706</v>
      </c>
      <c r="W128" s="19" t="n">
        <f aca="false">IF(O128="DFRF",R128/2,IF(O128="RFRF",R128,0))</f>
        <v>-6813.93315068493</v>
      </c>
      <c r="X128" s="30" t="n">
        <f aca="false">IF(O128="DFRF",R128/2,IF(O128="DFDF",R128,0))</f>
        <v>-6813.93315068493</v>
      </c>
      <c r="Y128" s="0" t="str">
        <f aca="false">L128</f>
        <v>MIDE</v>
      </c>
      <c r="Z128" s="0" t="n">
        <f aca="false">YEAR(P128)</f>
        <v>2008</v>
      </c>
      <c r="AA128" s="0" t="n">
        <f aca="false">MONTH(P128)</f>
        <v>8</v>
      </c>
      <c r="AB128" s="0" t="n">
        <f aca="false">YEAR(Q128)</f>
        <v>2007</v>
      </c>
      <c r="AC128" s="0" t="n">
        <f aca="false">MONTH(Q128)</f>
        <v>6</v>
      </c>
    </row>
    <row r="129" customFormat="false" ht="12.75" hidden="false" customHeight="false" outlineLevel="0" collapsed="false">
      <c r="A129" s="27" t="n">
        <v>128</v>
      </c>
      <c r="B129" s="28" t="n">
        <v>2</v>
      </c>
      <c r="C129" s="28" t="n">
        <v>201</v>
      </c>
      <c r="D129" s="28" t="n">
        <v>1266</v>
      </c>
      <c r="E129" s="28" t="s">
        <v>2</v>
      </c>
      <c r="F129" s="28" t="s">
        <v>41</v>
      </c>
      <c r="G129" s="28" t="n">
        <v>9280.8</v>
      </c>
      <c r="H129" s="28" t="n">
        <v>9280.8</v>
      </c>
      <c r="I129" s="32" t="n">
        <v>39496</v>
      </c>
      <c r="J129" s="32" t="n">
        <v>39890</v>
      </c>
      <c r="K129" s="28" t="s">
        <v>49</v>
      </c>
      <c r="L129" s="28" t="s">
        <v>2</v>
      </c>
      <c r="M129" s="32" t="n">
        <v>39890</v>
      </c>
      <c r="N129" s="32" t="n">
        <v>40098</v>
      </c>
      <c r="O129" s="28" t="s">
        <v>43</v>
      </c>
      <c r="P129" s="32" t="n">
        <v>39678</v>
      </c>
      <c r="Q129" s="32" t="n">
        <v>39258</v>
      </c>
      <c r="R129" s="30" t="n">
        <f aca="false">H129/365*(J129-I129)</f>
        <v>10018.178630137</v>
      </c>
      <c r="S129" s="30"/>
      <c r="T129" s="30"/>
      <c r="U129" s="0" t="n">
        <f aca="false">MONTH(P129)+YEAR(P129)*100</f>
        <v>200808</v>
      </c>
      <c r="V129" s="0" t="n">
        <f aca="false">MONTH(Q129)+YEAR(Q129)*100</f>
        <v>200706</v>
      </c>
      <c r="W129" s="19" t="n">
        <f aca="false">IF(O129="DFRF",R129/2,IF(O129="RFRF",R129,0))</f>
        <v>5009.08931506849</v>
      </c>
      <c r="X129" s="30" t="n">
        <f aca="false">IF(O129="DFRF",R129/2,IF(O129="DFDF",R129,0))</f>
        <v>5009.08931506849</v>
      </c>
      <c r="Y129" s="0" t="str">
        <f aca="false">L129</f>
        <v>MIDE</v>
      </c>
      <c r="Z129" s="0" t="n">
        <f aca="false">YEAR(P129)</f>
        <v>2008</v>
      </c>
      <c r="AA129" s="0" t="n">
        <f aca="false">MONTH(P129)</f>
        <v>8</v>
      </c>
      <c r="AB129" s="0" t="n">
        <f aca="false">YEAR(Q129)</f>
        <v>2007</v>
      </c>
      <c r="AC129" s="0" t="n">
        <f aca="false">MONTH(Q129)</f>
        <v>6</v>
      </c>
    </row>
    <row r="130" customFormat="false" ht="12.75" hidden="false" customHeight="false" outlineLevel="0" collapsed="false">
      <c r="A130" s="27" t="n">
        <v>129</v>
      </c>
      <c r="B130" s="28" t="n">
        <v>1</v>
      </c>
      <c r="C130" s="28" t="n">
        <v>393</v>
      </c>
      <c r="D130" s="28" t="n">
        <v>1</v>
      </c>
      <c r="E130" s="28" t="s">
        <v>2</v>
      </c>
      <c r="F130" s="28" t="s">
        <v>41</v>
      </c>
      <c r="G130" s="28" t="n">
        <v>56403.5</v>
      </c>
      <c r="H130" s="28" t="n">
        <v>-35448.9</v>
      </c>
      <c r="I130" s="32" t="n">
        <v>39517</v>
      </c>
      <c r="J130" s="32" t="n">
        <v>39910</v>
      </c>
      <c r="K130" s="28" t="s">
        <v>49</v>
      </c>
      <c r="L130" s="28" t="s">
        <v>2</v>
      </c>
      <c r="M130" s="32" t="n">
        <v>39910</v>
      </c>
      <c r="N130" s="32" t="n">
        <v>40116</v>
      </c>
      <c r="O130" s="28" t="s">
        <v>43</v>
      </c>
      <c r="P130" s="32" t="n">
        <v>39696</v>
      </c>
      <c r="Q130" s="32" t="n">
        <v>39276</v>
      </c>
      <c r="R130" s="30" t="n">
        <f aca="false">H130/365*(J130-I130)</f>
        <v>-38168.2676712329</v>
      </c>
      <c r="S130" s="30"/>
      <c r="T130" s="30"/>
      <c r="U130" s="0" t="n">
        <f aca="false">MONTH(P130)+YEAR(P130)*100</f>
        <v>200809</v>
      </c>
      <c r="V130" s="0" t="n">
        <f aca="false">MONTH(Q130)+YEAR(Q130)*100</f>
        <v>200707</v>
      </c>
      <c r="W130" s="19" t="n">
        <f aca="false">IF(O130="DFRF",R130/2,IF(O130="RFRF",R130,0))</f>
        <v>-19084.1338356164</v>
      </c>
      <c r="X130" s="30" t="n">
        <f aca="false">IF(O130="DFRF",R130/2,IF(O130="DFDF",R130,0))</f>
        <v>-19084.1338356164</v>
      </c>
      <c r="Y130" s="0" t="str">
        <f aca="false">L130</f>
        <v>MIDE</v>
      </c>
      <c r="Z130" s="0" t="n">
        <f aca="false">YEAR(P130)</f>
        <v>2008</v>
      </c>
      <c r="AA130" s="0" t="n">
        <f aca="false">MONTH(P130)</f>
        <v>9</v>
      </c>
      <c r="AB130" s="0" t="n">
        <f aca="false">YEAR(Q130)</f>
        <v>2007</v>
      </c>
      <c r="AC130" s="0" t="n">
        <f aca="false">MONTH(Q130)</f>
        <v>7</v>
      </c>
    </row>
    <row r="131" customFormat="false" ht="12.75" hidden="false" customHeight="false" outlineLevel="0" collapsed="false">
      <c r="A131" s="27" t="n">
        <v>130</v>
      </c>
      <c r="B131" s="28" t="n">
        <v>3</v>
      </c>
      <c r="C131" s="28" t="n">
        <v>393</v>
      </c>
      <c r="D131" s="28" t="n">
        <v>1</v>
      </c>
      <c r="E131" s="28" t="s">
        <v>44</v>
      </c>
      <c r="F131" s="28" t="s">
        <v>41</v>
      </c>
      <c r="G131" s="28" t="n">
        <v>72794.8</v>
      </c>
      <c r="H131" s="28" t="n">
        <v>-19234.8</v>
      </c>
      <c r="I131" s="32" t="n">
        <v>39657</v>
      </c>
      <c r="J131" s="32" t="n">
        <v>40051</v>
      </c>
      <c r="K131" s="28" t="s">
        <v>49</v>
      </c>
      <c r="L131" s="28" t="s">
        <v>2</v>
      </c>
      <c r="M131" s="32" t="n">
        <v>40051</v>
      </c>
      <c r="N131" s="32" t="n">
        <v>40099</v>
      </c>
      <c r="O131" s="28" t="s">
        <v>43</v>
      </c>
      <c r="P131" s="32" t="n">
        <v>39679</v>
      </c>
      <c r="Q131" s="32" t="n">
        <v>39259</v>
      </c>
      <c r="R131" s="30" t="n">
        <f aca="false">H131/365*(J131-I131)</f>
        <v>-20763.0443835616</v>
      </c>
      <c r="S131" s="30"/>
      <c r="T131" s="30"/>
      <c r="U131" s="0" t="n">
        <f aca="false">MONTH(P131)+YEAR(P131)*100</f>
        <v>200808</v>
      </c>
      <c r="V131" s="0" t="n">
        <f aca="false">MONTH(Q131)+YEAR(Q131)*100</f>
        <v>200706</v>
      </c>
      <c r="W131" s="19" t="n">
        <f aca="false">IF(O131="DFRF",R131/2,IF(O131="RFRF",R131,0))</f>
        <v>-10381.5221917808</v>
      </c>
      <c r="X131" s="30" t="n">
        <f aca="false">IF(O131="DFRF",R131/2,IF(O131="DFDF",R131,0))</f>
        <v>-10381.5221917808</v>
      </c>
      <c r="Y131" s="0" t="str">
        <f aca="false">L131</f>
        <v>MIDE</v>
      </c>
      <c r="Z131" s="0" t="n">
        <f aca="false">YEAR(P131)</f>
        <v>2008</v>
      </c>
      <c r="AA131" s="0" t="n">
        <f aca="false">MONTH(P131)</f>
        <v>8</v>
      </c>
      <c r="AB131" s="0" t="n">
        <f aca="false">YEAR(Q131)</f>
        <v>2007</v>
      </c>
      <c r="AC131" s="0" t="n">
        <f aca="false">MONTH(Q131)</f>
        <v>6</v>
      </c>
    </row>
    <row r="132" customFormat="false" ht="12.75" hidden="false" customHeight="false" outlineLevel="0" collapsed="false">
      <c r="A132" s="27" t="n">
        <v>131</v>
      </c>
      <c r="B132" s="28" t="n">
        <v>3</v>
      </c>
      <c r="C132" s="28" t="n">
        <v>393</v>
      </c>
      <c r="D132" s="28" t="n">
        <v>1</v>
      </c>
      <c r="E132" s="28" t="s">
        <v>40</v>
      </c>
      <c r="F132" s="28" t="s">
        <v>41</v>
      </c>
      <c r="G132" s="28" t="n">
        <v>89221.8</v>
      </c>
      <c r="H132" s="28" t="n">
        <v>17222.8</v>
      </c>
      <c r="I132" s="32" t="n">
        <v>39308</v>
      </c>
      <c r="J132" s="32" t="n">
        <v>39538</v>
      </c>
      <c r="K132" s="28" t="s">
        <v>49</v>
      </c>
      <c r="L132" s="28" t="s">
        <v>2</v>
      </c>
      <c r="M132" s="32" t="n">
        <v>39538</v>
      </c>
      <c r="N132" s="32" t="n">
        <v>39695</v>
      </c>
      <c r="O132" s="28" t="s">
        <v>45</v>
      </c>
      <c r="P132" s="32" t="n">
        <v>39275</v>
      </c>
      <c r="Q132" s="32" t="n">
        <v>38855</v>
      </c>
      <c r="R132" s="30" t="n">
        <f aca="false">H132/365*(J132-I132)</f>
        <v>10852.7232876712</v>
      </c>
      <c r="S132" s="30"/>
      <c r="T132" s="30"/>
      <c r="U132" s="0" t="n">
        <f aca="false">MONTH(P132)+YEAR(P132)*100</f>
        <v>200707</v>
      </c>
      <c r="V132" s="0" t="n">
        <f aca="false">MONTH(Q132)+YEAR(Q132)*100</f>
        <v>200605</v>
      </c>
      <c r="W132" s="19" t="n">
        <f aca="false">IF(O132="DFRF",R132/2,IF(O132="RFRF",R132,0))</f>
        <v>10852.7232876712</v>
      </c>
      <c r="X132" s="30" t="n">
        <f aca="false">IF(O132="DFRF",R132/2,IF(O132="DFDF",R132,0))</f>
        <v>0</v>
      </c>
      <c r="Y132" s="0" t="str">
        <f aca="false">L132</f>
        <v>MIDE</v>
      </c>
      <c r="Z132" s="0" t="n">
        <f aca="false">YEAR(P132)</f>
        <v>2007</v>
      </c>
      <c r="AA132" s="0" t="n">
        <f aca="false">MONTH(P132)</f>
        <v>7</v>
      </c>
      <c r="AB132" s="0" t="n">
        <f aca="false">YEAR(Q132)</f>
        <v>2006</v>
      </c>
      <c r="AC132" s="0" t="n">
        <f aca="false">MONTH(Q132)</f>
        <v>5</v>
      </c>
    </row>
    <row r="133" customFormat="false" ht="12.75" hidden="false" customHeight="false" outlineLevel="0" collapsed="false">
      <c r="A133" s="27" t="n">
        <v>132</v>
      </c>
      <c r="B133" s="28" t="n">
        <v>1</v>
      </c>
      <c r="C133" s="28" t="n">
        <v>393</v>
      </c>
      <c r="D133" s="28" t="n">
        <v>1</v>
      </c>
      <c r="E133" s="28" t="s">
        <v>2</v>
      </c>
      <c r="F133" s="28" t="s">
        <v>41</v>
      </c>
      <c r="G133" s="28" t="n">
        <v>37053.1</v>
      </c>
      <c r="H133" s="28" t="n">
        <v>-1527489.8</v>
      </c>
      <c r="I133" s="32" t="n">
        <v>39993</v>
      </c>
      <c r="J133" s="32" t="n">
        <v>40021</v>
      </c>
      <c r="K133" s="28" t="s">
        <v>49</v>
      </c>
      <c r="L133" s="28" t="s">
        <v>2</v>
      </c>
      <c r="M133" s="32" t="n">
        <v>40021</v>
      </c>
      <c r="N133" s="32" t="n">
        <v>40147</v>
      </c>
      <c r="O133" s="28" t="s">
        <v>45</v>
      </c>
      <c r="P133" s="32" t="n">
        <v>39727</v>
      </c>
      <c r="Q133" s="32" t="n">
        <v>39307</v>
      </c>
      <c r="R133" s="30" t="n">
        <f aca="false">H133/365*(J133-I133)</f>
        <v>-117177.299726027</v>
      </c>
      <c r="S133" s="30"/>
      <c r="T133" s="30"/>
      <c r="U133" s="0" t="n">
        <f aca="false">MONTH(P133)+YEAR(P133)*100</f>
        <v>200810</v>
      </c>
      <c r="V133" s="0" t="n">
        <f aca="false">MONTH(Q133)+YEAR(Q133)*100</f>
        <v>200708</v>
      </c>
      <c r="W133" s="19" t="n">
        <f aca="false">IF(O133="DFRF",R133/2,IF(O133="RFRF",R133,0))</f>
        <v>-117177.299726027</v>
      </c>
      <c r="X133" s="30" t="n">
        <f aca="false">IF(O133="DFRF",R133/2,IF(O133="DFDF",R133,0))</f>
        <v>0</v>
      </c>
      <c r="Y133" s="0" t="str">
        <f aca="false">L133</f>
        <v>MIDE</v>
      </c>
      <c r="Z133" s="0" t="n">
        <f aca="false">YEAR(P133)</f>
        <v>2008</v>
      </c>
      <c r="AA133" s="0" t="n">
        <f aca="false">MONTH(P133)</f>
        <v>10</v>
      </c>
      <c r="AB133" s="0" t="n">
        <f aca="false">YEAR(Q133)</f>
        <v>2007</v>
      </c>
      <c r="AC133" s="0" t="n">
        <f aca="false">MONTH(Q133)</f>
        <v>8</v>
      </c>
    </row>
    <row r="134" customFormat="false" ht="12.75" hidden="false" customHeight="false" outlineLevel="0" collapsed="false">
      <c r="A134" s="27" t="n">
        <v>133</v>
      </c>
      <c r="B134" s="28" t="n">
        <v>3</v>
      </c>
      <c r="C134" s="28" t="n">
        <v>393</v>
      </c>
      <c r="D134" s="28" t="n">
        <v>1</v>
      </c>
      <c r="E134" s="28" t="s">
        <v>44</v>
      </c>
      <c r="F134" s="28" t="s">
        <v>41</v>
      </c>
      <c r="G134" s="28" t="n">
        <v>507</v>
      </c>
      <c r="H134" s="28" t="n">
        <v>-505348.4</v>
      </c>
      <c r="I134" s="32" t="n">
        <v>39630</v>
      </c>
      <c r="J134" s="32" t="n">
        <v>39714</v>
      </c>
      <c r="K134" s="28" t="s">
        <v>49</v>
      </c>
      <c r="L134" s="28" t="s">
        <v>2</v>
      </c>
      <c r="M134" s="32" t="n">
        <v>39714</v>
      </c>
      <c r="N134" s="32" t="n">
        <v>40029</v>
      </c>
      <c r="O134" s="28" t="s">
        <v>45</v>
      </c>
      <c r="P134" s="32" t="n">
        <v>39609</v>
      </c>
      <c r="Q134" s="32" t="n">
        <v>39189</v>
      </c>
      <c r="R134" s="30" t="n">
        <f aca="false">H134/365*(J134-I134)</f>
        <v>-116299.357808219</v>
      </c>
      <c r="S134" s="30"/>
      <c r="T134" s="30"/>
      <c r="U134" s="0" t="n">
        <f aca="false">MONTH(P134)+YEAR(P134)*100</f>
        <v>200806</v>
      </c>
      <c r="V134" s="0" t="n">
        <f aca="false">MONTH(Q134)+YEAR(Q134)*100</f>
        <v>200704</v>
      </c>
      <c r="W134" s="19" t="n">
        <f aca="false">IF(O134="DFRF",R134/2,IF(O134="RFRF",R134,0))</f>
        <v>-116299.357808219</v>
      </c>
      <c r="X134" s="30" t="n">
        <f aca="false">IF(O134="DFRF",R134/2,IF(O134="DFDF",R134,0))</f>
        <v>0</v>
      </c>
      <c r="Y134" s="0" t="str">
        <f aca="false">L134</f>
        <v>MIDE</v>
      </c>
      <c r="Z134" s="0" t="n">
        <f aca="false">YEAR(P134)</f>
        <v>2008</v>
      </c>
      <c r="AA134" s="0" t="n">
        <f aca="false">MONTH(P134)</f>
        <v>6</v>
      </c>
      <c r="AB134" s="0" t="n">
        <f aca="false">YEAR(Q134)</f>
        <v>2007</v>
      </c>
      <c r="AC134" s="0" t="n">
        <f aca="false">MONTH(Q134)</f>
        <v>4</v>
      </c>
    </row>
    <row r="135" customFormat="false" ht="12.75" hidden="false" customHeight="false" outlineLevel="0" collapsed="false">
      <c r="A135" s="27" t="n">
        <v>134</v>
      </c>
      <c r="B135" s="28" t="n">
        <v>3</v>
      </c>
      <c r="C135" s="28" t="n">
        <v>393</v>
      </c>
      <c r="D135" s="28" t="n">
        <v>1</v>
      </c>
      <c r="E135" s="28" t="s">
        <v>40</v>
      </c>
      <c r="F135" s="28" t="s">
        <v>41</v>
      </c>
      <c r="G135" s="28" t="n">
        <v>70451.8</v>
      </c>
      <c r="H135" s="28" t="n">
        <v>5006.8</v>
      </c>
      <c r="I135" s="32" t="n">
        <v>39195</v>
      </c>
      <c r="J135" s="32" t="n">
        <v>39773</v>
      </c>
      <c r="K135" s="28" t="s">
        <v>49</v>
      </c>
      <c r="L135" s="28" t="s">
        <v>2</v>
      </c>
      <c r="M135" s="32" t="n">
        <v>39773</v>
      </c>
      <c r="N135" s="32" t="n">
        <v>39980</v>
      </c>
      <c r="O135" s="28" t="s">
        <v>43</v>
      </c>
      <c r="P135" s="32" t="n">
        <v>39560</v>
      </c>
      <c r="Q135" s="32" t="n">
        <v>39140</v>
      </c>
      <c r="R135" s="30" t="n">
        <f aca="false">H135/365*(J135-I135)</f>
        <v>7928.57643835616</v>
      </c>
      <c r="S135" s="30"/>
      <c r="T135" s="30"/>
      <c r="U135" s="0" t="n">
        <f aca="false">MONTH(P135)+YEAR(P135)*100</f>
        <v>200804</v>
      </c>
      <c r="V135" s="0" t="n">
        <f aca="false">MONTH(Q135)+YEAR(Q135)*100</f>
        <v>200702</v>
      </c>
      <c r="W135" s="19" t="n">
        <f aca="false">IF(O135="DFRF",R135/2,IF(O135="RFRF",R135,0))</f>
        <v>3964.28821917808</v>
      </c>
      <c r="X135" s="30" t="n">
        <f aca="false">IF(O135="DFRF",R135/2,IF(O135="DFDF",R135,0))</f>
        <v>3964.28821917808</v>
      </c>
      <c r="Y135" s="0" t="str">
        <f aca="false">L135</f>
        <v>MIDE</v>
      </c>
      <c r="Z135" s="0" t="n">
        <f aca="false">YEAR(P135)</f>
        <v>2008</v>
      </c>
      <c r="AA135" s="0" t="n">
        <f aca="false">MONTH(P135)</f>
        <v>4</v>
      </c>
      <c r="AB135" s="0" t="n">
        <f aca="false">YEAR(Q135)</f>
        <v>2007</v>
      </c>
      <c r="AC135" s="0" t="n">
        <f aca="false">MONTH(Q135)</f>
        <v>2</v>
      </c>
    </row>
    <row r="136" customFormat="false" ht="12.75" hidden="false" customHeight="false" outlineLevel="0" collapsed="false">
      <c r="A136" s="27" t="n">
        <v>135</v>
      </c>
      <c r="B136" s="28" t="n">
        <v>3</v>
      </c>
      <c r="C136" s="28" t="n">
        <v>393</v>
      </c>
      <c r="D136" s="28" t="n">
        <v>1</v>
      </c>
      <c r="E136" s="28" t="s">
        <v>44</v>
      </c>
      <c r="F136" s="28" t="s">
        <v>41</v>
      </c>
      <c r="G136" s="28" t="n">
        <v>3329.7</v>
      </c>
      <c r="H136" s="28" t="n">
        <v>-153288.2</v>
      </c>
      <c r="I136" s="32" t="n">
        <v>39778</v>
      </c>
      <c r="J136" s="32" t="n">
        <v>39994</v>
      </c>
      <c r="K136" s="28" t="s">
        <v>49</v>
      </c>
      <c r="L136" s="28" t="s">
        <v>2</v>
      </c>
      <c r="M136" s="32" t="n">
        <v>39994</v>
      </c>
      <c r="N136" s="32" t="n">
        <v>40108</v>
      </c>
      <c r="O136" s="28" t="s">
        <v>45</v>
      </c>
      <c r="P136" s="32" t="n">
        <v>39688</v>
      </c>
      <c r="Q136" s="32" t="n">
        <v>39268</v>
      </c>
      <c r="R136" s="30" t="n">
        <f aca="false">H136/365*(J136-I136)</f>
        <v>-90713.0169863014</v>
      </c>
      <c r="S136" s="30"/>
      <c r="T136" s="30"/>
      <c r="U136" s="0" t="n">
        <f aca="false">MONTH(P136)+YEAR(P136)*100</f>
        <v>200808</v>
      </c>
      <c r="V136" s="0" t="n">
        <f aca="false">MONTH(Q136)+YEAR(Q136)*100</f>
        <v>200707</v>
      </c>
      <c r="W136" s="19" t="n">
        <f aca="false">IF(O136="DFRF",R136/2,IF(O136="RFRF",R136,0))</f>
        <v>-90713.0169863014</v>
      </c>
      <c r="X136" s="30" t="n">
        <f aca="false">IF(O136="DFRF",R136/2,IF(O136="DFDF",R136,0))</f>
        <v>0</v>
      </c>
      <c r="Y136" s="0" t="str">
        <f aca="false">L136</f>
        <v>MIDE</v>
      </c>
      <c r="Z136" s="0" t="n">
        <f aca="false">YEAR(P136)</f>
        <v>2008</v>
      </c>
      <c r="AA136" s="0" t="n">
        <f aca="false">MONTH(P136)</f>
        <v>8</v>
      </c>
      <c r="AB136" s="0" t="n">
        <f aca="false">YEAR(Q136)</f>
        <v>2007</v>
      </c>
      <c r="AC136" s="0" t="n">
        <f aca="false">MONTH(Q136)</f>
        <v>7</v>
      </c>
    </row>
    <row r="137" customFormat="false" ht="12.75" hidden="false" customHeight="false" outlineLevel="0" collapsed="false">
      <c r="A137" s="27" t="n">
        <v>136</v>
      </c>
      <c r="B137" s="28" t="n">
        <v>1</v>
      </c>
      <c r="C137" s="28" t="n">
        <v>393</v>
      </c>
      <c r="D137" s="28" t="n">
        <v>1</v>
      </c>
      <c r="E137" s="28" t="s">
        <v>44</v>
      </c>
      <c r="F137" s="28" t="s">
        <v>41</v>
      </c>
      <c r="G137" s="28" t="n">
        <v>69776.9</v>
      </c>
      <c r="H137" s="28" t="n">
        <v>-23576.4</v>
      </c>
      <c r="I137" s="32" t="n">
        <v>39154</v>
      </c>
      <c r="J137" s="32" t="n">
        <v>39547</v>
      </c>
      <c r="K137" s="28" t="s">
        <v>49</v>
      </c>
      <c r="L137" s="28" t="s">
        <v>2</v>
      </c>
      <c r="M137" s="32" t="n">
        <v>39547</v>
      </c>
      <c r="N137" s="32" t="n">
        <v>39980</v>
      </c>
      <c r="O137" s="28" t="s">
        <v>43</v>
      </c>
      <c r="P137" s="32" t="n">
        <v>39560</v>
      </c>
      <c r="Q137" s="32" t="n">
        <v>39140</v>
      </c>
      <c r="R137" s="30" t="n">
        <f aca="false">H137/365*(J137-I137)</f>
        <v>-25385.0005479452</v>
      </c>
      <c r="S137" s="30"/>
      <c r="T137" s="30"/>
      <c r="U137" s="0" t="n">
        <f aca="false">MONTH(P137)+YEAR(P137)*100</f>
        <v>200804</v>
      </c>
      <c r="V137" s="0" t="n">
        <f aca="false">MONTH(Q137)+YEAR(Q137)*100</f>
        <v>200702</v>
      </c>
      <c r="W137" s="19" t="n">
        <f aca="false">IF(O137="DFRF",R137/2,IF(O137="RFRF",R137,0))</f>
        <v>-12692.5002739726</v>
      </c>
      <c r="X137" s="30" t="n">
        <f aca="false">IF(O137="DFRF",R137/2,IF(O137="DFDF",R137,0))</f>
        <v>-12692.5002739726</v>
      </c>
      <c r="Y137" s="0" t="str">
        <f aca="false">L137</f>
        <v>MIDE</v>
      </c>
      <c r="Z137" s="0" t="n">
        <f aca="false">YEAR(P137)</f>
        <v>2008</v>
      </c>
      <c r="AA137" s="0" t="n">
        <f aca="false">MONTH(P137)</f>
        <v>4</v>
      </c>
      <c r="AB137" s="0" t="n">
        <f aca="false">YEAR(Q137)</f>
        <v>2007</v>
      </c>
      <c r="AC137" s="0" t="n">
        <f aca="false">MONTH(Q137)</f>
        <v>2</v>
      </c>
    </row>
    <row r="138" customFormat="false" ht="12.75" hidden="false" customHeight="false" outlineLevel="0" collapsed="false">
      <c r="A138" s="27" t="n">
        <v>137</v>
      </c>
      <c r="B138" s="28" t="n">
        <v>2</v>
      </c>
      <c r="C138" s="28" t="n">
        <v>205</v>
      </c>
      <c r="D138" s="28" t="n">
        <v>1273</v>
      </c>
      <c r="E138" s="28" t="s">
        <v>40</v>
      </c>
      <c r="F138" s="28" t="s">
        <v>41</v>
      </c>
      <c r="G138" s="28" t="n">
        <v>73890</v>
      </c>
      <c r="H138" s="28" t="n">
        <v>264.1</v>
      </c>
      <c r="I138" s="32" t="n">
        <v>39231</v>
      </c>
      <c r="J138" s="32" t="n">
        <v>39569</v>
      </c>
      <c r="K138" s="28" t="s">
        <v>49</v>
      </c>
      <c r="L138" s="28" t="s">
        <v>2</v>
      </c>
      <c r="M138" s="32" t="n">
        <v>39569</v>
      </c>
      <c r="N138" s="32" t="n">
        <v>40068</v>
      </c>
      <c r="O138" s="28" t="s">
        <v>46</v>
      </c>
      <c r="P138" s="32" t="n">
        <v>39648</v>
      </c>
      <c r="Q138" s="32" t="n">
        <v>39228</v>
      </c>
      <c r="R138" s="30" t="n">
        <f aca="false">H138/365*(J138-I138)</f>
        <v>244.563835616438</v>
      </c>
      <c r="S138" s="30"/>
      <c r="T138" s="30"/>
      <c r="U138" s="0" t="n">
        <f aca="false">MONTH(P138)+YEAR(P138)*100</f>
        <v>200807</v>
      </c>
      <c r="V138" s="0" t="n">
        <f aca="false">MONTH(Q138)+YEAR(Q138)*100</f>
        <v>200705</v>
      </c>
      <c r="W138" s="19" t="n">
        <f aca="false">IF(O138="DFRF",R138/2,IF(O138="RFRF",R138,0))</f>
        <v>0</v>
      </c>
      <c r="X138" s="30" t="n">
        <f aca="false">IF(O138="DFRF",R138/2,IF(O138="DFDF",R138,0))</f>
        <v>244.563835616438</v>
      </c>
      <c r="Y138" s="0" t="str">
        <f aca="false">L138</f>
        <v>MIDE</v>
      </c>
      <c r="Z138" s="0" t="n">
        <f aca="false">YEAR(P138)</f>
        <v>2008</v>
      </c>
      <c r="AA138" s="0" t="n">
        <f aca="false">MONTH(P138)</f>
        <v>7</v>
      </c>
      <c r="AB138" s="0" t="n">
        <f aca="false">YEAR(Q138)</f>
        <v>2007</v>
      </c>
      <c r="AC138" s="0" t="n">
        <f aca="false">MONTH(Q138)</f>
        <v>5</v>
      </c>
    </row>
    <row r="139" customFormat="false" ht="12.75" hidden="false" customHeight="false" outlineLevel="0" collapsed="false">
      <c r="A139" s="27" t="n">
        <v>138</v>
      </c>
      <c r="B139" s="28" t="n">
        <v>2</v>
      </c>
      <c r="C139" s="28" t="n">
        <v>205</v>
      </c>
      <c r="D139" s="28" t="n">
        <v>1274</v>
      </c>
      <c r="E139" s="28" t="s">
        <v>40</v>
      </c>
      <c r="F139" s="28" t="s">
        <v>41</v>
      </c>
      <c r="G139" s="28" t="n">
        <v>-12812.6</v>
      </c>
      <c r="H139" s="28" t="n">
        <v>235.3</v>
      </c>
      <c r="I139" s="32" t="n">
        <v>39231</v>
      </c>
      <c r="J139" s="32" t="n">
        <v>39569</v>
      </c>
      <c r="K139" s="28" t="s">
        <v>49</v>
      </c>
      <c r="L139" s="28" t="s">
        <v>2</v>
      </c>
      <c r="M139" s="32" t="n">
        <v>39569</v>
      </c>
      <c r="N139" s="32" t="n">
        <v>40068</v>
      </c>
      <c r="O139" s="28" t="s">
        <v>46</v>
      </c>
      <c r="P139" s="32" t="n">
        <v>39648</v>
      </c>
      <c r="Q139" s="32" t="n">
        <v>39228</v>
      </c>
      <c r="R139" s="30" t="n">
        <f aca="false">H139/365*(J139-I139)</f>
        <v>217.894246575342</v>
      </c>
      <c r="S139" s="30"/>
      <c r="T139" s="30"/>
      <c r="U139" s="0" t="n">
        <f aca="false">MONTH(P139)+YEAR(P139)*100</f>
        <v>200807</v>
      </c>
      <c r="V139" s="0" t="n">
        <f aca="false">MONTH(Q139)+YEAR(Q139)*100</f>
        <v>200705</v>
      </c>
      <c r="W139" s="19" t="n">
        <f aca="false">IF(O139="DFRF",R139/2,IF(O139="RFRF",R139,0))</f>
        <v>0</v>
      </c>
      <c r="X139" s="30" t="n">
        <f aca="false">IF(O139="DFRF",R139/2,IF(O139="DFDF",R139,0))</f>
        <v>217.894246575342</v>
      </c>
      <c r="Y139" s="0" t="str">
        <f aca="false">L139</f>
        <v>MIDE</v>
      </c>
      <c r="Z139" s="0" t="n">
        <f aca="false">YEAR(P139)</f>
        <v>2008</v>
      </c>
      <c r="AA139" s="0" t="n">
        <f aca="false">MONTH(P139)</f>
        <v>7</v>
      </c>
      <c r="AB139" s="0" t="n">
        <f aca="false">YEAR(Q139)</f>
        <v>2007</v>
      </c>
      <c r="AC139" s="0" t="n">
        <f aca="false">MONTH(Q139)</f>
        <v>5</v>
      </c>
    </row>
    <row r="140" customFormat="false" ht="12.75" hidden="false" customHeight="false" outlineLevel="0" collapsed="false">
      <c r="A140" s="27" t="n">
        <v>139</v>
      </c>
      <c r="B140" s="28" t="n">
        <v>3</v>
      </c>
      <c r="C140" s="28" t="n">
        <v>393</v>
      </c>
      <c r="D140" s="28" t="n">
        <v>1</v>
      </c>
      <c r="E140" s="28" t="s">
        <v>44</v>
      </c>
      <c r="F140" s="28" t="s">
        <v>41</v>
      </c>
      <c r="G140" s="28" t="n">
        <v>4628.5</v>
      </c>
      <c r="H140" s="28" t="n">
        <v>-365950.2</v>
      </c>
      <c r="I140" s="32" t="n">
        <v>39511</v>
      </c>
      <c r="J140" s="32" t="n">
        <v>39610</v>
      </c>
      <c r="K140" s="28" t="s">
        <v>49</v>
      </c>
      <c r="L140" s="28" t="s">
        <v>2</v>
      </c>
      <c r="M140" s="32" t="n">
        <v>39610</v>
      </c>
      <c r="N140" s="32" t="n">
        <v>39891</v>
      </c>
      <c r="O140" s="28" t="s">
        <v>45</v>
      </c>
      <c r="P140" s="32" t="n">
        <v>39471</v>
      </c>
      <c r="Q140" s="32" t="n">
        <v>39051</v>
      </c>
      <c r="R140" s="30" t="n">
        <f aca="false">H140/365*(J140-I140)</f>
        <v>-99257.7254794521</v>
      </c>
      <c r="S140" s="30"/>
      <c r="T140" s="30"/>
      <c r="U140" s="0" t="n">
        <f aca="false">MONTH(P140)+YEAR(P140)*100</f>
        <v>200801</v>
      </c>
      <c r="V140" s="0" t="n">
        <f aca="false">MONTH(Q140)+YEAR(Q140)*100</f>
        <v>200611</v>
      </c>
      <c r="W140" s="19" t="n">
        <f aca="false">IF(O140="DFRF",R140/2,IF(O140="RFRF",R140,0))</f>
        <v>-99257.7254794521</v>
      </c>
      <c r="X140" s="30" t="n">
        <f aca="false">IF(O140="DFRF",R140/2,IF(O140="DFDF",R140,0))</f>
        <v>0</v>
      </c>
      <c r="Y140" s="0" t="str">
        <f aca="false">L140</f>
        <v>MIDE</v>
      </c>
      <c r="Z140" s="0" t="n">
        <f aca="false">YEAR(P140)</f>
        <v>2008</v>
      </c>
      <c r="AA140" s="0" t="n">
        <f aca="false">MONTH(P140)</f>
        <v>1</v>
      </c>
      <c r="AB140" s="0" t="n">
        <f aca="false">YEAR(Q140)</f>
        <v>2006</v>
      </c>
      <c r="AC140" s="0" t="n">
        <f aca="false">MONTH(Q140)</f>
        <v>11</v>
      </c>
    </row>
    <row r="141" customFormat="false" ht="12.75" hidden="false" customHeight="false" outlineLevel="0" collapsed="false">
      <c r="A141" s="27" t="n">
        <v>140</v>
      </c>
      <c r="B141" s="28" t="n">
        <v>3</v>
      </c>
      <c r="C141" s="28" t="n">
        <v>393</v>
      </c>
      <c r="D141" s="28" t="n">
        <v>1</v>
      </c>
      <c r="E141" s="28" t="s">
        <v>44</v>
      </c>
      <c r="F141" s="28" t="s">
        <v>41</v>
      </c>
      <c r="G141" s="28" t="n">
        <v>1.9</v>
      </c>
      <c r="H141" s="28" t="n">
        <v>-193003.4</v>
      </c>
      <c r="I141" s="32" t="n">
        <v>39280</v>
      </c>
      <c r="J141" s="32" t="n">
        <v>39471</v>
      </c>
      <c r="K141" s="28" t="s">
        <v>49</v>
      </c>
      <c r="L141" s="28" t="s">
        <v>2</v>
      </c>
      <c r="M141" s="32" t="n">
        <v>39471</v>
      </c>
      <c r="N141" s="32" t="n">
        <v>40087</v>
      </c>
      <c r="O141" s="28" t="s">
        <v>46</v>
      </c>
      <c r="P141" s="32" t="n">
        <v>39667</v>
      </c>
      <c r="Q141" s="32" t="n">
        <v>39247</v>
      </c>
      <c r="R141" s="30" t="n">
        <f aca="false">H141/365*(J141-I141)</f>
        <v>-100996.299726027</v>
      </c>
      <c r="S141" s="30"/>
      <c r="T141" s="30"/>
      <c r="U141" s="0" t="n">
        <f aca="false">MONTH(P141)+YEAR(P141)*100</f>
        <v>200808</v>
      </c>
      <c r="V141" s="0" t="n">
        <f aca="false">MONTH(Q141)+YEAR(Q141)*100</f>
        <v>200706</v>
      </c>
      <c r="W141" s="19" t="n">
        <f aca="false">IF(O141="DFRF",R141/2,IF(O141="RFRF",R141,0))</f>
        <v>0</v>
      </c>
      <c r="X141" s="30" t="n">
        <f aca="false">IF(O141="DFRF",R141/2,IF(O141="DFDF",R141,0))</f>
        <v>-100996.299726027</v>
      </c>
      <c r="Y141" s="0" t="str">
        <f aca="false">L141</f>
        <v>MIDE</v>
      </c>
      <c r="Z141" s="0" t="n">
        <f aca="false">YEAR(P141)</f>
        <v>2008</v>
      </c>
      <c r="AA141" s="0" t="n">
        <f aca="false">MONTH(P141)</f>
        <v>8</v>
      </c>
      <c r="AB141" s="0" t="n">
        <f aca="false">YEAR(Q141)</f>
        <v>2007</v>
      </c>
      <c r="AC141" s="0" t="n">
        <f aca="false">MONTH(Q141)</f>
        <v>6</v>
      </c>
    </row>
    <row r="142" customFormat="false" ht="12.75" hidden="false" customHeight="false" outlineLevel="0" collapsed="false">
      <c r="A142" s="27" t="n">
        <v>141</v>
      </c>
      <c r="B142" s="28" t="n">
        <v>4</v>
      </c>
      <c r="C142" s="28" t="n">
        <v>151</v>
      </c>
      <c r="D142" s="28" t="n">
        <v>43</v>
      </c>
      <c r="E142" s="28" t="s">
        <v>44</v>
      </c>
      <c r="F142" s="28" t="s">
        <v>41</v>
      </c>
      <c r="G142" s="28" t="n">
        <v>11874.8</v>
      </c>
      <c r="H142" s="28" t="n">
        <v>-197812.8</v>
      </c>
      <c r="I142" s="32" t="n">
        <v>39142</v>
      </c>
      <c r="J142" s="32" t="n">
        <v>39329</v>
      </c>
      <c r="K142" s="28" t="s">
        <v>49</v>
      </c>
      <c r="L142" s="28" t="s">
        <v>2</v>
      </c>
      <c r="M142" s="32" t="n">
        <v>39329</v>
      </c>
      <c r="N142" s="32" t="n">
        <v>39959</v>
      </c>
      <c r="O142" s="28" t="s">
        <v>46</v>
      </c>
      <c r="P142" s="32" t="n">
        <v>39539</v>
      </c>
      <c r="Q142" s="32" t="n">
        <v>39119</v>
      </c>
      <c r="R142" s="30" t="n">
        <f aca="false">H142/365*(J142-I142)</f>
        <v>-101345.187945205</v>
      </c>
      <c r="S142" s="30"/>
      <c r="T142" s="30"/>
      <c r="U142" s="0" t="n">
        <f aca="false">MONTH(P142)+YEAR(P142)*100</f>
        <v>200804</v>
      </c>
      <c r="V142" s="0" t="n">
        <f aca="false">MONTH(Q142)+YEAR(Q142)*100</f>
        <v>200702</v>
      </c>
      <c r="W142" s="19" t="n">
        <f aca="false">IF(O142="DFRF",R142/2,IF(O142="RFRF",R142,0))</f>
        <v>0</v>
      </c>
      <c r="X142" s="30" t="n">
        <f aca="false">IF(O142="DFRF",R142/2,IF(O142="DFDF",R142,0))</f>
        <v>-101345.187945205</v>
      </c>
      <c r="Y142" s="0" t="str">
        <f aca="false">L142</f>
        <v>MIDE</v>
      </c>
      <c r="Z142" s="0" t="n">
        <f aca="false">YEAR(P142)</f>
        <v>2008</v>
      </c>
      <c r="AA142" s="0" t="n">
        <f aca="false">MONTH(P142)</f>
        <v>4</v>
      </c>
      <c r="AB142" s="0" t="n">
        <f aca="false">YEAR(Q142)</f>
        <v>2007</v>
      </c>
      <c r="AC142" s="0" t="n">
        <f aca="false">MONTH(Q142)</f>
        <v>2</v>
      </c>
    </row>
    <row r="143" customFormat="false" ht="12.75" hidden="false" customHeight="false" outlineLevel="0" collapsed="false">
      <c r="A143" s="27" t="n">
        <v>142</v>
      </c>
      <c r="B143" s="28" t="n">
        <v>3</v>
      </c>
      <c r="C143" s="28" t="n">
        <v>393</v>
      </c>
      <c r="D143" s="28" t="n">
        <v>1</v>
      </c>
      <c r="E143" s="28" t="s">
        <v>44</v>
      </c>
      <c r="F143" s="28" t="s">
        <v>41</v>
      </c>
      <c r="G143" s="28" t="n">
        <v>23384.5</v>
      </c>
      <c r="H143" s="28" t="n">
        <v>-341257.1</v>
      </c>
      <c r="I143" s="32" t="n">
        <v>39498</v>
      </c>
      <c r="J143" s="32" t="n">
        <v>39595</v>
      </c>
      <c r="K143" s="28" t="s">
        <v>49</v>
      </c>
      <c r="L143" s="28" t="s">
        <v>2</v>
      </c>
      <c r="M143" s="32" t="n">
        <v>39595</v>
      </c>
      <c r="N143" s="32" t="n">
        <v>40038</v>
      </c>
      <c r="O143" s="28" t="s">
        <v>46</v>
      </c>
      <c r="P143" s="32" t="n">
        <v>39618</v>
      </c>
      <c r="Q143" s="32" t="n">
        <v>39198</v>
      </c>
      <c r="R143" s="30" t="n">
        <f aca="false">H143/365*(J143-I143)</f>
        <v>-90690.2430136986</v>
      </c>
      <c r="S143" s="30"/>
      <c r="T143" s="30"/>
      <c r="U143" s="0" t="n">
        <f aca="false">MONTH(P143)+YEAR(P143)*100</f>
        <v>200806</v>
      </c>
      <c r="V143" s="0" t="n">
        <f aca="false">MONTH(Q143)+YEAR(Q143)*100</f>
        <v>200704</v>
      </c>
      <c r="W143" s="19" t="n">
        <f aca="false">IF(O143="DFRF",R143/2,IF(O143="RFRF",R143,0))</f>
        <v>0</v>
      </c>
      <c r="X143" s="30" t="n">
        <f aca="false">IF(O143="DFRF",R143/2,IF(O143="DFDF",R143,0))</f>
        <v>-90690.2430136986</v>
      </c>
      <c r="Y143" s="0" t="str">
        <f aca="false">L143</f>
        <v>MIDE</v>
      </c>
      <c r="Z143" s="0" t="n">
        <f aca="false">YEAR(P143)</f>
        <v>2008</v>
      </c>
      <c r="AA143" s="0" t="n">
        <f aca="false">MONTH(P143)</f>
        <v>6</v>
      </c>
      <c r="AB143" s="0" t="n">
        <f aca="false">YEAR(Q143)</f>
        <v>2007</v>
      </c>
      <c r="AC143" s="0" t="n">
        <f aca="false">MONTH(Q143)</f>
        <v>4</v>
      </c>
    </row>
    <row r="144" customFormat="false" ht="12.75" hidden="false" customHeight="false" outlineLevel="0" collapsed="false">
      <c r="A144" s="27" t="n">
        <v>143</v>
      </c>
      <c r="B144" s="28" t="n">
        <v>1</v>
      </c>
      <c r="C144" s="28" t="n">
        <v>393</v>
      </c>
      <c r="D144" s="28" t="n">
        <v>1</v>
      </c>
      <c r="E144" s="28" t="s">
        <v>2</v>
      </c>
      <c r="F144" s="28" t="s">
        <v>41</v>
      </c>
      <c r="G144" s="28" t="n">
        <v>34737.4</v>
      </c>
      <c r="H144" s="28" t="n">
        <v>-77272.4</v>
      </c>
      <c r="I144" s="32" t="n">
        <v>39747</v>
      </c>
      <c r="J144" s="32" t="n">
        <v>40064</v>
      </c>
      <c r="K144" s="28" t="s">
        <v>49</v>
      </c>
      <c r="L144" s="28" t="s">
        <v>2</v>
      </c>
      <c r="M144" s="32" t="n">
        <v>40064</v>
      </c>
      <c r="N144" s="32" t="n">
        <v>40213</v>
      </c>
      <c r="O144" s="28" t="s">
        <v>43</v>
      </c>
      <c r="P144" s="32" t="n">
        <v>39793</v>
      </c>
      <c r="Q144" s="32" t="n">
        <v>39373</v>
      </c>
      <c r="R144" s="30" t="n">
        <f aca="false">H144/365*(J144-I144)</f>
        <v>-67110.5501369863</v>
      </c>
      <c r="S144" s="30"/>
      <c r="T144" s="30"/>
      <c r="U144" s="0" t="n">
        <f aca="false">MONTH(P144)+YEAR(P144)*100</f>
        <v>200812</v>
      </c>
      <c r="V144" s="0" t="n">
        <f aca="false">MONTH(Q144)+YEAR(Q144)*100</f>
        <v>200710</v>
      </c>
      <c r="W144" s="19" t="n">
        <f aca="false">IF(O144="DFRF",R144/2,IF(O144="RFRF",R144,0))</f>
        <v>-33555.2750684932</v>
      </c>
      <c r="X144" s="30" t="n">
        <f aca="false">IF(O144="DFRF",R144/2,IF(O144="DFDF",R144,0))</f>
        <v>-33555.2750684932</v>
      </c>
      <c r="Y144" s="0" t="str">
        <f aca="false">L144</f>
        <v>MIDE</v>
      </c>
      <c r="Z144" s="0" t="n">
        <f aca="false">YEAR(P144)</f>
        <v>2008</v>
      </c>
      <c r="AA144" s="0" t="n">
        <f aca="false">MONTH(P144)</f>
        <v>12</v>
      </c>
      <c r="AB144" s="0" t="n">
        <f aca="false">YEAR(Q144)</f>
        <v>2007</v>
      </c>
      <c r="AC144" s="0" t="n">
        <f aca="false">MONTH(Q144)</f>
        <v>10</v>
      </c>
    </row>
    <row r="145" customFormat="false" ht="12.75" hidden="false" customHeight="false" outlineLevel="0" collapsed="false">
      <c r="A145" s="27" t="n">
        <v>144</v>
      </c>
      <c r="B145" s="28" t="n">
        <v>3</v>
      </c>
      <c r="C145" s="28" t="n">
        <v>393</v>
      </c>
      <c r="D145" s="28" t="n">
        <v>1</v>
      </c>
      <c r="E145" s="28" t="s">
        <v>40</v>
      </c>
      <c r="F145" s="28" t="s">
        <v>41</v>
      </c>
      <c r="G145" s="28" t="n">
        <v>46657.7</v>
      </c>
      <c r="H145" s="28" t="n">
        <v>4524</v>
      </c>
      <c r="I145" s="32" t="n">
        <v>39359</v>
      </c>
      <c r="J145" s="32" t="n">
        <v>39625</v>
      </c>
      <c r="K145" s="28" t="s">
        <v>49</v>
      </c>
      <c r="L145" s="28" t="s">
        <v>2</v>
      </c>
      <c r="M145" s="32" t="n">
        <v>39625</v>
      </c>
      <c r="N145" s="32" t="n">
        <v>39967</v>
      </c>
      <c r="O145" s="28" t="s">
        <v>43</v>
      </c>
      <c r="P145" s="32" t="n">
        <v>39547</v>
      </c>
      <c r="Q145" s="32" t="n">
        <v>39127</v>
      </c>
      <c r="R145" s="30" t="n">
        <f aca="false">H145/365*(J145-I145)</f>
        <v>3296.94246575342</v>
      </c>
      <c r="S145" s="30"/>
      <c r="T145" s="30"/>
      <c r="U145" s="0" t="n">
        <f aca="false">MONTH(P145)+YEAR(P145)*100</f>
        <v>200804</v>
      </c>
      <c r="V145" s="0" t="n">
        <f aca="false">MONTH(Q145)+YEAR(Q145)*100</f>
        <v>200702</v>
      </c>
      <c r="W145" s="19" t="n">
        <f aca="false">IF(O145="DFRF",R145/2,IF(O145="RFRF",R145,0))</f>
        <v>1648.47123287671</v>
      </c>
      <c r="X145" s="30" t="n">
        <f aca="false">IF(O145="DFRF",R145/2,IF(O145="DFDF",R145,0))</f>
        <v>1648.47123287671</v>
      </c>
      <c r="Y145" s="0" t="str">
        <f aca="false">L145</f>
        <v>MIDE</v>
      </c>
      <c r="Z145" s="0" t="n">
        <f aca="false">YEAR(P145)</f>
        <v>2008</v>
      </c>
      <c r="AA145" s="0" t="n">
        <f aca="false">MONTH(P145)</f>
        <v>4</v>
      </c>
      <c r="AB145" s="0" t="n">
        <f aca="false">YEAR(Q145)</f>
        <v>2007</v>
      </c>
      <c r="AC145" s="0" t="n">
        <f aca="false">MONTH(Q145)</f>
        <v>2</v>
      </c>
    </row>
    <row r="146" customFormat="false" ht="12.75" hidden="false" customHeight="false" outlineLevel="0" collapsed="false">
      <c r="A146" s="27" t="n">
        <v>145</v>
      </c>
      <c r="B146" s="28" t="n">
        <v>3</v>
      </c>
      <c r="C146" s="28" t="n">
        <v>393</v>
      </c>
      <c r="D146" s="28" t="n">
        <v>1</v>
      </c>
      <c r="E146" s="28" t="s">
        <v>44</v>
      </c>
      <c r="F146" s="28" t="s">
        <v>41</v>
      </c>
      <c r="G146" s="28" t="n">
        <v>178.8</v>
      </c>
      <c r="H146" s="28" t="n">
        <v>-397164.5</v>
      </c>
      <c r="I146" s="32" t="n">
        <v>39989</v>
      </c>
      <c r="J146" s="32" t="n">
        <v>40169</v>
      </c>
      <c r="K146" s="28" t="s">
        <v>49</v>
      </c>
      <c r="L146" s="28" t="s">
        <v>2</v>
      </c>
      <c r="M146" s="32" t="n">
        <v>40169</v>
      </c>
      <c r="N146" s="32" t="n">
        <v>40206</v>
      </c>
      <c r="O146" s="28" t="s">
        <v>45</v>
      </c>
      <c r="P146" s="32" t="n">
        <v>39786</v>
      </c>
      <c r="Q146" s="32" t="n">
        <v>39366</v>
      </c>
      <c r="R146" s="30" t="n">
        <f aca="false">H146/365*(J146-I146)</f>
        <v>-195861.945205479</v>
      </c>
      <c r="S146" s="30"/>
      <c r="T146" s="30"/>
      <c r="U146" s="0" t="n">
        <f aca="false">MONTH(P146)+YEAR(P146)*100</f>
        <v>200812</v>
      </c>
      <c r="V146" s="0" t="n">
        <f aca="false">MONTH(Q146)+YEAR(Q146)*100</f>
        <v>200710</v>
      </c>
      <c r="W146" s="19" t="n">
        <f aca="false">IF(O146="DFRF",R146/2,IF(O146="RFRF",R146,0))</f>
        <v>-195861.945205479</v>
      </c>
      <c r="X146" s="30" t="n">
        <f aca="false">IF(O146="DFRF",R146/2,IF(O146="DFDF",R146,0))</f>
        <v>0</v>
      </c>
      <c r="Y146" s="0" t="str">
        <f aca="false">L146</f>
        <v>MIDE</v>
      </c>
      <c r="Z146" s="0" t="n">
        <f aca="false">YEAR(P146)</f>
        <v>2008</v>
      </c>
      <c r="AA146" s="0" t="n">
        <f aca="false">MONTH(P146)</f>
        <v>12</v>
      </c>
      <c r="AB146" s="0" t="n">
        <f aca="false">YEAR(Q146)</f>
        <v>2007</v>
      </c>
      <c r="AC146" s="0" t="n">
        <f aca="false">MONTH(Q146)</f>
        <v>10</v>
      </c>
    </row>
    <row r="147" customFormat="false" ht="12.75" hidden="false" customHeight="false" outlineLevel="0" collapsed="false">
      <c r="A147" s="27" t="n">
        <v>146</v>
      </c>
      <c r="B147" s="28" t="n">
        <v>3</v>
      </c>
      <c r="C147" s="28" t="n">
        <v>393</v>
      </c>
      <c r="D147" s="28" t="n">
        <v>1</v>
      </c>
      <c r="E147" s="28" t="s">
        <v>44</v>
      </c>
      <c r="F147" s="28" t="s">
        <v>41</v>
      </c>
      <c r="G147" s="28" t="n">
        <v>12439.3</v>
      </c>
      <c r="H147" s="28" t="n">
        <v>-43119.5</v>
      </c>
      <c r="I147" s="32" t="n">
        <v>39591</v>
      </c>
      <c r="J147" s="32" t="n">
        <v>39971</v>
      </c>
      <c r="K147" s="28" t="s">
        <v>49</v>
      </c>
      <c r="L147" s="28" t="s">
        <v>2</v>
      </c>
      <c r="M147" s="32" t="n">
        <v>39971</v>
      </c>
      <c r="N147" s="32" t="n">
        <v>40100</v>
      </c>
      <c r="O147" s="28" t="s">
        <v>43</v>
      </c>
      <c r="P147" s="32" t="n">
        <v>39680</v>
      </c>
      <c r="Q147" s="32" t="n">
        <v>39260</v>
      </c>
      <c r="R147" s="30" t="n">
        <f aca="false">H147/365*(J147-I147)</f>
        <v>-44891.5342465753</v>
      </c>
      <c r="S147" s="30"/>
      <c r="T147" s="30"/>
      <c r="U147" s="0" t="n">
        <f aca="false">MONTH(P147)+YEAR(P147)*100</f>
        <v>200808</v>
      </c>
      <c r="V147" s="0" t="n">
        <f aca="false">MONTH(Q147)+YEAR(Q147)*100</f>
        <v>200706</v>
      </c>
      <c r="W147" s="19" t="n">
        <f aca="false">IF(O147="DFRF",R147/2,IF(O147="RFRF",R147,0))</f>
        <v>-22445.7671232877</v>
      </c>
      <c r="X147" s="30" t="n">
        <f aca="false">IF(O147="DFRF",R147/2,IF(O147="DFDF",R147,0))</f>
        <v>-22445.7671232877</v>
      </c>
      <c r="Y147" s="0" t="str">
        <f aca="false">L147</f>
        <v>MIDE</v>
      </c>
      <c r="Z147" s="0" t="n">
        <f aca="false">YEAR(P147)</f>
        <v>2008</v>
      </c>
      <c r="AA147" s="0" t="n">
        <f aca="false">MONTH(P147)</f>
        <v>8</v>
      </c>
      <c r="AB147" s="0" t="n">
        <f aca="false">YEAR(Q147)</f>
        <v>2007</v>
      </c>
      <c r="AC147" s="0" t="n">
        <f aca="false">MONTH(Q147)</f>
        <v>6</v>
      </c>
    </row>
    <row r="148" customFormat="false" ht="12.75" hidden="false" customHeight="false" outlineLevel="0" collapsed="false">
      <c r="A148" s="27" t="n">
        <v>147</v>
      </c>
      <c r="B148" s="28" t="n">
        <v>1</v>
      </c>
      <c r="C148" s="28" t="n">
        <v>393</v>
      </c>
      <c r="D148" s="28" t="n">
        <v>1</v>
      </c>
      <c r="E148" s="28" t="s">
        <v>2</v>
      </c>
      <c r="F148" s="28" t="s">
        <v>41</v>
      </c>
      <c r="G148" s="28" t="n">
        <v>115476</v>
      </c>
      <c r="H148" s="28" t="n">
        <v>-14346.7</v>
      </c>
      <c r="I148" s="32" t="n">
        <v>39692</v>
      </c>
      <c r="J148" s="32" t="n">
        <v>39947</v>
      </c>
      <c r="K148" s="28" t="s">
        <v>49</v>
      </c>
      <c r="L148" s="28" t="s">
        <v>2</v>
      </c>
      <c r="M148" s="32" t="n">
        <v>39947</v>
      </c>
      <c r="N148" s="32" t="n">
        <v>40116</v>
      </c>
      <c r="O148" s="28" t="s">
        <v>45</v>
      </c>
      <c r="P148" s="32" t="n">
        <v>39696</v>
      </c>
      <c r="Q148" s="32" t="n">
        <v>39276</v>
      </c>
      <c r="R148" s="30" t="n">
        <f aca="false">H148/365*(J148-I148)</f>
        <v>-10023.0369863014</v>
      </c>
      <c r="S148" s="30"/>
      <c r="T148" s="30"/>
      <c r="U148" s="0" t="n">
        <f aca="false">MONTH(P148)+YEAR(P148)*100</f>
        <v>200809</v>
      </c>
      <c r="V148" s="0" t="n">
        <f aca="false">MONTH(Q148)+YEAR(Q148)*100</f>
        <v>200707</v>
      </c>
      <c r="W148" s="19" t="n">
        <f aca="false">IF(O148="DFRF",R148/2,IF(O148="RFRF",R148,0))</f>
        <v>-10023.0369863014</v>
      </c>
      <c r="X148" s="30" t="n">
        <f aca="false">IF(O148="DFRF",R148/2,IF(O148="DFDF",R148,0))</f>
        <v>0</v>
      </c>
      <c r="Y148" s="0" t="str">
        <f aca="false">L148</f>
        <v>MIDE</v>
      </c>
      <c r="Z148" s="0" t="n">
        <f aca="false">YEAR(P148)</f>
        <v>2008</v>
      </c>
      <c r="AA148" s="0" t="n">
        <f aca="false">MONTH(P148)</f>
        <v>9</v>
      </c>
      <c r="AB148" s="0" t="n">
        <f aca="false">YEAR(Q148)</f>
        <v>2007</v>
      </c>
      <c r="AC148" s="0" t="n">
        <f aca="false">MONTH(Q148)</f>
        <v>7</v>
      </c>
    </row>
    <row r="149" customFormat="false" ht="12.75" hidden="false" customHeight="false" outlineLevel="0" collapsed="false">
      <c r="A149" s="27" t="n">
        <v>148</v>
      </c>
      <c r="B149" s="28" t="n">
        <v>6</v>
      </c>
      <c r="C149" s="28" t="n">
        <v>151</v>
      </c>
      <c r="D149" s="28" t="n">
        <v>43</v>
      </c>
      <c r="E149" s="28" t="s">
        <v>44</v>
      </c>
      <c r="F149" s="28" t="s">
        <v>41</v>
      </c>
      <c r="G149" s="28" t="n">
        <v>152467</v>
      </c>
      <c r="H149" s="28" t="n">
        <v>152467</v>
      </c>
      <c r="I149" s="32" t="n">
        <v>39779</v>
      </c>
      <c r="J149" s="32" t="n">
        <v>39932</v>
      </c>
      <c r="K149" s="28" t="s">
        <v>49</v>
      </c>
      <c r="L149" s="28" t="s">
        <v>2</v>
      </c>
      <c r="M149" s="32" t="n">
        <v>39932</v>
      </c>
      <c r="N149" s="32" t="n">
        <v>40127</v>
      </c>
      <c r="O149" s="28" t="s">
        <v>45</v>
      </c>
      <c r="P149" s="32" t="n">
        <v>39707</v>
      </c>
      <c r="Q149" s="32" t="n">
        <v>39287</v>
      </c>
      <c r="R149" s="30" t="n">
        <f aca="false">H149/365*(J149-I149)</f>
        <v>63910.8246575343</v>
      </c>
      <c r="S149" s="30"/>
      <c r="T149" s="30"/>
      <c r="U149" s="0" t="n">
        <f aca="false">MONTH(P149)+YEAR(P149)*100</f>
        <v>200809</v>
      </c>
      <c r="V149" s="0" t="n">
        <f aca="false">MONTH(Q149)+YEAR(Q149)*100</f>
        <v>200707</v>
      </c>
      <c r="W149" s="19" t="n">
        <f aca="false">IF(O149="DFRF",R149/2,IF(O149="RFRF",R149,0))</f>
        <v>63910.8246575343</v>
      </c>
      <c r="X149" s="30" t="n">
        <f aca="false">IF(O149="DFRF",R149/2,IF(O149="DFDF",R149,0))</f>
        <v>0</v>
      </c>
      <c r="Y149" s="0" t="str">
        <f aca="false">L149</f>
        <v>MIDE</v>
      </c>
      <c r="Z149" s="0" t="n">
        <f aca="false">YEAR(P149)</f>
        <v>2008</v>
      </c>
      <c r="AA149" s="0" t="n">
        <f aca="false">MONTH(P149)</f>
        <v>9</v>
      </c>
      <c r="AB149" s="0" t="n">
        <f aca="false">YEAR(Q149)</f>
        <v>2007</v>
      </c>
      <c r="AC149" s="0" t="n">
        <f aca="false">MONTH(Q149)</f>
        <v>7</v>
      </c>
    </row>
    <row r="150" customFormat="false" ht="12.75" hidden="false" customHeight="false" outlineLevel="0" collapsed="false">
      <c r="A150" s="27" t="n">
        <v>149</v>
      </c>
      <c r="B150" s="28" t="n">
        <v>6</v>
      </c>
      <c r="C150" s="28" t="n">
        <v>151</v>
      </c>
      <c r="D150" s="28" t="n">
        <v>210</v>
      </c>
      <c r="E150" s="28" t="s">
        <v>44</v>
      </c>
      <c r="F150" s="28" t="s">
        <v>41</v>
      </c>
      <c r="G150" s="28" t="n">
        <v>44447.7</v>
      </c>
      <c r="H150" s="28" t="n">
        <v>-2121407.2</v>
      </c>
      <c r="I150" s="32" t="n">
        <v>39779</v>
      </c>
      <c r="J150" s="32" t="n">
        <v>39932</v>
      </c>
      <c r="K150" s="28" t="s">
        <v>49</v>
      </c>
      <c r="L150" s="28" t="s">
        <v>2</v>
      </c>
      <c r="M150" s="32" t="n">
        <v>39932</v>
      </c>
      <c r="N150" s="32" t="n">
        <v>40127</v>
      </c>
      <c r="O150" s="28" t="s">
        <v>45</v>
      </c>
      <c r="P150" s="32" t="n">
        <v>39707</v>
      </c>
      <c r="Q150" s="32" t="n">
        <v>39287</v>
      </c>
      <c r="R150" s="30" t="n">
        <f aca="false">H150/365*(J150-I150)</f>
        <v>-889247.401643836</v>
      </c>
      <c r="S150" s="30"/>
      <c r="T150" s="30"/>
      <c r="U150" s="0" t="n">
        <f aca="false">MONTH(P150)+YEAR(P150)*100</f>
        <v>200809</v>
      </c>
      <c r="V150" s="0" t="n">
        <f aca="false">MONTH(Q150)+YEAR(Q150)*100</f>
        <v>200707</v>
      </c>
      <c r="W150" s="19" t="n">
        <f aca="false">IF(O150="DFRF",R150/2,IF(O150="RFRF",R150,0))</f>
        <v>-889247.401643836</v>
      </c>
      <c r="X150" s="30" t="n">
        <f aca="false">IF(O150="DFRF",R150/2,IF(O150="DFDF",R150,0))</f>
        <v>0</v>
      </c>
      <c r="Y150" s="0" t="str">
        <f aca="false">L150</f>
        <v>MIDE</v>
      </c>
      <c r="Z150" s="0" t="n">
        <f aca="false">YEAR(P150)</f>
        <v>2008</v>
      </c>
      <c r="AA150" s="0" t="n">
        <f aca="false">MONTH(P150)</f>
        <v>9</v>
      </c>
      <c r="AB150" s="0" t="n">
        <f aca="false">YEAR(Q150)</f>
        <v>2007</v>
      </c>
      <c r="AC150" s="0" t="n">
        <f aca="false">MONTH(Q150)</f>
        <v>7</v>
      </c>
    </row>
    <row r="151" customFormat="false" ht="12.75" hidden="false" customHeight="false" outlineLevel="0" collapsed="false">
      <c r="A151" s="27" t="n">
        <v>150</v>
      </c>
      <c r="B151" s="28" t="n">
        <v>4</v>
      </c>
      <c r="C151" s="28" t="n">
        <v>151</v>
      </c>
      <c r="D151" s="28" t="n">
        <v>43</v>
      </c>
      <c r="E151" s="28" t="s">
        <v>44</v>
      </c>
      <c r="F151" s="28" t="s">
        <v>41</v>
      </c>
      <c r="G151" s="28" t="n">
        <v>11363.6</v>
      </c>
      <c r="H151" s="28" t="n">
        <v>-1200375.5</v>
      </c>
      <c r="I151" s="32" t="n">
        <v>39680</v>
      </c>
      <c r="J151" s="32" t="n">
        <v>39687</v>
      </c>
      <c r="K151" s="28" t="s">
        <v>49</v>
      </c>
      <c r="L151" s="28" t="s">
        <v>2</v>
      </c>
      <c r="M151" s="32" t="n">
        <v>39687</v>
      </c>
      <c r="N151" s="32" t="n">
        <v>40073</v>
      </c>
      <c r="O151" s="28" t="s">
        <v>45</v>
      </c>
      <c r="P151" s="32" t="n">
        <v>39653</v>
      </c>
      <c r="Q151" s="32" t="n">
        <v>39233</v>
      </c>
      <c r="R151" s="30" t="n">
        <f aca="false">H151/365*(J151-I151)</f>
        <v>-23020.9</v>
      </c>
      <c r="S151" s="30"/>
      <c r="T151" s="30"/>
      <c r="U151" s="0" t="n">
        <f aca="false">MONTH(P151)+YEAR(P151)*100</f>
        <v>200807</v>
      </c>
      <c r="V151" s="0" t="n">
        <f aca="false">MONTH(Q151)+YEAR(Q151)*100</f>
        <v>200705</v>
      </c>
      <c r="W151" s="19" t="n">
        <f aca="false">IF(O151="DFRF",R151/2,IF(O151="RFRF",R151,0))</f>
        <v>-23020.9</v>
      </c>
      <c r="X151" s="30" t="n">
        <f aca="false">IF(O151="DFRF",R151/2,IF(O151="DFDF",R151,0))</f>
        <v>0</v>
      </c>
      <c r="Y151" s="0" t="str">
        <f aca="false">L151</f>
        <v>MIDE</v>
      </c>
      <c r="Z151" s="0" t="n">
        <f aca="false">YEAR(P151)</f>
        <v>2008</v>
      </c>
      <c r="AA151" s="0" t="n">
        <f aca="false">MONTH(P151)</f>
        <v>7</v>
      </c>
      <c r="AB151" s="0" t="n">
        <f aca="false">YEAR(Q151)</f>
        <v>2007</v>
      </c>
      <c r="AC151" s="0" t="n">
        <f aca="false">MONTH(Q151)</f>
        <v>5</v>
      </c>
    </row>
    <row r="152" customFormat="false" ht="12.75" hidden="false" customHeight="false" outlineLevel="0" collapsed="false">
      <c r="A152" s="27" t="n">
        <v>151</v>
      </c>
      <c r="B152" s="28" t="n">
        <v>4</v>
      </c>
      <c r="C152" s="28" t="n">
        <v>151</v>
      </c>
      <c r="D152" s="28" t="n">
        <v>210</v>
      </c>
      <c r="E152" s="28" t="s">
        <v>44</v>
      </c>
      <c r="F152" s="28" t="s">
        <v>41</v>
      </c>
      <c r="G152" s="28" t="n">
        <v>11364.8</v>
      </c>
      <c r="H152" s="28" t="n">
        <v>-1810251.3</v>
      </c>
      <c r="I152" s="32" t="n">
        <v>39680</v>
      </c>
      <c r="J152" s="32" t="n">
        <v>39687</v>
      </c>
      <c r="K152" s="28" t="s">
        <v>49</v>
      </c>
      <c r="L152" s="28" t="s">
        <v>2</v>
      </c>
      <c r="M152" s="32" t="n">
        <v>39687</v>
      </c>
      <c r="N152" s="32" t="n">
        <v>40073</v>
      </c>
      <c r="O152" s="28" t="s">
        <v>45</v>
      </c>
      <c r="P152" s="32" t="n">
        <v>39653</v>
      </c>
      <c r="Q152" s="32" t="n">
        <v>39233</v>
      </c>
      <c r="R152" s="30" t="n">
        <f aca="false">H152/365*(J152-I152)</f>
        <v>-34717.1482191781</v>
      </c>
      <c r="S152" s="30"/>
      <c r="T152" s="30"/>
      <c r="U152" s="0" t="n">
        <f aca="false">MONTH(P152)+YEAR(P152)*100</f>
        <v>200807</v>
      </c>
      <c r="V152" s="0" t="n">
        <f aca="false">MONTH(Q152)+YEAR(Q152)*100</f>
        <v>200705</v>
      </c>
      <c r="W152" s="19" t="n">
        <f aca="false">IF(O152="DFRF",R152/2,IF(O152="RFRF",R152,0))</f>
        <v>-34717.1482191781</v>
      </c>
      <c r="X152" s="30" t="n">
        <f aca="false">IF(O152="DFRF",R152/2,IF(O152="DFDF",R152,0))</f>
        <v>0</v>
      </c>
      <c r="Y152" s="0" t="str">
        <f aca="false">L152</f>
        <v>MIDE</v>
      </c>
      <c r="Z152" s="0" t="n">
        <f aca="false">YEAR(P152)</f>
        <v>2008</v>
      </c>
      <c r="AA152" s="0" t="n">
        <f aca="false">MONTH(P152)</f>
        <v>7</v>
      </c>
      <c r="AB152" s="0" t="n">
        <f aca="false">YEAR(Q152)</f>
        <v>2007</v>
      </c>
      <c r="AC152" s="0" t="n">
        <f aca="false">MONTH(Q152)</f>
        <v>5</v>
      </c>
    </row>
    <row r="153" customFormat="false" ht="12.75" hidden="false" customHeight="false" outlineLevel="0" collapsed="false">
      <c r="A153" s="27" t="n">
        <v>152</v>
      </c>
      <c r="B153" s="28" t="n">
        <v>1</v>
      </c>
      <c r="C153" s="28" t="n">
        <v>393</v>
      </c>
      <c r="D153" s="28" t="n">
        <v>1</v>
      </c>
      <c r="E153" s="28" t="s">
        <v>2</v>
      </c>
      <c r="F153" s="28" t="s">
        <v>41</v>
      </c>
      <c r="G153" s="28" t="n">
        <v>76481.1</v>
      </c>
      <c r="H153" s="28" t="n">
        <v>-15179.9</v>
      </c>
      <c r="I153" s="32" t="n">
        <v>39511</v>
      </c>
      <c r="J153" s="32" t="n">
        <v>39904</v>
      </c>
      <c r="K153" s="28" t="s">
        <v>49</v>
      </c>
      <c r="L153" s="28" t="s">
        <v>2</v>
      </c>
      <c r="M153" s="32" t="n">
        <v>39904</v>
      </c>
      <c r="N153" s="32" t="n">
        <v>40117</v>
      </c>
      <c r="O153" s="28" t="s">
        <v>43</v>
      </c>
      <c r="P153" s="32" t="n">
        <v>39697</v>
      </c>
      <c r="Q153" s="32" t="n">
        <v>39277</v>
      </c>
      <c r="R153" s="30" t="n">
        <f aca="false">H153/365*(J153-I153)</f>
        <v>-16344.3854794521</v>
      </c>
      <c r="S153" s="30"/>
      <c r="T153" s="30"/>
      <c r="U153" s="0" t="n">
        <f aca="false">MONTH(P153)+YEAR(P153)*100</f>
        <v>200809</v>
      </c>
      <c r="V153" s="0" t="n">
        <f aca="false">MONTH(Q153)+YEAR(Q153)*100</f>
        <v>200707</v>
      </c>
      <c r="W153" s="19" t="n">
        <f aca="false">IF(O153="DFRF",R153/2,IF(O153="RFRF",R153,0))</f>
        <v>-8172.19273972603</v>
      </c>
      <c r="X153" s="30" t="n">
        <f aca="false">IF(O153="DFRF",R153/2,IF(O153="DFDF",R153,0))</f>
        <v>-8172.19273972603</v>
      </c>
      <c r="Y153" s="0" t="str">
        <f aca="false">L153</f>
        <v>MIDE</v>
      </c>
      <c r="Z153" s="0" t="n">
        <f aca="false">YEAR(P153)</f>
        <v>2008</v>
      </c>
      <c r="AA153" s="0" t="n">
        <f aca="false">MONTH(P153)</f>
        <v>9</v>
      </c>
      <c r="AB153" s="0" t="n">
        <f aca="false">YEAR(Q153)</f>
        <v>2007</v>
      </c>
      <c r="AC153" s="0" t="n">
        <f aca="false">MONTH(Q153)</f>
        <v>7</v>
      </c>
    </row>
    <row r="154" customFormat="false" ht="12.75" hidden="false" customHeight="false" outlineLevel="0" collapsed="false">
      <c r="A154" s="27" t="n">
        <v>153</v>
      </c>
      <c r="B154" s="28" t="n">
        <v>3</v>
      </c>
      <c r="C154" s="28" t="n">
        <v>393</v>
      </c>
      <c r="D154" s="28" t="n">
        <v>1</v>
      </c>
      <c r="E154" s="28" t="s">
        <v>44</v>
      </c>
      <c r="F154" s="28" t="s">
        <v>41</v>
      </c>
      <c r="G154" s="28" t="n">
        <v>10.8</v>
      </c>
      <c r="H154" s="28" t="n">
        <v>-154764.8</v>
      </c>
      <c r="I154" s="32" t="n">
        <v>39744</v>
      </c>
      <c r="J154" s="32" t="n">
        <v>39954</v>
      </c>
      <c r="K154" s="28" t="s">
        <v>49</v>
      </c>
      <c r="L154" s="28" t="s">
        <v>2</v>
      </c>
      <c r="M154" s="32" t="n">
        <v>39954</v>
      </c>
      <c r="N154" s="32" t="n">
        <v>40232</v>
      </c>
      <c r="O154" s="28" t="s">
        <v>43</v>
      </c>
      <c r="P154" s="32" t="n">
        <v>39812</v>
      </c>
      <c r="Q154" s="32" t="n">
        <v>39392</v>
      </c>
      <c r="R154" s="30" t="n">
        <f aca="false">H154/365*(J154-I154)</f>
        <v>-89042.7616438356</v>
      </c>
      <c r="S154" s="30"/>
      <c r="T154" s="30"/>
      <c r="U154" s="0" t="n">
        <f aca="false">MONTH(P154)+YEAR(P154)*100</f>
        <v>200812</v>
      </c>
      <c r="V154" s="0" t="n">
        <f aca="false">MONTH(Q154)+YEAR(Q154)*100</f>
        <v>200711</v>
      </c>
      <c r="W154" s="19" t="n">
        <f aca="false">IF(O154="DFRF",R154/2,IF(O154="RFRF",R154,0))</f>
        <v>-44521.3808219178</v>
      </c>
      <c r="X154" s="30" t="n">
        <f aca="false">IF(O154="DFRF",R154/2,IF(O154="DFDF",R154,0))</f>
        <v>-44521.3808219178</v>
      </c>
      <c r="Y154" s="0" t="str">
        <f aca="false">L154</f>
        <v>MIDE</v>
      </c>
      <c r="Z154" s="0" t="n">
        <f aca="false">YEAR(P154)</f>
        <v>2008</v>
      </c>
      <c r="AA154" s="0" t="n">
        <f aca="false">MONTH(P154)</f>
        <v>12</v>
      </c>
      <c r="AB154" s="0" t="n">
        <f aca="false">YEAR(Q154)</f>
        <v>2007</v>
      </c>
      <c r="AC154" s="0" t="n">
        <f aca="false">MONTH(Q154)</f>
        <v>11</v>
      </c>
    </row>
    <row r="155" customFormat="false" ht="12.75" hidden="false" customHeight="false" outlineLevel="0" collapsed="false">
      <c r="A155" s="27" t="n">
        <v>154</v>
      </c>
      <c r="B155" s="28" t="n">
        <v>3</v>
      </c>
      <c r="C155" s="28" t="n">
        <v>393</v>
      </c>
      <c r="D155" s="28" t="n">
        <v>1</v>
      </c>
      <c r="E155" s="28" t="s">
        <v>44</v>
      </c>
      <c r="F155" s="28" t="s">
        <v>41</v>
      </c>
      <c r="G155" s="28" t="n">
        <v>113.9</v>
      </c>
      <c r="H155" s="28" t="n">
        <v>-98081.9</v>
      </c>
      <c r="I155" s="32" t="n">
        <v>39673</v>
      </c>
      <c r="J155" s="32" t="n">
        <v>40037</v>
      </c>
      <c r="K155" s="28" t="s">
        <v>49</v>
      </c>
      <c r="L155" s="28" t="s">
        <v>2</v>
      </c>
      <c r="M155" s="32" t="n">
        <v>40037</v>
      </c>
      <c r="N155" s="32" t="n">
        <v>40114</v>
      </c>
      <c r="O155" s="28" t="s">
        <v>43</v>
      </c>
      <c r="P155" s="32" t="n">
        <v>39694</v>
      </c>
      <c r="Q155" s="32" t="n">
        <v>39274</v>
      </c>
      <c r="R155" s="30" t="n">
        <f aca="false">H155/365*(J155-I155)</f>
        <v>-97813.1824657534</v>
      </c>
      <c r="S155" s="30"/>
      <c r="T155" s="30"/>
      <c r="U155" s="0" t="n">
        <f aca="false">MONTH(P155)+YEAR(P155)*100</f>
        <v>200809</v>
      </c>
      <c r="V155" s="0" t="n">
        <f aca="false">MONTH(Q155)+YEAR(Q155)*100</f>
        <v>200707</v>
      </c>
      <c r="W155" s="19" t="n">
        <f aca="false">IF(O155="DFRF",R155/2,IF(O155="RFRF",R155,0))</f>
        <v>-48906.5912328767</v>
      </c>
      <c r="X155" s="30" t="n">
        <f aca="false">IF(O155="DFRF",R155/2,IF(O155="DFDF",R155,0))</f>
        <v>-48906.5912328767</v>
      </c>
      <c r="Y155" s="0" t="str">
        <f aca="false">L155</f>
        <v>MIDE</v>
      </c>
      <c r="Z155" s="0" t="n">
        <f aca="false">YEAR(P155)</f>
        <v>2008</v>
      </c>
      <c r="AA155" s="0" t="n">
        <f aca="false">MONTH(P155)</f>
        <v>9</v>
      </c>
      <c r="AB155" s="0" t="n">
        <f aca="false">YEAR(Q155)</f>
        <v>2007</v>
      </c>
      <c r="AC155" s="0" t="n">
        <f aca="false">MONTH(Q155)</f>
        <v>7</v>
      </c>
    </row>
    <row r="156" customFormat="false" ht="12.75" hidden="false" customHeight="false" outlineLevel="0" collapsed="false">
      <c r="A156" s="27" t="n">
        <v>155</v>
      </c>
      <c r="B156" s="28" t="n">
        <v>2</v>
      </c>
      <c r="C156" s="28" t="n">
        <v>151</v>
      </c>
      <c r="D156" s="28" t="n">
        <v>43</v>
      </c>
      <c r="E156" s="28" t="s">
        <v>2</v>
      </c>
      <c r="F156" s="28" t="s">
        <v>41</v>
      </c>
      <c r="G156" s="28" t="n">
        <v>46351.9</v>
      </c>
      <c r="H156" s="28" t="n">
        <v>-23057.9</v>
      </c>
      <c r="I156" s="32" t="n">
        <v>39511</v>
      </c>
      <c r="J156" s="32" t="n">
        <v>40059</v>
      </c>
      <c r="K156" s="28" t="s">
        <v>49</v>
      </c>
      <c r="L156" s="28" t="s">
        <v>2</v>
      </c>
      <c r="M156" s="32" t="n">
        <v>40059</v>
      </c>
      <c r="N156" s="32" t="n">
        <v>40137</v>
      </c>
      <c r="O156" s="28" t="s">
        <v>43</v>
      </c>
      <c r="P156" s="32" t="n">
        <v>39717</v>
      </c>
      <c r="Q156" s="32" t="n">
        <v>39297</v>
      </c>
      <c r="R156" s="30" t="n">
        <f aca="false">H156/365*(J156-I156)</f>
        <v>-34618.4361643836</v>
      </c>
      <c r="S156" s="30"/>
      <c r="T156" s="30"/>
      <c r="U156" s="0" t="n">
        <f aca="false">MONTH(P156)+YEAR(P156)*100</f>
        <v>200809</v>
      </c>
      <c r="V156" s="0" t="n">
        <f aca="false">MONTH(Q156)+YEAR(Q156)*100</f>
        <v>200708</v>
      </c>
      <c r="W156" s="19" t="n">
        <f aca="false">IF(O156="DFRF",R156/2,IF(O156="RFRF",R156,0))</f>
        <v>-17309.2180821918</v>
      </c>
      <c r="X156" s="30" t="n">
        <f aca="false">IF(O156="DFRF",R156/2,IF(O156="DFDF",R156,0))</f>
        <v>-17309.2180821918</v>
      </c>
      <c r="Y156" s="0" t="str">
        <f aca="false">L156</f>
        <v>MIDE</v>
      </c>
      <c r="Z156" s="0" t="n">
        <f aca="false">YEAR(P156)</f>
        <v>2008</v>
      </c>
      <c r="AA156" s="0" t="n">
        <f aca="false">MONTH(P156)</f>
        <v>9</v>
      </c>
      <c r="AB156" s="0" t="n">
        <f aca="false">YEAR(Q156)</f>
        <v>2007</v>
      </c>
      <c r="AC156" s="0" t="n">
        <f aca="false">MONTH(Q156)</f>
        <v>8</v>
      </c>
    </row>
    <row r="157" customFormat="false" ht="12.75" hidden="false" customHeight="false" outlineLevel="0" collapsed="false">
      <c r="A157" s="27" t="n">
        <v>156</v>
      </c>
      <c r="B157" s="28" t="n">
        <v>2</v>
      </c>
      <c r="C157" s="28" t="n">
        <v>151</v>
      </c>
      <c r="D157" s="28" t="n">
        <v>210</v>
      </c>
      <c r="E157" s="28" t="s">
        <v>2</v>
      </c>
      <c r="F157" s="28" t="s">
        <v>41</v>
      </c>
      <c r="G157" s="28" t="n">
        <v>18319.7</v>
      </c>
      <c r="H157" s="28" t="n">
        <v>18319.7</v>
      </c>
      <c r="I157" s="32" t="n">
        <v>39511</v>
      </c>
      <c r="J157" s="32" t="n">
        <v>40059</v>
      </c>
      <c r="K157" s="28" t="s">
        <v>49</v>
      </c>
      <c r="L157" s="28" t="s">
        <v>2</v>
      </c>
      <c r="M157" s="32" t="n">
        <v>40059</v>
      </c>
      <c r="N157" s="32" t="n">
        <v>40137</v>
      </c>
      <c r="O157" s="28" t="s">
        <v>43</v>
      </c>
      <c r="P157" s="32" t="n">
        <v>39717</v>
      </c>
      <c r="Q157" s="32" t="n">
        <v>39297</v>
      </c>
      <c r="R157" s="30" t="n">
        <f aca="false">H157/365*(J157-I157)</f>
        <v>27504.6454794521</v>
      </c>
      <c r="S157" s="30"/>
      <c r="T157" s="30"/>
      <c r="U157" s="0" t="n">
        <f aca="false">MONTH(P157)+YEAR(P157)*100</f>
        <v>200809</v>
      </c>
      <c r="V157" s="0" t="n">
        <f aca="false">MONTH(Q157)+YEAR(Q157)*100</f>
        <v>200708</v>
      </c>
      <c r="W157" s="19" t="n">
        <f aca="false">IF(O157="DFRF",R157/2,IF(O157="RFRF",R157,0))</f>
        <v>13752.322739726</v>
      </c>
      <c r="X157" s="30" t="n">
        <f aca="false">IF(O157="DFRF",R157/2,IF(O157="DFDF",R157,0))</f>
        <v>13752.322739726</v>
      </c>
      <c r="Y157" s="0" t="str">
        <f aca="false">L157</f>
        <v>MIDE</v>
      </c>
      <c r="Z157" s="0" t="n">
        <f aca="false">YEAR(P157)</f>
        <v>2008</v>
      </c>
      <c r="AA157" s="0" t="n">
        <f aca="false">MONTH(P157)</f>
        <v>9</v>
      </c>
      <c r="AB157" s="0" t="n">
        <f aca="false">YEAR(Q157)</f>
        <v>2007</v>
      </c>
      <c r="AC157" s="0" t="n">
        <f aca="false">MONTH(Q157)</f>
        <v>8</v>
      </c>
    </row>
    <row r="158" customFormat="false" ht="12.75" hidden="false" customHeight="false" outlineLevel="0" collapsed="false">
      <c r="A158" s="27" t="n">
        <v>157</v>
      </c>
      <c r="B158" s="28" t="n">
        <v>2</v>
      </c>
      <c r="C158" s="28" t="n">
        <v>151</v>
      </c>
      <c r="D158" s="28" t="n">
        <v>43</v>
      </c>
      <c r="E158" s="28" t="s">
        <v>2</v>
      </c>
      <c r="F158" s="28" t="s">
        <v>41</v>
      </c>
      <c r="G158" s="28" t="n">
        <v>61619.3</v>
      </c>
      <c r="H158" s="28" t="n">
        <v>-187.8</v>
      </c>
      <c r="I158" s="32" t="n">
        <v>39295</v>
      </c>
      <c r="J158" s="32" t="n">
        <v>39770</v>
      </c>
      <c r="K158" s="28" t="s">
        <v>49</v>
      </c>
      <c r="L158" s="28" t="s">
        <v>2</v>
      </c>
      <c r="M158" s="32" t="n">
        <v>39770</v>
      </c>
      <c r="N158" s="32" t="n">
        <v>40131</v>
      </c>
      <c r="O158" s="28" t="s">
        <v>43</v>
      </c>
      <c r="P158" s="32" t="n">
        <v>39711</v>
      </c>
      <c r="Q158" s="32" t="n">
        <v>39291</v>
      </c>
      <c r="R158" s="30" t="n">
        <f aca="false">H158/365*(J158-I158)</f>
        <v>-244.397260273973</v>
      </c>
      <c r="S158" s="30"/>
      <c r="T158" s="30"/>
      <c r="U158" s="0" t="n">
        <f aca="false">MONTH(P158)+YEAR(P158)*100</f>
        <v>200809</v>
      </c>
      <c r="V158" s="0" t="n">
        <f aca="false">MONTH(Q158)+YEAR(Q158)*100</f>
        <v>200707</v>
      </c>
      <c r="W158" s="19" t="n">
        <f aca="false">IF(O158="DFRF",R158/2,IF(O158="RFRF",R158,0))</f>
        <v>-122.198630136986</v>
      </c>
      <c r="X158" s="30" t="n">
        <f aca="false">IF(O158="DFRF",R158/2,IF(O158="DFDF",R158,0))</f>
        <v>-122.198630136986</v>
      </c>
      <c r="Y158" s="0" t="str">
        <f aca="false">L158</f>
        <v>MIDE</v>
      </c>
      <c r="Z158" s="0" t="n">
        <f aca="false">YEAR(P158)</f>
        <v>2008</v>
      </c>
      <c r="AA158" s="0" t="n">
        <f aca="false">MONTH(P158)</f>
        <v>9</v>
      </c>
      <c r="AB158" s="0" t="n">
        <f aca="false">YEAR(Q158)</f>
        <v>2007</v>
      </c>
      <c r="AC158" s="0" t="n">
        <f aca="false">MONTH(Q158)</f>
        <v>7</v>
      </c>
    </row>
    <row r="159" customFormat="false" ht="12.75" hidden="false" customHeight="false" outlineLevel="0" collapsed="false">
      <c r="A159" s="27" t="n">
        <v>158</v>
      </c>
      <c r="B159" s="28" t="n">
        <v>2</v>
      </c>
      <c r="C159" s="28" t="n">
        <v>151</v>
      </c>
      <c r="D159" s="28" t="n">
        <v>210</v>
      </c>
      <c r="E159" s="28" t="s">
        <v>2</v>
      </c>
      <c r="F159" s="28" t="s">
        <v>41</v>
      </c>
      <c r="G159" s="28" t="n">
        <v>64705.7</v>
      </c>
      <c r="H159" s="28" t="n">
        <v>-791.6</v>
      </c>
      <c r="I159" s="32" t="n">
        <v>39295</v>
      </c>
      <c r="J159" s="32" t="n">
        <v>39770</v>
      </c>
      <c r="K159" s="28" t="s">
        <v>49</v>
      </c>
      <c r="L159" s="28" t="s">
        <v>2</v>
      </c>
      <c r="M159" s="32" t="n">
        <v>39770</v>
      </c>
      <c r="N159" s="32" t="n">
        <v>40131</v>
      </c>
      <c r="O159" s="28" t="s">
        <v>43</v>
      </c>
      <c r="P159" s="32" t="n">
        <v>39711</v>
      </c>
      <c r="Q159" s="32" t="n">
        <v>39291</v>
      </c>
      <c r="R159" s="30" t="n">
        <f aca="false">H159/365*(J159-I159)</f>
        <v>-1030.16438356164</v>
      </c>
      <c r="S159" s="30"/>
      <c r="T159" s="30"/>
      <c r="U159" s="0" t="n">
        <f aca="false">MONTH(P159)+YEAR(P159)*100</f>
        <v>200809</v>
      </c>
      <c r="V159" s="0" t="n">
        <f aca="false">MONTH(Q159)+YEAR(Q159)*100</f>
        <v>200707</v>
      </c>
      <c r="W159" s="19" t="n">
        <f aca="false">IF(O159="DFRF",R159/2,IF(O159="RFRF",R159,0))</f>
        <v>-515.082191780822</v>
      </c>
      <c r="X159" s="30" t="n">
        <f aca="false">IF(O159="DFRF",R159/2,IF(O159="DFDF",R159,0))</f>
        <v>-515.082191780822</v>
      </c>
      <c r="Y159" s="0" t="str">
        <f aca="false">L159</f>
        <v>MIDE</v>
      </c>
      <c r="Z159" s="0" t="n">
        <f aca="false">YEAR(P159)</f>
        <v>2008</v>
      </c>
      <c r="AA159" s="0" t="n">
        <f aca="false">MONTH(P159)</f>
        <v>9</v>
      </c>
      <c r="AB159" s="0" t="n">
        <f aca="false">YEAR(Q159)</f>
        <v>2007</v>
      </c>
      <c r="AC159" s="0" t="n">
        <f aca="false">MONTH(Q159)</f>
        <v>7</v>
      </c>
    </row>
    <row r="160" customFormat="false" ht="12.75" hidden="false" customHeight="false" outlineLevel="0" collapsed="false">
      <c r="A160" s="27" t="n">
        <v>159</v>
      </c>
      <c r="B160" s="28" t="n">
        <v>3</v>
      </c>
      <c r="C160" s="28" t="n">
        <v>393</v>
      </c>
      <c r="D160" s="28" t="n">
        <v>1</v>
      </c>
      <c r="E160" s="28" t="s">
        <v>44</v>
      </c>
      <c r="F160" s="28" t="s">
        <v>41</v>
      </c>
      <c r="G160" s="28" t="n">
        <v>83792.6</v>
      </c>
      <c r="H160" s="28" t="n">
        <v>-597581.3</v>
      </c>
      <c r="I160" s="32" t="n">
        <v>39562</v>
      </c>
      <c r="J160" s="32" t="n">
        <v>39622</v>
      </c>
      <c r="K160" s="28" t="s">
        <v>49</v>
      </c>
      <c r="L160" s="28" t="s">
        <v>2</v>
      </c>
      <c r="M160" s="32" t="n">
        <v>39622</v>
      </c>
      <c r="N160" s="32" t="n">
        <v>40108</v>
      </c>
      <c r="O160" s="28" t="s">
        <v>46</v>
      </c>
      <c r="P160" s="32" t="n">
        <v>39688</v>
      </c>
      <c r="Q160" s="32" t="n">
        <v>39268</v>
      </c>
      <c r="R160" s="30" t="n">
        <f aca="false">H160/365*(J160-I160)</f>
        <v>-98232.5424657534</v>
      </c>
      <c r="S160" s="30"/>
      <c r="T160" s="30"/>
      <c r="U160" s="0" t="n">
        <f aca="false">MONTH(P160)+YEAR(P160)*100</f>
        <v>200808</v>
      </c>
      <c r="V160" s="0" t="n">
        <f aca="false">MONTH(Q160)+YEAR(Q160)*100</f>
        <v>200707</v>
      </c>
      <c r="W160" s="19" t="n">
        <f aca="false">IF(O160="DFRF",R160/2,IF(O160="RFRF",R160,0))</f>
        <v>0</v>
      </c>
      <c r="X160" s="30" t="n">
        <f aca="false">IF(O160="DFRF",R160/2,IF(O160="DFDF",R160,0))</f>
        <v>-98232.5424657534</v>
      </c>
      <c r="Y160" s="0" t="str">
        <f aca="false">L160</f>
        <v>MIDE</v>
      </c>
      <c r="Z160" s="0" t="n">
        <f aca="false">YEAR(P160)</f>
        <v>2008</v>
      </c>
      <c r="AA160" s="0" t="n">
        <f aca="false">MONTH(P160)</f>
        <v>8</v>
      </c>
      <c r="AB160" s="0" t="n">
        <f aca="false">YEAR(Q160)</f>
        <v>2007</v>
      </c>
      <c r="AC160" s="0" t="n">
        <f aca="false">MONTH(Q160)</f>
        <v>7</v>
      </c>
    </row>
    <row r="161" customFormat="false" ht="12.75" hidden="false" customHeight="false" outlineLevel="0" collapsed="false">
      <c r="A161" s="27" t="n">
        <v>160</v>
      </c>
      <c r="B161" s="28" t="n">
        <v>4</v>
      </c>
      <c r="C161" s="28" t="n">
        <v>151</v>
      </c>
      <c r="D161" s="28" t="n">
        <v>43</v>
      </c>
      <c r="E161" s="28" t="s">
        <v>44</v>
      </c>
      <c r="F161" s="28" t="s">
        <v>41</v>
      </c>
      <c r="G161" s="28" t="n">
        <v>3082.9</v>
      </c>
      <c r="H161" s="28" t="n">
        <v>3082.9</v>
      </c>
      <c r="I161" s="32" t="n">
        <v>39727</v>
      </c>
      <c r="J161" s="32" t="n">
        <v>39835</v>
      </c>
      <c r="K161" s="28" t="s">
        <v>49</v>
      </c>
      <c r="L161" s="28" t="s">
        <v>2</v>
      </c>
      <c r="M161" s="32" t="n">
        <v>39835</v>
      </c>
      <c r="N161" s="32" t="n">
        <v>40070</v>
      </c>
      <c r="O161" s="28" t="s">
        <v>45</v>
      </c>
      <c r="P161" s="32" t="n">
        <v>39650</v>
      </c>
      <c r="Q161" s="32" t="n">
        <v>39230</v>
      </c>
      <c r="R161" s="30" t="n">
        <f aca="false">H161/365*(J161-I161)</f>
        <v>912.200547945206</v>
      </c>
      <c r="S161" s="30"/>
      <c r="T161" s="30"/>
      <c r="U161" s="0" t="n">
        <f aca="false">MONTH(P161)+YEAR(P161)*100</f>
        <v>200807</v>
      </c>
      <c r="V161" s="0" t="n">
        <f aca="false">MONTH(Q161)+YEAR(Q161)*100</f>
        <v>200705</v>
      </c>
      <c r="W161" s="19" t="n">
        <f aca="false">IF(O161="DFRF",R161/2,IF(O161="RFRF",R161,0))</f>
        <v>912.200547945206</v>
      </c>
      <c r="X161" s="30" t="n">
        <f aca="false">IF(O161="DFRF",R161/2,IF(O161="DFDF",R161,0))</f>
        <v>0</v>
      </c>
      <c r="Y161" s="0" t="str">
        <f aca="false">L161</f>
        <v>MIDE</v>
      </c>
      <c r="Z161" s="0" t="n">
        <f aca="false">YEAR(P161)</f>
        <v>2008</v>
      </c>
      <c r="AA161" s="0" t="n">
        <f aca="false">MONTH(P161)</f>
        <v>7</v>
      </c>
      <c r="AB161" s="0" t="n">
        <f aca="false">YEAR(Q161)</f>
        <v>2007</v>
      </c>
      <c r="AC161" s="0" t="n">
        <f aca="false">MONTH(Q161)</f>
        <v>5</v>
      </c>
    </row>
    <row r="162" customFormat="false" ht="12.75" hidden="false" customHeight="false" outlineLevel="0" collapsed="false">
      <c r="A162" s="27" t="n">
        <v>161</v>
      </c>
      <c r="B162" s="28" t="n">
        <v>4</v>
      </c>
      <c r="C162" s="28" t="n">
        <v>151</v>
      </c>
      <c r="D162" s="28" t="n">
        <v>210</v>
      </c>
      <c r="E162" s="28" t="s">
        <v>44</v>
      </c>
      <c r="F162" s="28" t="s">
        <v>41</v>
      </c>
      <c r="G162" s="28" t="n">
        <v>531.4</v>
      </c>
      <c r="H162" s="28" t="n">
        <v>-263868.8</v>
      </c>
      <c r="I162" s="32" t="n">
        <v>39727</v>
      </c>
      <c r="J162" s="32" t="n">
        <v>39835</v>
      </c>
      <c r="K162" s="28" t="s">
        <v>49</v>
      </c>
      <c r="L162" s="28" t="s">
        <v>2</v>
      </c>
      <c r="M162" s="32" t="n">
        <v>39835</v>
      </c>
      <c r="N162" s="32" t="n">
        <v>40070</v>
      </c>
      <c r="O162" s="28" t="s">
        <v>45</v>
      </c>
      <c r="P162" s="32" t="n">
        <v>39650</v>
      </c>
      <c r="Q162" s="32" t="n">
        <v>39230</v>
      </c>
      <c r="R162" s="30" t="n">
        <f aca="false">H162/365*(J162-I162)</f>
        <v>-78076.2476712329</v>
      </c>
      <c r="S162" s="30"/>
      <c r="T162" s="30"/>
      <c r="U162" s="0" t="n">
        <f aca="false">MONTH(P162)+YEAR(P162)*100</f>
        <v>200807</v>
      </c>
      <c r="V162" s="0" t="n">
        <f aca="false">MONTH(Q162)+YEAR(Q162)*100</f>
        <v>200705</v>
      </c>
      <c r="W162" s="19" t="n">
        <f aca="false">IF(O162="DFRF",R162/2,IF(O162="RFRF",R162,0))</f>
        <v>-78076.2476712329</v>
      </c>
      <c r="X162" s="30" t="n">
        <f aca="false">IF(O162="DFRF",R162/2,IF(O162="DFDF",R162,0))</f>
        <v>0</v>
      </c>
      <c r="Y162" s="0" t="str">
        <f aca="false">L162</f>
        <v>MIDE</v>
      </c>
      <c r="Z162" s="0" t="n">
        <f aca="false">YEAR(P162)</f>
        <v>2008</v>
      </c>
      <c r="AA162" s="0" t="n">
        <f aca="false">MONTH(P162)</f>
        <v>7</v>
      </c>
      <c r="AB162" s="0" t="n">
        <f aca="false">YEAR(Q162)</f>
        <v>2007</v>
      </c>
      <c r="AC162" s="0" t="n">
        <f aca="false">MONTH(Q162)</f>
        <v>5</v>
      </c>
    </row>
    <row r="163" customFormat="false" ht="12.75" hidden="false" customHeight="false" outlineLevel="0" collapsed="false">
      <c r="A163" s="27" t="n">
        <v>162</v>
      </c>
      <c r="B163" s="28" t="n">
        <v>3</v>
      </c>
      <c r="C163" s="28" t="n">
        <v>393</v>
      </c>
      <c r="D163" s="28" t="n">
        <v>1</v>
      </c>
      <c r="E163" s="28" t="s">
        <v>44</v>
      </c>
      <c r="F163" s="28" t="s">
        <v>41</v>
      </c>
      <c r="G163" s="28" t="n">
        <v>48820.4</v>
      </c>
      <c r="H163" s="28" t="n">
        <v>-82565.5</v>
      </c>
      <c r="I163" s="32" t="n">
        <v>39426</v>
      </c>
      <c r="J163" s="32" t="n">
        <v>39629</v>
      </c>
      <c r="K163" s="28" t="s">
        <v>49</v>
      </c>
      <c r="L163" s="28" t="s">
        <v>2</v>
      </c>
      <c r="M163" s="32" t="n">
        <v>39629</v>
      </c>
      <c r="N163" s="32" t="n">
        <v>40036</v>
      </c>
      <c r="O163" s="28" t="s">
        <v>43</v>
      </c>
      <c r="P163" s="32" t="n">
        <v>39616</v>
      </c>
      <c r="Q163" s="32" t="n">
        <v>39196</v>
      </c>
      <c r="R163" s="30" t="n">
        <f aca="false">H163/365*(J163-I163)</f>
        <v>-45919.9904109589</v>
      </c>
      <c r="S163" s="30"/>
      <c r="T163" s="30"/>
      <c r="U163" s="0" t="n">
        <f aca="false">MONTH(P163)+YEAR(P163)*100</f>
        <v>200806</v>
      </c>
      <c r="V163" s="0" t="n">
        <f aca="false">MONTH(Q163)+YEAR(Q163)*100</f>
        <v>200704</v>
      </c>
      <c r="W163" s="19" t="n">
        <f aca="false">IF(O163="DFRF",R163/2,IF(O163="RFRF",R163,0))</f>
        <v>-22959.9952054795</v>
      </c>
      <c r="X163" s="30" t="n">
        <f aca="false">IF(O163="DFRF",R163/2,IF(O163="DFDF",R163,0))</f>
        <v>-22959.9952054795</v>
      </c>
      <c r="Y163" s="0" t="str">
        <f aca="false">L163</f>
        <v>MIDE</v>
      </c>
      <c r="Z163" s="0" t="n">
        <f aca="false">YEAR(P163)</f>
        <v>2008</v>
      </c>
      <c r="AA163" s="0" t="n">
        <f aca="false">MONTH(P163)</f>
        <v>6</v>
      </c>
      <c r="AB163" s="0" t="n">
        <f aca="false">YEAR(Q163)</f>
        <v>2007</v>
      </c>
      <c r="AC163" s="0" t="n">
        <f aca="false">MONTH(Q163)</f>
        <v>4</v>
      </c>
    </row>
    <row r="164" customFormat="false" ht="12.75" hidden="false" customHeight="false" outlineLevel="0" collapsed="false">
      <c r="A164" s="27" t="n">
        <v>163</v>
      </c>
      <c r="B164" s="28" t="n">
        <v>1</v>
      </c>
      <c r="C164" s="28" t="n">
        <v>393</v>
      </c>
      <c r="D164" s="28" t="n">
        <v>1</v>
      </c>
      <c r="E164" s="28" t="s">
        <v>2</v>
      </c>
      <c r="F164" s="28" t="s">
        <v>41</v>
      </c>
      <c r="G164" s="28" t="n">
        <v>37523.4</v>
      </c>
      <c r="H164" s="28" t="n">
        <v>-55035.6</v>
      </c>
      <c r="I164" s="32" t="n">
        <v>39545</v>
      </c>
      <c r="J164" s="32" t="n">
        <v>40032</v>
      </c>
      <c r="K164" s="28" t="s">
        <v>49</v>
      </c>
      <c r="L164" s="28" t="s">
        <v>2</v>
      </c>
      <c r="M164" s="32" t="n">
        <v>40032</v>
      </c>
      <c r="N164" s="32" t="n">
        <v>40137</v>
      </c>
      <c r="O164" s="28" t="s">
        <v>43</v>
      </c>
      <c r="P164" s="32" t="n">
        <v>39717</v>
      </c>
      <c r="Q164" s="32" t="n">
        <v>39297</v>
      </c>
      <c r="R164" s="30" t="n">
        <f aca="false">H164/365*(J164-I164)</f>
        <v>-73431.0608219178</v>
      </c>
      <c r="S164" s="30"/>
      <c r="T164" s="30"/>
      <c r="U164" s="0" t="n">
        <f aca="false">MONTH(P164)+YEAR(P164)*100</f>
        <v>200809</v>
      </c>
      <c r="V164" s="0" t="n">
        <f aca="false">MONTH(Q164)+YEAR(Q164)*100</f>
        <v>200708</v>
      </c>
      <c r="W164" s="19" t="n">
        <f aca="false">IF(O164="DFRF",R164/2,IF(O164="RFRF",R164,0))</f>
        <v>-36715.5304109589</v>
      </c>
      <c r="X164" s="30" t="n">
        <f aca="false">IF(O164="DFRF",R164/2,IF(O164="DFDF",R164,0))</f>
        <v>-36715.5304109589</v>
      </c>
      <c r="Y164" s="0" t="str">
        <f aca="false">L164</f>
        <v>MIDE</v>
      </c>
      <c r="Z164" s="0" t="n">
        <f aca="false">YEAR(P164)</f>
        <v>2008</v>
      </c>
      <c r="AA164" s="0" t="n">
        <f aca="false">MONTH(P164)</f>
        <v>9</v>
      </c>
      <c r="AB164" s="0" t="n">
        <f aca="false">YEAR(Q164)</f>
        <v>2007</v>
      </c>
      <c r="AC164" s="0" t="n">
        <f aca="false">MONTH(Q164)</f>
        <v>8</v>
      </c>
    </row>
    <row r="165" customFormat="false" ht="12.75" hidden="false" customHeight="false" outlineLevel="0" collapsed="false">
      <c r="A165" s="27" t="n">
        <v>164</v>
      </c>
      <c r="B165" s="28" t="n">
        <v>3</v>
      </c>
      <c r="C165" s="28" t="n">
        <v>393</v>
      </c>
      <c r="D165" s="28" t="n">
        <v>1</v>
      </c>
      <c r="E165" s="28" t="s">
        <v>44</v>
      </c>
      <c r="F165" s="28" t="s">
        <v>41</v>
      </c>
      <c r="G165" s="28" t="n">
        <v>60721.5</v>
      </c>
      <c r="H165" s="28" t="n">
        <v>-357920.7</v>
      </c>
      <c r="I165" s="32" t="n">
        <v>39025</v>
      </c>
      <c r="J165" s="32" t="n">
        <v>39116</v>
      </c>
      <c r="K165" s="28" t="s">
        <v>49</v>
      </c>
      <c r="L165" s="28" t="s">
        <v>2</v>
      </c>
      <c r="M165" s="32" t="n">
        <v>39116</v>
      </c>
      <c r="N165" s="32" t="n">
        <v>39841</v>
      </c>
      <c r="O165" s="28" t="s">
        <v>46</v>
      </c>
      <c r="P165" s="32" t="n">
        <v>39421</v>
      </c>
      <c r="Q165" s="32" t="n">
        <v>39001</v>
      </c>
      <c r="R165" s="30" t="n">
        <f aca="false">H165/365*(J165-I165)</f>
        <v>-89235.0238356164</v>
      </c>
      <c r="S165" s="30"/>
      <c r="T165" s="30"/>
      <c r="U165" s="0" t="n">
        <f aca="false">MONTH(P165)+YEAR(P165)*100</f>
        <v>200712</v>
      </c>
      <c r="V165" s="0" t="n">
        <f aca="false">MONTH(Q165)+YEAR(Q165)*100</f>
        <v>200610</v>
      </c>
      <c r="W165" s="19" t="n">
        <f aca="false">IF(O165="DFRF",R165/2,IF(O165="RFRF",R165,0))</f>
        <v>0</v>
      </c>
      <c r="X165" s="30" t="n">
        <f aca="false">IF(O165="DFRF",R165/2,IF(O165="DFDF",R165,0))</f>
        <v>-89235.0238356164</v>
      </c>
      <c r="Y165" s="0" t="str">
        <f aca="false">L165</f>
        <v>MIDE</v>
      </c>
      <c r="Z165" s="0" t="n">
        <f aca="false">YEAR(P165)</f>
        <v>2007</v>
      </c>
      <c r="AA165" s="0" t="n">
        <f aca="false">MONTH(P165)</f>
        <v>12</v>
      </c>
      <c r="AB165" s="0" t="n">
        <f aca="false">YEAR(Q165)</f>
        <v>2006</v>
      </c>
      <c r="AC165" s="0" t="n">
        <f aca="false">MONTH(Q165)</f>
        <v>10</v>
      </c>
    </row>
    <row r="166" customFormat="false" ht="12.75" hidden="false" customHeight="false" outlineLevel="0" collapsed="false">
      <c r="A166" s="27" t="n">
        <v>165</v>
      </c>
      <c r="B166" s="28" t="n">
        <v>3</v>
      </c>
      <c r="C166" s="28" t="n">
        <v>393</v>
      </c>
      <c r="D166" s="28" t="n">
        <v>1</v>
      </c>
      <c r="E166" s="28" t="s">
        <v>44</v>
      </c>
      <c r="F166" s="28" t="s">
        <v>41</v>
      </c>
      <c r="G166" s="28" t="n">
        <v>34270</v>
      </c>
      <c r="H166" s="28" t="n">
        <v>-56106.4</v>
      </c>
      <c r="I166" s="32" t="n">
        <v>39481</v>
      </c>
      <c r="J166" s="32" t="n">
        <v>39874</v>
      </c>
      <c r="K166" s="28" t="s">
        <v>49</v>
      </c>
      <c r="L166" s="28" t="s">
        <v>2</v>
      </c>
      <c r="M166" s="32" t="n">
        <v>39874</v>
      </c>
      <c r="N166" s="32" t="n">
        <v>39904</v>
      </c>
      <c r="O166" s="28" t="s">
        <v>45</v>
      </c>
      <c r="P166" s="32" t="n">
        <v>39484</v>
      </c>
      <c r="Q166" s="32" t="n">
        <v>39064</v>
      </c>
      <c r="R166" s="30" t="n">
        <f aca="false">H166/365*(J166-I166)</f>
        <v>-60410.4526027397</v>
      </c>
      <c r="S166" s="30"/>
      <c r="T166" s="30"/>
      <c r="U166" s="0" t="n">
        <f aca="false">MONTH(P166)+YEAR(P166)*100</f>
        <v>200802</v>
      </c>
      <c r="V166" s="0" t="n">
        <f aca="false">MONTH(Q166)+YEAR(Q166)*100</f>
        <v>200612</v>
      </c>
      <c r="W166" s="19" t="n">
        <f aca="false">IF(O166="DFRF",R166/2,IF(O166="RFRF",R166,0))</f>
        <v>-60410.4526027397</v>
      </c>
      <c r="X166" s="30" t="n">
        <f aca="false">IF(O166="DFRF",R166/2,IF(O166="DFDF",R166,0))</f>
        <v>0</v>
      </c>
      <c r="Y166" s="0" t="str">
        <f aca="false">L166</f>
        <v>MIDE</v>
      </c>
      <c r="Z166" s="0" t="n">
        <f aca="false">YEAR(P166)</f>
        <v>2008</v>
      </c>
      <c r="AA166" s="0" t="n">
        <f aca="false">MONTH(P166)</f>
        <v>2</v>
      </c>
      <c r="AB166" s="0" t="n">
        <f aca="false">YEAR(Q166)</f>
        <v>2006</v>
      </c>
      <c r="AC166" s="0" t="n">
        <f aca="false">MONTH(Q166)</f>
        <v>12</v>
      </c>
    </row>
    <row r="167" customFormat="false" ht="12.75" hidden="false" customHeight="false" outlineLevel="0" collapsed="false">
      <c r="A167" s="27" t="n">
        <v>166</v>
      </c>
      <c r="B167" s="28" t="n">
        <v>1</v>
      </c>
      <c r="C167" s="28" t="n">
        <v>393</v>
      </c>
      <c r="D167" s="28" t="n">
        <v>1</v>
      </c>
      <c r="E167" s="28" t="s">
        <v>2</v>
      </c>
      <c r="F167" s="28" t="s">
        <v>41</v>
      </c>
      <c r="G167" s="28" t="n">
        <v>84059.5</v>
      </c>
      <c r="H167" s="28" t="n">
        <v>-20064.3</v>
      </c>
      <c r="I167" s="32" t="n">
        <v>39470</v>
      </c>
      <c r="J167" s="32" t="n">
        <v>39867</v>
      </c>
      <c r="K167" s="28" t="s">
        <v>49</v>
      </c>
      <c r="L167" s="28" t="s">
        <v>2</v>
      </c>
      <c r="M167" s="32" t="n">
        <v>39867</v>
      </c>
      <c r="N167" s="32" t="n">
        <v>40158</v>
      </c>
      <c r="O167" s="28" t="s">
        <v>43</v>
      </c>
      <c r="P167" s="32" t="n">
        <v>39738</v>
      </c>
      <c r="Q167" s="32" t="n">
        <v>39318</v>
      </c>
      <c r="R167" s="30" t="n">
        <f aca="false">H167/365*(J167-I167)</f>
        <v>-21823.3619178082</v>
      </c>
      <c r="S167" s="30"/>
      <c r="T167" s="30"/>
      <c r="U167" s="0" t="n">
        <f aca="false">MONTH(P167)+YEAR(P167)*100</f>
        <v>200810</v>
      </c>
      <c r="V167" s="0" t="n">
        <f aca="false">MONTH(Q167)+YEAR(Q167)*100</f>
        <v>200708</v>
      </c>
      <c r="W167" s="19" t="n">
        <f aca="false">IF(O167="DFRF",R167/2,IF(O167="RFRF",R167,0))</f>
        <v>-10911.6809589041</v>
      </c>
      <c r="X167" s="30" t="n">
        <f aca="false">IF(O167="DFRF",R167/2,IF(O167="DFDF",R167,0))</f>
        <v>-10911.6809589041</v>
      </c>
      <c r="Y167" s="0" t="str">
        <f aca="false">L167</f>
        <v>MIDE</v>
      </c>
      <c r="Z167" s="0" t="n">
        <f aca="false">YEAR(P167)</f>
        <v>2008</v>
      </c>
      <c r="AA167" s="0" t="n">
        <f aca="false">MONTH(P167)</f>
        <v>10</v>
      </c>
      <c r="AB167" s="0" t="n">
        <f aca="false">YEAR(Q167)</f>
        <v>2007</v>
      </c>
      <c r="AC167" s="0" t="n">
        <f aca="false">MONTH(Q167)</f>
        <v>8</v>
      </c>
    </row>
    <row r="168" customFormat="false" ht="12.75" hidden="false" customHeight="false" outlineLevel="0" collapsed="false">
      <c r="A168" s="27" t="n">
        <v>167</v>
      </c>
      <c r="B168" s="28" t="n">
        <v>3</v>
      </c>
      <c r="C168" s="28" t="n">
        <v>393</v>
      </c>
      <c r="D168" s="28" t="n">
        <v>1</v>
      </c>
      <c r="E168" s="28" t="s">
        <v>44</v>
      </c>
      <c r="F168" s="28" t="s">
        <v>41</v>
      </c>
      <c r="G168" s="28" t="n">
        <v>72595.1</v>
      </c>
      <c r="H168" s="28" t="n">
        <v>-84132.4</v>
      </c>
      <c r="I168" s="32" t="n">
        <v>39090</v>
      </c>
      <c r="J168" s="32" t="n">
        <v>39365</v>
      </c>
      <c r="K168" s="28" t="s">
        <v>49</v>
      </c>
      <c r="L168" s="28" t="s">
        <v>2</v>
      </c>
      <c r="M168" s="32" t="n">
        <v>39365</v>
      </c>
      <c r="N168" s="32" t="n">
        <v>39924</v>
      </c>
      <c r="O168" s="28" t="s">
        <v>46</v>
      </c>
      <c r="P168" s="32" t="n">
        <v>39504</v>
      </c>
      <c r="Q168" s="32" t="n">
        <v>39084</v>
      </c>
      <c r="R168" s="30" t="n">
        <f aca="false">H168/365*(J168-I168)</f>
        <v>-63387.4246575342</v>
      </c>
      <c r="S168" s="30"/>
      <c r="T168" s="30"/>
      <c r="U168" s="0" t="n">
        <f aca="false">MONTH(P168)+YEAR(P168)*100</f>
        <v>200802</v>
      </c>
      <c r="V168" s="0" t="n">
        <f aca="false">MONTH(Q168)+YEAR(Q168)*100</f>
        <v>200701</v>
      </c>
      <c r="W168" s="19" t="n">
        <f aca="false">IF(O168="DFRF",R168/2,IF(O168="RFRF",R168,0))</f>
        <v>0</v>
      </c>
      <c r="X168" s="30" t="n">
        <f aca="false">IF(O168="DFRF",R168/2,IF(O168="DFDF",R168,0))</f>
        <v>-63387.4246575342</v>
      </c>
      <c r="Y168" s="0" t="str">
        <f aca="false">L168</f>
        <v>MIDE</v>
      </c>
      <c r="Z168" s="0" t="n">
        <f aca="false">YEAR(P168)</f>
        <v>2008</v>
      </c>
      <c r="AA168" s="0" t="n">
        <f aca="false">MONTH(P168)</f>
        <v>2</v>
      </c>
      <c r="AB168" s="0" t="n">
        <f aca="false">YEAR(Q168)</f>
        <v>2007</v>
      </c>
      <c r="AC168" s="0" t="n">
        <f aca="false">MONTH(Q168)</f>
        <v>1</v>
      </c>
    </row>
    <row r="169" customFormat="false" ht="12.75" hidden="false" customHeight="false" outlineLevel="0" collapsed="false">
      <c r="A169" s="27" t="n">
        <v>168</v>
      </c>
      <c r="B169" s="28" t="n">
        <v>3</v>
      </c>
      <c r="C169" s="28" t="n">
        <v>393</v>
      </c>
      <c r="D169" s="28" t="n">
        <v>1</v>
      </c>
      <c r="E169" s="28" t="s">
        <v>44</v>
      </c>
      <c r="F169" s="28" t="s">
        <v>41</v>
      </c>
      <c r="G169" s="28" t="n">
        <v>34993.1</v>
      </c>
      <c r="H169" s="28" t="n">
        <v>-66574</v>
      </c>
      <c r="I169" s="32" t="n">
        <v>39332</v>
      </c>
      <c r="J169" s="32" t="n">
        <v>39737</v>
      </c>
      <c r="K169" s="28" t="s">
        <v>49</v>
      </c>
      <c r="L169" s="28" t="s">
        <v>2</v>
      </c>
      <c r="M169" s="32" t="n">
        <v>39737</v>
      </c>
      <c r="N169" s="32" t="n">
        <v>39920</v>
      </c>
      <c r="O169" s="28" t="s">
        <v>43</v>
      </c>
      <c r="P169" s="32" t="n">
        <v>39500</v>
      </c>
      <c r="Q169" s="32" t="n">
        <v>39080</v>
      </c>
      <c r="R169" s="30" t="n">
        <f aca="false">H169/365*(J169-I169)</f>
        <v>-73869.7808219178</v>
      </c>
      <c r="S169" s="30"/>
      <c r="T169" s="30"/>
      <c r="U169" s="0" t="n">
        <f aca="false">MONTH(P169)+YEAR(P169)*100</f>
        <v>200802</v>
      </c>
      <c r="V169" s="0" t="n">
        <f aca="false">MONTH(Q169)+YEAR(Q169)*100</f>
        <v>200612</v>
      </c>
      <c r="W169" s="19" t="n">
        <f aca="false">IF(O169="DFRF",R169/2,IF(O169="RFRF",R169,0))</f>
        <v>-36934.8904109589</v>
      </c>
      <c r="X169" s="30" t="n">
        <f aca="false">IF(O169="DFRF",R169/2,IF(O169="DFDF",R169,0))</f>
        <v>-36934.8904109589</v>
      </c>
      <c r="Y169" s="0" t="str">
        <f aca="false">L169</f>
        <v>MIDE</v>
      </c>
      <c r="Z169" s="0" t="n">
        <f aca="false">YEAR(P169)</f>
        <v>2008</v>
      </c>
      <c r="AA169" s="0" t="n">
        <f aca="false">MONTH(P169)</f>
        <v>2</v>
      </c>
      <c r="AB169" s="0" t="n">
        <f aca="false">YEAR(Q169)</f>
        <v>2006</v>
      </c>
      <c r="AC169" s="0" t="n">
        <f aca="false">MONTH(Q169)</f>
        <v>12</v>
      </c>
    </row>
    <row r="170" customFormat="false" ht="12.75" hidden="false" customHeight="false" outlineLevel="0" collapsed="false">
      <c r="A170" s="27" t="n">
        <v>169</v>
      </c>
      <c r="B170" s="28" t="n">
        <v>1</v>
      </c>
      <c r="C170" s="28" t="n">
        <v>393</v>
      </c>
      <c r="D170" s="28" t="n">
        <v>1</v>
      </c>
      <c r="E170" s="28" t="s">
        <v>2</v>
      </c>
      <c r="F170" s="28" t="s">
        <v>41</v>
      </c>
      <c r="G170" s="28" t="n">
        <v>12719.9</v>
      </c>
      <c r="H170" s="28" t="n">
        <v>-9000.7</v>
      </c>
      <c r="I170" s="32" t="n">
        <v>39437</v>
      </c>
      <c r="J170" s="32" t="n">
        <v>39833</v>
      </c>
      <c r="K170" s="28" t="s">
        <v>49</v>
      </c>
      <c r="L170" s="28" t="s">
        <v>2</v>
      </c>
      <c r="M170" s="32" t="n">
        <v>39833</v>
      </c>
      <c r="N170" s="32" t="n">
        <v>40131</v>
      </c>
      <c r="O170" s="28" t="s">
        <v>43</v>
      </c>
      <c r="P170" s="32" t="n">
        <v>39711</v>
      </c>
      <c r="Q170" s="32" t="n">
        <v>39291</v>
      </c>
      <c r="R170" s="30" t="n">
        <f aca="false">H170/365*(J170-I170)</f>
        <v>-9765.14301369863</v>
      </c>
      <c r="S170" s="30"/>
      <c r="T170" s="30"/>
      <c r="U170" s="0" t="n">
        <f aca="false">MONTH(P170)+YEAR(P170)*100</f>
        <v>200809</v>
      </c>
      <c r="V170" s="0" t="n">
        <f aca="false">MONTH(Q170)+YEAR(Q170)*100</f>
        <v>200707</v>
      </c>
      <c r="W170" s="19" t="n">
        <f aca="false">IF(O170="DFRF",R170/2,IF(O170="RFRF",R170,0))</f>
        <v>-4882.57150684932</v>
      </c>
      <c r="X170" s="30" t="n">
        <f aca="false">IF(O170="DFRF",R170/2,IF(O170="DFDF",R170,0))</f>
        <v>-4882.57150684932</v>
      </c>
      <c r="Y170" s="0" t="str">
        <f aca="false">L170</f>
        <v>MIDE</v>
      </c>
      <c r="Z170" s="0" t="n">
        <f aca="false">YEAR(P170)</f>
        <v>2008</v>
      </c>
      <c r="AA170" s="0" t="n">
        <f aca="false">MONTH(P170)</f>
        <v>9</v>
      </c>
      <c r="AB170" s="0" t="n">
        <f aca="false">YEAR(Q170)</f>
        <v>2007</v>
      </c>
      <c r="AC170" s="0" t="n">
        <f aca="false">MONTH(Q170)</f>
        <v>7</v>
      </c>
    </row>
    <row r="171" customFormat="false" ht="12.75" hidden="false" customHeight="false" outlineLevel="0" collapsed="false">
      <c r="A171" s="27" t="n">
        <v>170</v>
      </c>
      <c r="B171" s="28" t="n">
        <v>3</v>
      </c>
      <c r="C171" s="28" t="n">
        <v>393</v>
      </c>
      <c r="D171" s="28" t="n">
        <v>1</v>
      </c>
      <c r="E171" s="28" t="s">
        <v>44</v>
      </c>
      <c r="F171" s="28" t="s">
        <v>41</v>
      </c>
      <c r="G171" s="28" t="n">
        <v>51.9</v>
      </c>
      <c r="H171" s="28" t="n">
        <v>-576524.4</v>
      </c>
      <c r="I171" s="32" t="n">
        <v>39660</v>
      </c>
      <c r="J171" s="32" t="n">
        <v>39733</v>
      </c>
      <c r="K171" s="28" t="s">
        <v>49</v>
      </c>
      <c r="L171" s="28" t="s">
        <v>2</v>
      </c>
      <c r="M171" s="32" t="n">
        <v>39733</v>
      </c>
      <c r="N171" s="32" t="n">
        <v>40032</v>
      </c>
      <c r="O171" s="28" t="s">
        <v>45</v>
      </c>
      <c r="P171" s="32" t="n">
        <v>39612</v>
      </c>
      <c r="Q171" s="32" t="n">
        <v>39192</v>
      </c>
      <c r="R171" s="30" t="n">
        <f aca="false">H171/365*(J171-I171)</f>
        <v>-115304.88</v>
      </c>
      <c r="S171" s="30"/>
      <c r="T171" s="30"/>
      <c r="U171" s="0" t="n">
        <f aca="false">MONTH(P171)+YEAR(P171)*100</f>
        <v>200806</v>
      </c>
      <c r="V171" s="0" t="n">
        <f aca="false">MONTH(Q171)+YEAR(Q171)*100</f>
        <v>200704</v>
      </c>
      <c r="W171" s="19" t="n">
        <f aca="false">IF(O171="DFRF",R171/2,IF(O171="RFRF",R171,0))</f>
        <v>-115304.88</v>
      </c>
      <c r="X171" s="30" t="n">
        <f aca="false">IF(O171="DFRF",R171/2,IF(O171="DFDF",R171,0))</f>
        <v>0</v>
      </c>
      <c r="Y171" s="0" t="str">
        <f aca="false">L171</f>
        <v>MIDE</v>
      </c>
      <c r="Z171" s="0" t="n">
        <f aca="false">YEAR(P171)</f>
        <v>2008</v>
      </c>
      <c r="AA171" s="0" t="n">
        <f aca="false">MONTH(P171)</f>
        <v>6</v>
      </c>
      <c r="AB171" s="0" t="n">
        <f aca="false">YEAR(Q171)</f>
        <v>2007</v>
      </c>
      <c r="AC171" s="0" t="n">
        <f aca="false">MONTH(Q171)</f>
        <v>4</v>
      </c>
    </row>
    <row r="172" customFormat="false" ht="12.75" hidden="false" customHeight="false" outlineLevel="0" collapsed="false">
      <c r="A172" s="27" t="n">
        <v>171</v>
      </c>
      <c r="B172" s="28" t="n">
        <v>3</v>
      </c>
      <c r="C172" s="28" t="n">
        <v>393</v>
      </c>
      <c r="D172" s="28" t="n">
        <v>1</v>
      </c>
      <c r="E172" s="28" t="s">
        <v>40</v>
      </c>
      <c r="F172" s="28" t="s">
        <v>41</v>
      </c>
      <c r="G172" s="28" t="n">
        <v>61768.2</v>
      </c>
      <c r="H172" s="28" t="n">
        <v>-20537.8</v>
      </c>
      <c r="I172" s="32" t="n">
        <v>39366</v>
      </c>
      <c r="J172" s="32" t="n">
        <v>40077</v>
      </c>
      <c r="K172" s="28" t="s">
        <v>49</v>
      </c>
      <c r="L172" s="28" t="s">
        <v>2</v>
      </c>
      <c r="M172" s="32" t="n">
        <v>39673</v>
      </c>
      <c r="N172" s="32" t="n">
        <v>40198</v>
      </c>
      <c r="O172" s="28" t="s">
        <v>43</v>
      </c>
      <c r="P172" s="32" t="n">
        <v>39778</v>
      </c>
      <c r="Q172" s="32" t="n">
        <v>39358</v>
      </c>
      <c r="R172" s="30" t="n">
        <f aca="false">H172/365*(J172-I172)</f>
        <v>-40006.5090410959</v>
      </c>
      <c r="S172" s="30"/>
      <c r="T172" s="30"/>
      <c r="U172" s="0" t="n">
        <f aca="false">MONTH(P172)+YEAR(P172)*100</f>
        <v>200811</v>
      </c>
      <c r="V172" s="0" t="n">
        <f aca="false">MONTH(Q172)+YEAR(Q172)*100</f>
        <v>200710</v>
      </c>
      <c r="W172" s="19" t="n">
        <f aca="false">IF(O172="DFRF",R172/2,IF(O172="RFRF",R172,0))</f>
        <v>-20003.2545205479</v>
      </c>
      <c r="X172" s="30" t="n">
        <f aca="false">IF(O172="DFRF",R172/2,IF(O172="DFDF",R172,0))</f>
        <v>-20003.2545205479</v>
      </c>
      <c r="Y172" s="0" t="str">
        <f aca="false">L172</f>
        <v>MIDE</v>
      </c>
      <c r="Z172" s="0" t="n">
        <f aca="false">YEAR(P172)</f>
        <v>2008</v>
      </c>
      <c r="AA172" s="0" t="n">
        <f aca="false">MONTH(P172)</f>
        <v>11</v>
      </c>
      <c r="AB172" s="0" t="n">
        <f aca="false">YEAR(Q172)</f>
        <v>2007</v>
      </c>
      <c r="AC172" s="0" t="n">
        <f aca="false">MONTH(Q172)</f>
        <v>10</v>
      </c>
    </row>
    <row r="173" customFormat="false" ht="12.75" hidden="false" customHeight="false" outlineLevel="0" collapsed="false">
      <c r="A173" s="27" t="n">
        <v>172</v>
      </c>
      <c r="B173" s="28" t="n">
        <v>3</v>
      </c>
      <c r="C173" s="28" t="n">
        <v>393</v>
      </c>
      <c r="D173" s="28" t="n">
        <v>1</v>
      </c>
      <c r="E173" s="28" t="s">
        <v>44</v>
      </c>
      <c r="F173" s="28" t="s">
        <v>41</v>
      </c>
      <c r="G173" s="28" t="n">
        <v>44327.5</v>
      </c>
      <c r="H173" s="28" t="n">
        <v>-20917.6</v>
      </c>
      <c r="I173" s="32" t="n">
        <v>39059</v>
      </c>
      <c r="J173" s="32" t="n">
        <v>39681</v>
      </c>
      <c r="K173" s="28" t="s">
        <v>49</v>
      </c>
      <c r="L173" s="28" t="s">
        <v>2</v>
      </c>
      <c r="M173" s="32" t="n">
        <v>39618</v>
      </c>
      <c r="N173" s="32" t="n">
        <v>39855</v>
      </c>
      <c r="O173" s="28" t="s">
        <v>43</v>
      </c>
      <c r="P173" s="32" t="n">
        <v>39435</v>
      </c>
      <c r="Q173" s="32" t="n">
        <v>39015</v>
      </c>
      <c r="R173" s="30" t="n">
        <f aca="false">H173/365*(J173-I173)</f>
        <v>-35645.882739726</v>
      </c>
      <c r="S173" s="30"/>
      <c r="T173" s="30"/>
      <c r="U173" s="0" t="n">
        <f aca="false">MONTH(P173)+YEAR(P173)*100</f>
        <v>200712</v>
      </c>
      <c r="V173" s="0" t="n">
        <f aca="false">MONTH(Q173)+YEAR(Q173)*100</f>
        <v>200610</v>
      </c>
      <c r="W173" s="19" t="n">
        <f aca="false">IF(O173="DFRF",R173/2,IF(O173="RFRF",R173,0))</f>
        <v>-17822.941369863</v>
      </c>
      <c r="X173" s="30" t="n">
        <f aca="false">IF(O173="DFRF",R173/2,IF(O173="DFDF",R173,0))</f>
        <v>-17822.941369863</v>
      </c>
      <c r="Y173" s="0" t="str">
        <f aca="false">L173</f>
        <v>MIDE</v>
      </c>
      <c r="Z173" s="0" t="n">
        <f aca="false">YEAR(P173)</f>
        <v>2007</v>
      </c>
      <c r="AA173" s="0" t="n">
        <f aca="false">MONTH(P173)</f>
        <v>12</v>
      </c>
      <c r="AB173" s="0" t="n">
        <f aca="false">YEAR(Q173)</f>
        <v>2006</v>
      </c>
      <c r="AC173" s="0" t="n">
        <f aca="false">MONTH(Q173)</f>
        <v>10</v>
      </c>
    </row>
    <row r="174" customFormat="false" ht="12.75" hidden="false" customHeight="false" outlineLevel="0" collapsed="false">
      <c r="A174" s="27" t="n">
        <v>173</v>
      </c>
      <c r="B174" s="28" t="n">
        <v>1</v>
      </c>
      <c r="C174" s="28" t="n">
        <v>393</v>
      </c>
      <c r="D174" s="28" t="n">
        <v>1</v>
      </c>
      <c r="E174" s="28" t="s">
        <v>2</v>
      </c>
      <c r="F174" s="28" t="s">
        <v>41</v>
      </c>
      <c r="G174" s="28" t="n">
        <v>25034.1</v>
      </c>
      <c r="H174" s="28" t="n">
        <v>-1422441</v>
      </c>
      <c r="I174" s="32" t="n">
        <v>39963</v>
      </c>
      <c r="J174" s="32" t="n">
        <v>39993</v>
      </c>
      <c r="K174" s="28" t="s">
        <v>49</v>
      </c>
      <c r="L174" s="28" t="s">
        <v>2</v>
      </c>
      <c r="M174" s="32" t="n">
        <v>39993</v>
      </c>
      <c r="N174" s="32" t="n">
        <v>40201</v>
      </c>
      <c r="O174" s="28" t="s">
        <v>45</v>
      </c>
      <c r="P174" s="32" t="n">
        <v>39781</v>
      </c>
      <c r="Q174" s="32" t="n">
        <v>39361</v>
      </c>
      <c r="R174" s="30" t="n">
        <f aca="false">H174/365*(J174-I174)</f>
        <v>-116912.95890411</v>
      </c>
      <c r="S174" s="30"/>
      <c r="T174" s="30"/>
      <c r="U174" s="0" t="n">
        <f aca="false">MONTH(P174)+YEAR(P174)*100</f>
        <v>200811</v>
      </c>
      <c r="V174" s="0" t="n">
        <f aca="false">MONTH(Q174)+YEAR(Q174)*100</f>
        <v>200710</v>
      </c>
      <c r="W174" s="19" t="n">
        <f aca="false">IF(O174="DFRF",R174/2,IF(O174="RFRF",R174,0))</f>
        <v>-116912.95890411</v>
      </c>
      <c r="X174" s="30" t="n">
        <f aca="false">IF(O174="DFRF",R174/2,IF(O174="DFDF",R174,0))</f>
        <v>0</v>
      </c>
      <c r="Y174" s="0" t="str">
        <f aca="false">L174</f>
        <v>MIDE</v>
      </c>
      <c r="Z174" s="0" t="n">
        <f aca="false">YEAR(P174)</f>
        <v>2008</v>
      </c>
      <c r="AA174" s="0" t="n">
        <f aca="false">MONTH(P174)</f>
        <v>11</v>
      </c>
      <c r="AB174" s="0" t="n">
        <f aca="false">YEAR(Q174)</f>
        <v>2007</v>
      </c>
      <c r="AC174" s="0" t="n">
        <f aca="false">MONTH(Q174)</f>
        <v>10</v>
      </c>
    </row>
    <row r="175" customFormat="false" ht="12.75" hidden="false" customHeight="false" outlineLevel="0" collapsed="false">
      <c r="A175" s="27" t="n">
        <v>174</v>
      </c>
      <c r="B175" s="28" t="n">
        <v>1</v>
      </c>
      <c r="C175" s="28" t="n">
        <v>393</v>
      </c>
      <c r="D175" s="28" t="n">
        <v>1</v>
      </c>
      <c r="E175" s="28" t="s">
        <v>2</v>
      </c>
      <c r="F175" s="28" t="s">
        <v>41</v>
      </c>
      <c r="G175" s="28" t="n">
        <v>101757.4</v>
      </c>
      <c r="H175" s="28" t="n">
        <v>-43.8</v>
      </c>
      <c r="I175" s="32" t="n">
        <v>39638</v>
      </c>
      <c r="J175" s="32" t="n">
        <v>39988</v>
      </c>
      <c r="K175" s="28" t="s">
        <v>49</v>
      </c>
      <c r="L175" s="28" t="s">
        <v>2</v>
      </c>
      <c r="M175" s="32" t="n">
        <v>39988</v>
      </c>
      <c r="N175" s="32" t="n">
        <v>40158</v>
      </c>
      <c r="O175" s="28" t="s">
        <v>43</v>
      </c>
      <c r="P175" s="32" t="n">
        <v>39738</v>
      </c>
      <c r="Q175" s="32" t="n">
        <v>39318</v>
      </c>
      <c r="R175" s="30" t="n">
        <f aca="false">H175/365*(J175-I175)</f>
        <v>-42</v>
      </c>
      <c r="S175" s="30"/>
      <c r="T175" s="30"/>
      <c r="U175" s="0" t="n">
        <f aca="false">MONTH(P175)+YEAR(P175)*100</f>
        <v>200810</v>
      </c>
      <c r="V175" s="0" t="n">
        <f aca="false">MONTH(Q175)+YEAR(Q175)*100</f>
        <v>200708</v>
      </c>
      <c r="W175" s="19" t="n">
        <f aca="false">IF(O175="DFRF",R175/2,IF(O175="RFRF",R175,0))</f>
        <v>-21</v>
      </c>
      <c r="X175" s="30" t="n">
        <f aca="false">IF(O175="DFRF",R175/2,IF(O175="DFDF",R175,0))</f>
        <v>-21</v>
      </c>
      <c r="Y175" s="0" t="str">
        <f aca="false">L175</f>
        <v>MIDE</v>
      </c>
      <c r="Z175" s="0" t="n">
        <f aca="false">YEAR(P175)</f>
        <v>2008</v>
      </c>
      <c r="AA175" s="0" t="n">
        <f aca="false">MONTH(P175)</f>
        <v>10</v>
      </c>
      <c r="AB175" s="0" t="n">
        <f aca="false">YEAR(Q175)</f>
        <v>2007</v>
      </c>
      <c r="AC175" s="0" t="n">
        <f aca="false">MONTH(Q175)</f>
        <v>8</v>
      </c>
    </row>
    <row r="176" customFormat="false" ht="12.75" hidden="false" customHeight="false" outlineLevel="0" collapsed="false">
      <c r="A176" s="27" t="n">
        <v>175</v>
      </c>
      <c r="B176" s="28" t="n">
        <v>3</v>
      </c>
      <c r="C176" s="28" t="n">
        <v>393</v>
      </c>
      <c r="D176" s="28" t="n">
        <v>1</v>
      </c>
      <c r="E176" s="28" t="s">
        <v>40</v>
      </c>
      <c r="F176" s="28" t="s">
        <v>41</v>
      </c>
      <c r="G176" s="28" t="n">
        <v>16378.8</v>
      </c>
      <c r="H176" s="28" t="n">
        <v>-103878.1</v>
      </c>
      <c r="I176" s="32" t="n">
        <v>39710</v>
      </c>
      <c r="J176" s="32" t="n">
        <v>40016</v>
      </c>
      <c r="K176" s="28" t="s">
        <v>49</v>
      </c>
      <c r="L176" s="28" t="s">
        <v>2</v>
      </c>
      <c r="M176" s="32" t="n">
        <v>40016</v>
      </c>
      <c r="N176" s="32" t="n">
        <v>40114</v>
      </c>
      <c r="O176" s="28" t="s">
        <v>45</v>
      </c>
      <c r="P176" s="32" t="n">
        <v>39694</v>
      </c>
      <c r="Q176" s="32" t="n">
        <v>39274</v>
      </c>
      <c r="R176" s="30" t="n">
        <f aca="false">H176/365*(J176-I176)</f>
        <v>-87086.8454794521</v>
      </c>
      <c r="S176" s="30"/>
      <c r="T176" s="30"/>
      <c r="U176" s="0" t="n">
        <f aca="false">MONTH(P176)+YEAR(P176)*100</f>
        <v>200809</v>
      </c>
      <c r="V176" s="0" t="n">
        <f aca="false">MONTH(Q176)+YEAR(Q176)*100</f>
        <v>200707</v>
      </c>
      <c r="W176" s="19" t="n">
        <f aca="false">IF(O176="DFRF",R176/2,IF(O176="RFRF",R176,0))</f>
        <v>-87086.8454794521</v>
      </c>
      <c r="X176" s="30" t="n">
        <f aca="false">IF(O176="DFRF",R176/2,IF(O176="DFDF",R176,0))</f>
        <v>0</v>
      </c>
      <c r="Y176" s="0" t="str">
        <f aca="false">L176</f>
        <v>MIDE</v>
      </c>
      <c r="Z176" s="0" t="n">
        <f aca="false">YEAR(P176)</f>
        <v>2008</v>
      </c>
      <c r="AA176" s="0" t="n">
        <f aca="false">MONTH(P176)</f>
        <v>9</v>
      </c>
      <c r="AB176" s="0" t="n">
        <f aca="false">YEAR(Q176)</f>
        <v>2007</v>
      </c>
      <c r="AC176" s="0" t="n">
        <f aca="false">MONTH(Q176)</f>
        <v>7</v>
      </c>
    </row>
    <row r="177" customFormat="false" ht="12.75" hidden="false" customHeight="false" outlineLevel="0" collapsed="false">
      <c r="A177" s="27" t="n">
        <v>176</v>
      </c>
      <c r="B177" s="28" t="n">
        <v>1</v>
      </c>
      <c r="C177" s="28" t="n">
        <v>393</v>
      </c>
      <c r="D177" s="28" t="n">
        <v>1</v>
      </c>
      <c r="E177" s="28" t="s">
        <v>2</v>
      </c>
      <c r="F177" s="28" t="s">
        <v>41</v>
      </c>
      <c r="G177" s="28" t="n">
        <v>64602.8</v>
      </c>
      <c r="H177" s="28" t="n">
        <v>-30104.2</v>
      </c>
      <c r="I177" s="32" t="n">
        <v>39644</v>
      </c>
      <c r="J177" s="32" t="n">
        <v>40027</v>
      </c>
      <c r="K177" s="28" t="s">
        <v>49</v>
      </c>
      <c r="L177" s="28" t="s">
        <v>2</v>
      </c>
      <c r="M177" s="32" t="n">
        <v>40027</v>
      </c>
      <c r="N177" s="32" t="n">
        <v>40185</v>
      </c>
      <c r="O177" s="28" t="s">
        <v>43</v>
      </c>
      <c r="P177" s="32" t="n">
        <v>39765</v>
      </c>
      <c r="Q177" s="32" t="n">
        <v>39345</v>
      </c>
      <c r="R177" s="30" t="n">
        <f aca="false">H177/365*(J177-I177)</f>
        <v>-31588.7906849315</v>
      </c>
      <c r="S177" s="30"/>
      <c r="T177" s="30"/>
      <c r="U177" s="0" t="n">
        <f aca="false">MONTH(P177)+YEAR(P177)*100</f>
        <v>200811</v>
      </c>
      <c r="V177" s="0" t="n">
        <f aca="false">MONTH(Q177)+YEAR(Q177)*100</f>
        <v>200709</v>
      </c>
      <c r="W177" s="19" t="n">
        <f aca="false">IF(O177="DFRF",R177/2,IF(O177="RFRF",R177,0))</f>
        <v>-15794.3953424658</v>
      </c>
      <c r="X177" s="30" t="n">
        <f aca="false">IF(O177="DFRF",R177/2,IF(O177="DFDF",R177,0))</f>
        <v>-15794.3953424658</v>
      </c>
      <c r="Y177" s="0" t="str">
        <f aca="false">L177</f>
        <v>MIDE</v>
      </c>
      <c r="Z177" s="0" t="n">
        <f aca="false">YEAR(P177)</f>
        <v>2008</v>
      </c>
      <c r="AA177" s="0" t="n">
        <f aca="false">MONTH(P177)</f>
        <v>11</v>
      </c>
      <c r="AB177" s="0" t="n">
        <f aca="false">YEAR(Q177)</f>
        <v>2007</v>
      </c>
      <c r="AC177" s="0" t="n">
        <f aca="false">MONTH(Q177)</f>
        <v>9</v>
      </c>
    </row>
    <row r="178" customFormat="false" ht="12.75" hidden="false" customHeight="false" outlineLevel="0" collapsed="false">
      <c r="A178" s="27" t="n">
        <v>177</v>
      </c>
      <c r="B178" s="28" t="n">
        <v>3</v>
      </c>
      <c r="C178" s="28" t="n">
        <v>393</v>
      </c>
      <c r="D178" s="28" t="n">
        <v>1</v>
      </c>
      <c r="E178" s="28" t="s">
        <v>44</v>
      </c>
      <c r="F178" s="28" t="s">
        <v>41</v>
      </c>
      <c r="G178" s="28" t="n">
        <v>269.7</v>
      </c>
      <c r="H178" s="28" t="n">
        <v>-354572.4</v>
      </c>
      <c r="I178" s="32" t="n">
        <v>39861</v>
      </c>
      <c r="J178" s="32" t="n">
        <v>39961</v>
      </c>
      <c r="K178" s="28" t="s">
        <v>49</v>
      </c>
      <c r="L178" s="28" t="s">
        <v>2</v>
      </c>
      <c r="M178" s="32" t="n">
        <v>39961</v>
      </c>
      <c r="N178" s="32" t="n">
        <v>40065</v>
      </c>
      <c r="O178" s="28" t="s">
        <v>45</v>
      </c>
      <c r="P178" s="32" t="n">
        <v>39645</v>
      </c>
      <c r="Q178" s="32" t="n">
        <v>39225</v>
      </c>
      <c r="R178" s="30" t="n">
        <f aca="false">H178/365*(J178-I178)</f>
        <v>-97143.1232876713</v>
      </c>
      <c r="S178" s="30"/>
      <c r="T178" s="30"/>
      <c r="U178" s="0" t="n">
        <f aca="false">MONTH(P178)+YEAR(P178)*100</f>
        <v>200807</v>
      </c>
      <c r="V178" s="0" t="n">
        <f aca="false">MONTH(Q178)+YEAR(Q178)*100</f>
        <v>200705</v>
      </c>
      <c r="W178" s="19" t="n">
        <f aca="false">IF(O178="DFRF",R178/2,IF(O178="RFRF",R178,0))</f>
        <v>-97143.1232876713</v>
      </c>
      <c r="X178" s="30" t="n">
        <f aca="false">IF(O178="DFRF",R178/2,IF(O178="DFDF",R178,0))</f>
        <v>0</v>
      </c>
      <c r="Y178" s="0" t="str">
        <f aca="false">L178</f>
        <v>MIDE</v>
      </c>
      <c r="Z178" s="0" t="n">
        <f aca="false">YEAR(P178)</f>
        <v>2008</v>
      </c>
      <c r="AA178" s="0" t="n">
        <f aca="false">MONTH(P178)</f>
        <v>7</v>
      </c>
      <c r="AB178" s="0" t="n">
        <f aca="false">YEAR(Q178)</f>
        <v>2007</v>
      </c>
      <c r="AC178" s="0" t="n">
        <f aca="false">MONTH(Q178)</f>
        <v>5</v>
      </c>
    </row>
    <row r="179" customFormat="false" ht="12.75" hidden="false" customHeight="false" outlineLevel="0" collapsed="false">
      <c r="A179" s="27" t="n">
        <v>178</v>
      </c>
      <c r="B179" s="28" t="n">
        <v>3</v>
      </c>
      <c r="C179" s="28" t="n">
        <v>393</v>
      </c>
      <c r="D179" s="28" t="n">
        <v>1</v>
      </c>
      <c r="E179" s="28" t="s">
        <v>40</v>
      </c>
      <c r="F179" s="28" t="s">
        <v>41</v>
      </c>
      <c r="G179" s="28" t="n">
        <v>3571.3</v>
      </c>
      <c r="H179" s="28" t="n">
        <v>-108663.1</v>
      </c>
      <c r="I179" s="32" t="n">
        <v>39412</v>
      </c>
      <c r="J179" s="32" t="n">
        <v>39741</v>
      </c>
      <c r="K179" s="28" t="s">
        <v>49</v>
      </c>
      <c r="L179" s="28" t="s">
        <v>2</v>
      </c>
      <c r="M179" s="32" t="n">
        <v>39741</v>
      </c>
      <c r="N179" s="32" t="n">
        <v>40222</v>
      </c>
      <c r="O179" s="28" t="s">
        <v>46</v>
      </c>
      <c r="P179" s="32" t="n">
        <v>39802</v>
      </c>
      <c r="Q179" s="32" t="n">
        <v>39382</v>
      </c>
      <c r="R179" s="30" t="n">
        <f aca="false">H179/365*(J179-I179)</f>
        <v>-97945.6435616438</v>
      </c>
      <c r="S179" s="30"/>
      <c r="T179" s="30"/>
      <c r="U179" s="0" t="n">
        <f aca="false">MONTH(P179)+YEAR(P179)*100</f>
        <v>200812</v>
      </c>
      <c r="V179" s="0" t="n">
        <f aca="false">MONTH(Q179)+YEAR(Q179)*100</f>
        <v>200710</v>
      </c>
      <c r="W179" s="19" t="n">
        <f aca="false">IF(O179="DFRF",R179/2,IF(O179="RFRF",R179,0))</f>
        <v>0</v>
      </c>
      <c r="X179" s="30" t="n">
        <f aca="false">IF(O179="DFRF",R179/2,IF(O179="DFDF",R179,0))</f>
        <v>-97945.6435616438</v>
      </c>
      <c r="Y179" s="0" t="str">
        <f aca="false">L179</f>
        <v>MIDE</v>
      </c>
      <c r="Z179" s="0" t="n">
        <f aca="false">YEAR(P179)</f>
        <v>2008</v>
      </c>
      <c r="AA179" s="0" t="n">
        <f aca="false">MONTH(P179)</f>
        <v>12</v>
      </c>
      <c r="AB179" s="0" t="n">
        <f aca="false">YEAR(Q179)</f>
        <v>2007</v>
      </c>
      <c r="AC179" s="0" t="n">
        <f aca="false">MONTH(Q179)</f>
        <v>10</v>
      </c>
    </row>
    <row r="180" customFormat="false" ht="12.75" hidden="false" customHeight="false" outlineLevel="0" collapsed="false">
      <c r="A180" s="27" t="n">
        <v>179</v>
      </c>
      <c r="B180" s="28" t="n">
        <v>2</v>
      </c>
      <c r="C180" s="28" t="n">
        <v>205</v>
      </c>
      <c r="D180" s="28" t="n">
        <v>1273</v>
      </c>
      <c r="E180" s="28" t="s">
        <v>2</v>
      </c>
      <c r="F180" s="28" t="s">
        <v>41</v>
      </c>
      <c r="G180" s="28" t="n">
        <v>-9780</v>
      </c>
      <c r="H180" s="28" t="n">
        <v>-5352.4</v>
      </c>
      <c r="I180" s="32" t="n">
        <v>39481</v>
      </c>
      <c r="J180" s="32" t="n">
        <v>39875</v>
      </c>
      <c r="K180" s="28" t="s">
        <v>49</v>
      </c>
      <c r="L180" s="28" t="s">
        <v>2</v>
      </c>
      <c r="M180" s="32" t="n">
        <v>39875</v>
      </c>
      <c r="N180" s="32" t="n">
        <v>40162</v>
      </c>
      <c r="O180" s="28" t="s">
        <v>43</v>
      </c>
      <c r="P180" s="32" t="n">
        <v>39742</v>
      </c>
      <c r="Q180" s="32" t="n">
        <v>39322</v>
      </c>
      <c r="R180" s="30" t="n">
        <f aca="false">H180/365*(J180-I180)</f>
        <v>-5777.65917808219</v>
      </c>
      <c r="S180" s="30"/>
      <c r="T180" s="30"/>
      <c r="U180" s="0" t="n">
        <f aca="false">MONTH(P180)+YEAR(P180)*100</f>
        <v>200810</v>
      </c>
      <c r="V180" s="0" t="n">
        <f aca="false">MONTH(Q180)+YEAR(Q180)*100</f>
        <v>200708</v>
      </c>
      <c r="W180" s="19" t="n">
        <f aca="false">IF(O180="DFRF",R180/2,IF(O180="RFRF",R180,0))</f>
        <v>-2888.8295890411</v>
      </c>
      <c r="X180" s="30" t="n">
        <f aca="false">IF(O180="DFRF",R180/2,IF(O180="DFDF",R180,0))</f>
        <v>-2888.8295890411</v>
      </c>
      <c r="Y180" s="0" t="str">
        <f aca="false">L180</f>
        <v>MIDE</v>
      </c>
      <c r="Z180" s="0" t="n">
        <f aca="false">YEAR(P180)</f>
        <v>2008</v>
      </c>
      <c r="AA180" s="0" t="n">
        <f aca="false">MONTH(P180)</f>
        <v>10</v>
      </c>
      <c r="AB180" s="0" t="n">
        <f aca="false">YEAR(Q180)</f>
        <v>2007</v>
      </c>
      <c r="AC180" s="0" t="n">
        <f aca="false">MONTH(Q180)</f>
        <v>8</v>
      </c>
    </row>
    <row r="181" customFormat="false" ht="12.75" hidden="false" customHeight="false" outlineLevel="0" collapsed="false">
      <c r="A181" s="27" t="n">
        <v>180</v>
      </c>
      <c r="B181" s="28" t="n">
        <v>2</v>
      </c>
      <c r="C181" s="28" t="n">
        <v>205</v>
      </c>
      <c r="D181" s="28" t="n">
        <v>1274</v>
      </c>
      <c r="E181" s="28" t="s">
        <v>2</v>
      </c>
      <c r="F181" s="28" t="s">
        <v>41</v>
      </c>
      <c r="G181" s="28" t="n">
        <v>102278.2</v>
      </c>
      <c r="H181" s="28" t="n">
        <v>-8736.1</v>
      </c>
      <c r="I181" s="32" t="n">
        <v>39481</v>
      </c>
      <c r="J181" s="32" t="n">
        <v>39875</v>
      </c>
      <c r="K181" s="28" t="s">
        <v>49</v>
      </c>
      <c r="L181" s="28" t="s">
        <v>2</v>
      </c>
      <c r="M181" s="32" t="n">
        <v>39875</v>
      </c>
      <c r="N181" s="32" t="n">
        <v>40162</v>
      </c>
      <c r="O181" s="28" t="s">
        <v>43</v>
      </c>
      <c r="P181" s="32" t="n">
        <v>39742</v>
      </c>
      <c r="Q181" s="32" t="n">
        <v>39322</v>
      </c>
      <c r="R181" s="30" t="n">
        <f aca="false">H181/365*(J181-I181)</f>
        <v>-9430.20109589041</v>
      </c>
      <c r="S181" s="30"/>
      <c r="T181" s="30"/>
      <c r="U181" s="0" t="n">
        <f aca="false">MONTH(P181)+YEAR(P181)*100</f>
        <v>200810</v>
      </c>
      <c r="V181" s="0" t="n">
        <f aca="false">MONTH(Q181)+YEAR(Q181)*100</f>
        <v>200708</v>
      </c>
      <c r="W181" s="19" t="n">
        <f aca="false">IF(O181="DFRF",R181/2,IF(O181="RFRF",R181,0))</f>
        <v>-4715.10054794521</v>
      </c>
      <c r="X181" s="30" t="n">
        <f aca="false">IF(O181="DFRF",R181/2,IF(O181="DFDF",R181,0))</f>
        <v>-4715.10054794521</v>
      </c>
      <c r="Y181" s="0" t="str">
        <f aca="false">L181</f>
        <v>MIDE</v>
      </c>
      <c r="Z181" s="0" t="n">
        <f aca="false">YEAR(P181)</f>
        <v>2008</v>
      </c>
      <c r="AA181" s="0" t="n">
        <f aca="false">MONTH(P181)</f>
        <v>10</v>
      </c>
      <c r="AB181" s="0" t="n">
        <f aca="false">YEAR(Q181)</f>
        <v>2007</v>
      </c>
      <c r="AC181" s="0" t="n">
        <f aca="false">MONTH(Q181)</f>
        <v>8</v>
      </c>
    </row>
    <row r="182" customFormat="false" ht="12.75" hidden="false" customHeight="false" outlineLevel="0" collapsed="false">
      <c r="A182" s="27" t="n">
        <v>181</v>
      </c>
      <c r="B182" s="28" t="n">
        <v>1</v>
      </c>
      <c r="C182" s="28" t="n">
        <v>393</v>
      </c>
      <c r="D182" s="28" t="n">
        <v>1</v>
      </c>
      <c r="E182" s="28" t="s">
        <v>2</v>
      </c>
      <c r="F182" s="28" t="s">
        <v>41</v>
      </c>
      <c r="G182" s="28" t="n">
        <v>66916.2</v>
      </c>
      <c r="H182" s="28" t="n">
        <v>-8398.6</v>
      </c>
      <c r="I182" s="32" t="n">
        <v>39293</v>
      </c>
      <c r="J182" s="32" t="n">
        <v>39579</v>
      </c>
      <c r="K182" s="28" t="s">
        <v>49</v>
      </c>
      <c r="L182" s="28" t="s">
        <v>2</v>
      </c>
      <c r="M182" s="32" t="n">
        <v>39579</v>
      </c>
      <c r="N182" s="32" t="n">
        <v>40129</v>
      </c>
      <c r="O182" s="28" t="s">
        <v>46</v>
      </c>
      <c r="P182" s="32" t="n">
        <v>39709</v>
      </c>
      <c r="Q182" s="32" t="n">
        <v>39289</v>
      </c>
      <c r="R182" s="30" t="n">
        <f aca="false">H182/365*(J182-I182)</f>
        <v>-6580.82082191781</v>
      </c>
      <c r="S182" s="30"/>
      <c r="T182" s="30"/>
      <c r="U182" s="0" t="n">
        <f aca="false">MONTH(P182)+YEAR(P182)*100</f>
        <v>200809</v>
      </c>
      <c r="V182" s="0" t="n">
        <f aca="false">MONTH(Q182)+YEAR(Q182)*100</f>
        <v>200707</v>
      </c>
      <c r="W182" s="19" t="n">
        <f aca="false">IF(O182="DFRF",R182/2,IF(O182="RFRF",R182,0))</f>
        <v>0</v>
      </c>
      <c r="X182" s="30" t="n">
        <f aca="false">IF(O182="DFRF",R182/2,IF(O182="DFDF",R182,0))</f>
        <v>-6580.82082191781</v>
      </c>
      <c r="Y182" s="0" t="str">
        <f aca="false">L182</f>
        <v>MIDE</v>
      </c>
      <c r="Z182" s="0" t="n">
        <f aca="false">YEAR(P182)</f>
        <v>2008</v>
      </c>
      <c r="AA182" s="0" t="n">
        <f aca="false">MONTH(P182)</f>
        <v>9</v>
      </c>
      <c r="AB182" s="0" t="n">
        <f aca="false">YEAR(Q182)</f>
        <v>2007</v>
      </c>
      <c r="AC182" s="0" t="n">
        <f aca="false">MONTH(Q182)</f>
        <v>7</v>
      </c>
    </row>
    <row r="183" customFormat="false" ht="12.75" hidden="false" customHeight="false" outlineLevel="0" collapsed="false">
      <c r="A183" s="27" t="n">
        <v>182</v>
      </c>
      <c r="B183" s="28" t="n">
        <v>3</v>
      </c>
      <c r="C183" s="28" t="n">
        <v>393</v>
      </c>
      <c r="D183" s="28" t="n">
        <v>1</v>
      </c>
      <c r="E183" s="28" t="s">
        <v>44</v>
      </c>
      <c r="F183" s="28" t="s">
        <v>41</v>
      </c>
      <c r="G183" s="28" t="n">
        <v>3766.1</v>
      </c>
      <c r="H183" s="28" t="n">
        <v>-185771.2</v>
      </c>
      <c r="I183" s="32" t="n">
        <v>39644</v>
      </c>
      <c r="J183" s="32" t="n">
        <v>39834</v>
      </c>
      <c r="K183" s="28" t="s">
        <v>49</v>
      </c>
      <c r="L183" s="28" t="s">
        <v>2</v>
      </c>
      <c r="M183" s="32" t="n">
        <v>39834</v>
      </c>
      <c r="N183" s="32" t="n">
        <v>39877</v>
      </c>
      <c r="O183" s="28" t="s">
        <v>45</v>
      </c>
      <c r="P183" s="32" t="n">
        <v>39457</v>
      </c>
      <c r="Q183" s="32" t="n">
        <v>39037</v>
      </c>
      <c r="R183" s="30" t="n">
        <f aca="false">H183/365*(J183-I183)</f>
        <v>-96702.8164383562</v>
      </c>
      <c r="S183" s="30"/>
      <c r="T183" s="30"/>
      <c r="U183" s="0" t="n">
        <f aca="false">MONTH(P183)+YEAR(P183)*100</f>
        <v>200801</v>
      </c>
      <c r="V183" s="0" t="n">
        <f aca="false">MONTH(Q183)+YEAR(Q183)*100</f>
        <v>200611</v>
      </c>
      <c r="W183" s="19" t="n">
        <f aca="false">IF(O183="DFRF",R183/2,IF(O183="RFRF",R183,0))</f>
        <v>-96702.8164383562</v>
      </c>
      <c r="X183" s="30" t="n">
        <f aca="false">IF(O183="DFRF",R183/2,IF(O183="DFDF",R183,0))</f>
        <v>0</v>
      </c>
      <c r="Y183" s="0" t="str">
        <f aca="false">L183</f>
        <v>MIDE</v>
      </c>
      <c r="Z183" s="0" t="n">
        <f aca="false">YEAR(P183)</f>
        <v>2008</v>
      </c>
      <c r="AA183" s="0" t="n">
        <f aca="false">MONTH(P183)</f>
        <v>1</v>
      </c>
      <c r="AB183" s="0" t="n">
        <f aca="false">YEAR(Q183)</f>
        <v>2006</v>
      </c>
      <c r="AC183" s="0" t="n">
        <f aca="false">MONTH(Q183)</f>
        <v>11</v>
      </c>
    </row>
    <row r="184" customFormat="false" ht="12.75" hidden="false" customHeight="false" outlineLevel="0" collapsed="false">
      <c r="A184" s="27" t="n">
        <v>183</v>
      </c>
      <c r="B184" s="28" t="n">
        <v>3</v>
      </c>
      <c r="C184" s="28" t="n">
        <v>393</v>
      </c>
      <c r="D184" s="28" t="n">
        <v>1</v>
      </c>
      <c r="E184" s="28" t="s">
        <v>44</v>
      </c>
      <c r="F184" s="28" t="s">
        <v>41</v>
      </c>
      <c r="G184" s="28" t="n">
        <v>55485.1</v>
      </c>
      <c r="H184" s="28" t="n">
        <v>-36332.1</v>
      </c>
      <c r="I184" s="32" t="n">
        <v>39309</v>
      </c>
      <c r="J184" s="32" t="n">
        <v>39714</v>
      </c>
      <c r="K184" s="28" t="s">
        <v>49</v>
      </c>
      <c r="L184" s="28" t="s">
        <v>2</v>
      </c>
      <c r="M184" s="32" t="n">
        <v>39714</v>
      </c>
      <c r="N184" s="32" t="n">
        <v>39855</v>
      </c>
      <c r="O184" s="28" t="s">
        <v>43</v>
      </c>
      <c r="P184" s="32" t="n">
        <v>39435</v>
      </c>
      <c r="Q184" s="32" t="n">
        <v>39015</v>
      </c>
      <c r="R184" s="30" t="n">
        <f aca="false">H184/365*(J184-I184)</f>
        <v>-40313.7</v>
      </c>
      <c r="S184" s="30"/>
      <c r="T184" s="30"/>
      <c r="U184" s="0" t="n">
        <f aca="false">MONTH(P184)+YEAR(P184)*100</f>
        <v>200712</v>
      </c>
      <c r="V184" s="0" t="n">
        <f aca="false">MONTH(Q184)+YEAR(Q184)*100</f>
        <v>200610</v>
      </c>
      <c r="W184" s="19" t="n">
        <f aca="false">IF(O184="DFRF",R184/2,IF(O184="RFRF",R184,0))</f>
        <v>-20156.85</v>
      </c>
      <c r="X184" s="30" t="n">
        <f aca="false">IF(O184="DFRF",R184/2,IF(O184="DFDF",R184,0))</f>
        <v>-20156.85</v>
      </c>
      <c r="Y184" s="0" t="str">
        <f aca="false">L184</f>
        <v>MIDE</v>
      </c>
      <c r="Z184" s="0" t="n">
        <f aca="false">YEAR(P184)</f>
        <v>2007</v>
      </c>
      <c r="AA184" s="0" t="n">
        <f aca="false">MONTH(P184)</f>
        <v>12</v>
      </c>
      <c r="AB184" s="0" t="n">
        <f aca="false">YEAR(Q184)</f>
        <v>2006</v>
      </c>
      <c r="AC184" s="0" t="n">
        <f aca="false">MONTH(Q184)</f>
        <v>10</v>
      </c>
    </row>
    <row r="185" customFormat="false" ht="12.75" hidden="false" customHeight="false" outlineLevel="0" collapsed="false">
      <c r="A185" s="27" t="n">
        <v>184</v>
      </c>
      <c r="B185" s="28" t="n">
        <v>3</v>
      </c>
      <c r="C185" s="28" t="n">
        <v>393</v>
      </c>
      <c r="D185" s="28" t="n">
        <v>1</v>
      </c>
      <c r="E185" s="28" t="s">
        <v>44</v>
      </c>
      <c r="F185" s="28" t="s">
        <v>41</v>
      </c>
      <c r="G185" s="28" t="n">
        <v>56954.4</v>
      </c>
      <c r="H185" s="28" t="n">
        <v>-168786.3</v>
      </c>
      <c r="I185" s="32" t="n">
        <v>39398</v>
      </c>
      <c r="J185" s="32" t="n">
        <v>39538</v>
      </c>
      <c r="K185" s="28" t="s">
        <v>49</v>
      </c>
      <c r="L185" s="28" t="s">
        <v>2</v>
      </c>
      <c r="M185" s="32" t="n">
        <v>39538</v>
      </c>
      <c r="N185" s="32" t="n">
        <v>40123</v>
      </c>
      <c r="O185" s="28" t="s">
        <v>46</v>
      </c>
      <c r="P185" s="32" t="n">
        <v>39703</v>
      </c>
      <c r="Q185" s="32" t="n">
        <v>39283</v>
      </c>
      <c r="R185" s="30" t="n">
        <f aca="false">H185/365*(J185-I185)</f>
        <v>-64739.9506849315</v>
      </c>
      <c r="S185" s="30"/>
      <c r="T185" s="30"/>
      <c r="U185" s="0" t="n">
        <f aca="false">MONTH(P185)+YEAR(P185)*100</f>
        <v>200809</v>
      </c>
      <c r="V185" s="0" t="n">
        <f aca="false">MONTH(Q185)+YEAR(Q185)*100</f>
        <v>200707</v>
      </c>
      <c r="W185" s="19" t="n">
        <f aca="false">IF(O185="DFRF",R185/2,IF(O185="RFRF",R185,0))</f>
        <v>0</v>
      </c>
      <c r="X185" s="30" t="n">
        <f aca="false">IF(O185="DFRF",R185/2,IF(O185="DFDF",R185,0))</f>
        <v>-64739.9506849315</v>
      </c>
      <c r="Y185" s="0" t="str">
        <f aca="false">L185</f>
        <v>MIDE</v>
      </c>
      <c r="Z185" s="0" t="n">
        <f aca="false">YEAR(P185)</f>
        <v>2008</v>
      </c>
      <c r="AA185" s="0" t="n">
        <f aca="false">MONTH(P185)</f>
        <v>9</v>
      </c>
      <c r="AB185" s="0" t="n">
        <f aca="false">YEAR(Q185)</f>
        <v>2007</v>
      </c>
      <c r="AC185" s="0" t="n">
        <f aca="false">MONTH(Q185)</f>
        <v>7</v>
      </c>
    </row>
    <row r="186" customFormat="false" ht="12.75" hidden="false" customHeight="false" outlineLevel="0" collapsed="false">
      <c r="A186" s="27" t="n">
        <v>185</v>
      </c>
      <c r="B186" s="28" t="n">
        <v>1</v>
      </c>
      <c r="C186" s="28" t="n">
        <v>393</v>
      </c>
      <c r="D186" s="28" t="n">
        <v>1</v>
      </c>
      <c r="E186" s="28" t="s">
        <v>2</v>
      </c>
      <c r="F186" s="28" t="s">
        <v>41</v>
      </c>
      <c r="G186" s="28" t="n">
        <v>76493.1</v>
      </c>
      <c r="H186" s="28" t="n">
        <v>-9226.3</v>
      </c>
      <c r="I186" s="32" t="n">
        <v>39458</v>
      </c>
      <c r="J186" s="32" t="n">
        <v>39855</v>
      </c>
      <c r="K186" s="28" t="s">
        <v>49</v>
      </c>
      <c r="L186" s="28" t="s">
        <v>2</v>
      </c>
      <c r="M186" s="32" t="n">
        <v>39855</v>
      </c>
      <c r="N186" s="32" t="n">
        <v>40100</v>
      </c>
      <c r="O186" s="28" t="s">
        <v>43</v>
      </c>
      <c r="P186" s="32" t="n">
        <v>39680</v>
      </c>
      <c r="Q186" s="32" t="n">
        <v>39260</v>
      </c>
      <c r="R186" s="30" t="n">
        <f aca="false">H186/365*(J186-I186)</f>
        <v>-10035.1810958904</v>
      </c>
      <c r="S186" s="30"/>
      <c r="T186" s="30"/>
      <c r="U186" s="0" t="n">
        <f aca="false">MONTH(P186)+YEAR(P186)*100</f>
        <v>200808</v>
      </c>
      <c r="V186" s="0" t="n">
        <f aca="false">MONTH(Q186)+YEAR(Q186)*100</f>
        <v>200706</v>
      </c>
      <c r="W186" s="19" t="n">
        <f aca="false">IF(O186="DFRF",R186/2,IF(O186="RFRF",R186,0))</f>
        <v>-5017.59054794521</v>
      </c>
      <c r="X186" s="30" t="n">
        <f aca="false">IF(O186="DFRF",R186/2,IF(O186="DFDF",R186,0))</f>
        <v>-5017.59054794521</v>
      </c>
      <c r="Y186" s="0" t="str">
        <f aca="false">L186</f>
        <v>MIDE</v>
      </c>
      <c r="Z186" s="0" t="n">
        <f aca="false">YEAR(P186)</f>
        <v>2008</v>
      </c>
      <c r="AA186" s="0" t="n">
        <f aca="false">MONTH(P186)</f>
        <v>8</v>
      </c>
      <c r="AB186" s="0" t="n">
        <f aca="false">YEAR(Q186)</f>
        <v>2007</v>
      </c>
      <c r="AC186" s="0" t="n">
        <f aca="false">MONTH(Q186)</f>
        <v>6</v>
      </c>
    </row>
    <row r="187" customFormat="false" ht="12.75" hidden="false" customHeight="false" outlineLevel="0" collapsed="false">
      <c r="A187" s="27" t="n">
        <v>186</v>
      </c>
      <c r="B187" s="28" t="n">
        <v>3</v>
      </c>
      <c r="C187" s="28" t="n">
        <v>393</v>
      </c>
      <c r="D187" s="28" t="n">
        <v>1</v>
      </c>
      <c r="E187" s="28" t="s">
        <v>40</v>
      </c>
      <c r="F187" s="28" t="s">
        <v>41</v>
      </c>
      <c r="G187" s="28" t="n">
        <v>3017</v>
      </c>
      <c r="H187" s="28" t="n">
        <v>-87830.1</v>
      </c>
      <c r="I187" s="32" t="n">
        <v>39692</v>
      </c>
      <c r="J187" s="32" t="n">
        <v>40087</v>
      </c>
      <c r="K187" s="28" t="s">
        <v>49</v>
      </c>
      <c r="L187" s="28" t="s">
        <v>2</v>
      </c>
      <c r="M187" s="32" t="n">
        <v>40087</v>
      </c>
      <c r="N187" s="32" t="n">
        <v>40222</v>
      </c>
      <c r="O187" s="28" t="s">
        <v>43</v>
      </c>
      <c r="P187" s="32" t="n">
        <v>39802</v>
      </c>
      <c r="Q187" s="32" t="n">
        <v>39382</v>
      </c>
      <c r="R187" s="30" t="n">
        <f aca="false">H187/365*(J187-I187)</f>
        <v>-95049.0123287671</v>
      </c>
      <c r="S187" s="30"/>
      <c r="T187" s="30"/>
      <c r="U187" s="0" t="n">
        <f aca="false">MONTH(P187)+YEAR(P187)*100</f>
        <v>200812</v>
      </c>
      <c r="V187" s="0" t="n">
        <f aca="false">MONTH(Q187)+YEAR(Q187)*100</f>
        <v>200710</v>
      </c>
      <c r="W187" s="19" t="n">
        <f aca="false">IF(O187="DFRF",R187/2,IF(O187="RFRF",R187,0))</f>
        <v>-47524.5061643836</v>
      </c>
      <c r="X187" s="30" t="n">
        <f aca="false">IF(O187="DFRF",R187/2,IF(O187="DFDF",R187,0))</f>
        <v>-47524.5061643836</v>
      </c>
      <c r="Y187" s="0" t="str">
        <f aca="false">L187</f>
        <v>MIDE</v>
      </c>
      <c r="Z187" s="0" t="n">
        <f aca="false">YEAR(P187)</f>
        <v>2008</v>
      </c>
      <c r="AA187" s="0" t="n">
        <f aca="false">MONTH(P187)</f>
        <v>12</v>
      </c>
      <c r="AB187" s="0" t="n">
        <f aca="false">YEAR(Q187)</f>
        <v>2007</v>
      </c>
      <c r="AC187" s="0" t="n">
        <f aca="false">MONTH(Q187)</f>
        <v>10</v>
      </c>
    </row>
    <row r="188" customFormat="false" ht="12.75" hidden="false" customHeight="false" outlineLevel="0" collapsed="false">
      <c r="A188" s="27" t="n">
        <v>187</v>
      </c>
      <c r="B188" s="28" t="n">
        <v>4</v>
      </c>
      <c r="C188" s="28" t="n">
        <v>151</v>
      </c>
      <c r="D188" s="28" t="n">
        <v>43</v>
      </c>
      <c r="E188" s="28" t="s">
        <v>40</v>
      </c>
      <c r="F188" s="28" t="s">
        <v>41</v>
      </c>
      <c r="G188" s="28" t="n">
        <v>3163.6</v>
      </c>
      <c r="H188" s="28" t="n">
        <v>-88456.8</v>
      </c>
      <c r="I188" s="32" t="n">
        <v>39401</v>
      </c>
      <c r="J188" s="32" t="n">
        <v>39791</v>
      </c>
      <c r="K188" s="28" t="s">
        <v>49</v>
      </c>
      <c r="L188" s="28" t="s">
        <v>2</v>
      </c>
      <c r="M188" s="32" t="n">
        <v>39791</v>
      </c>
      <c r="N188" s="32" t="n">
        <v>40228</v>
      </c>
      <c r="O188" s="28" t="s">
        <v>46</v>
      </c>
      <c r="P188" s="32" t="n">
        <v>39808</v>
      </c>
      <c r="Q188" s="32" t="n">
        <v>39388</v>
      </c>
      <c r="R188" s="30" t="n">
        <f aca="false">H188/365*(J188-I188)</f>
        <v>-94515.4849315069</v>
      </c>
      <c r="S188" s="30"/>
      <c r="T188" s="30"/>
      <c r="U188" s="0" t="n">
        <f aca="false">MONTH(P188)+YEAR(P188)*100</f>
        <v>200812</v>
      </c>
      <c r="V188" s="0" t="n">
        <f aca="false">MONTH(Q188)+YEAR(Q188)*100</f>
        <v>200711</v>
      </c>
      <c r="W188" s="19" t="n">
        <f aca="false">IF(O188="DFRF",R188/2,IF(O188="RFRF",R188,0))</f>
        <v>0</v>
      </c>
      <c r="X188" s="30" t="n">
        <f aca="false">IF(O188="DFRF",R188/2,IF(O188="DFDF",R188,0))</f>
        <v>-94515.4849315069</v>
      </c>
      <c r="Y188" s="0" t="str">
        <f aca="false">L188</f>
        <v>MIDE</v>
      </c>
      <c r="Z188" s="0" t="n">
        <f aca="false">YEAR(P188)</f>
        <v>2008</v>
      </c>
      <c r="AA188" s="0" t="n">
        <f aca="false">MONTH(P188)</f>
        <v>12</v>
      </c>
      <c r="AB188" s="0" t="n">
        <f aca="false">YEAR(Q188)</f>
        <v>2007</v>
      </c>
      <c r="AC188" s="0" t="n">
        <f aca="false">MONTH(Q188)</f>
        <v>11</v>
      </c>
    </row>
    <row r="189" customFormat="false" ht="12.75" hidden="false" customHeight="false" outlineLevel="0" collapsed="false">
      <c r="A189" s="27" t="n">
        <v>188</v>
      </c>
      <c r="B189" s="28" t="n">
        <v>3</v>
      </c>
      <c r="C189" s="28" t="n">
        <v>393</v>
      </c>
      <c r="D189" s="28" t="n">
        <v>1</v>
      </c>
      <c r="E189" s="28" t="s">
        <v>44</v>
      </c>
      <c r="F189" s="28" t="s">
        <v>41</v>
      </c>
      <c r="G189" s="28" t="n">
        <v>965.4</v>
      </c>
      <c r="H189" s="28" t="n">
        <v>-389628.7</v>
      </c>
      <c r="I189" s="32" t="n">
        <v>39630</v>
      </c>
      <c r="J189" s="32" t="n">
        <v>39737</v>
      </c>
      <c r="K189" s="28" t="s">
        <v>49</v>
      </c>
      <c r="L189" s="28" t="s">
        <v>2</v>
      </c>
      <c r="M189" s="32" t="n">
        <v>39737</v>
      </c>
      <c r="N189" s="32" t="n">
        <v>40050</v>
      </c>
      <c r="O189" s="28" t="s">
        <v>45</v>
      </c>
      <c r="P189" s="32" t="n">
        <v>39630</v>
      </c>
      <c r="Q189" s="32" t="n">
        <v>39210</v>
      </c>
      <c r="R189" s="30" t="n">
        <f aca="false">H189/365*(J189-I189)</f>
        <v>-114219.920273973</v>
      </c>
      <c r="S189" s="30"/>
      <c r="T189" s="30"/>
      <c r="U189" s="0" t="n">
        <f aca="false">MONTH(P189)+YEAR(P189)*100</f>
        <v>200807</v>
      </c>
      <c r="V189" s="0" t="n">
        <f aca="false">MONTH(Q189)+YEAR(Q189)*100</f>
        <v>200705</v>
      </c>
      <c r="W189" s="19" t="n">
        <f aca="false">IF(O189="DFRF",R189/2,IF(O189="RFRF",R189,0))</f>
        <v>-114219.920273973</v>
      </c>
      <c r="X189" s="30" t="n">
        <f aca="false">IF(O189="DFRF",R189/2,IF(O189="DFDF",R189,0))</f>
        <v>0</v>
      </c>
      <c r="Y189" s="0" t="str">
        <f aca="false">L189</f>
        <v>MIDE</v>
      </c>
      <c r="Z189" s="0" t="n">
        <f aca="false">YEAR(P189)</f>
        <v>2008</v>
      </c>
      <c r="AA189" s="0" t="n">
        <f aca="false">MONTH(P189)</f>
        <v>7</v>
      </c>
      <c r="AB189" s="0" t="n">
        <f aca="false">YEAR(Q189)</f>
        <v>2007</v>
      </c>
      <c r="AC189" s="0" t="n">
        <f aca="false">MONTH(Q189)</f>
        <v>5</v>
      </c>
    </row>
    <row r="190" customFormat="false" ht="12.75" hidden="false" customHeight="false" outlineLevel="0" collapsed="false">
      <c r="A190" s="27" t="n">
        <v>189</v>
      </c>
      <c r="B190" s="28" t="n">
        <v>3</v>
      </c>
      <c r="C190" s="28" t="n">
        <v>393</v>
      </c>
      <c r="D190" s="28" t="n">
        <v>1</v>
      </c>
      <c r="E190" s="28" t="s">
        <v>44</v>
      </c>
      <c r="F190" s="28" t="s">
        <v>41</v>
      </c>
      <c r="G190" s="28" t="n">
        <v>10803.1</v>
      </c>
      <c r="H190" s="28" t="n">
        <v>-146373.8</v>
      </c>
      <c r="I190" s="32" t="n">
        <v>39326</v>
      </c>
      <c r="J190" s="32" t="n">
        <v>39541</v>
      </c>
      <c r="K190" s="28" t="s">
        <v>49</v>
      </c>
      <c r="L190" s="28" t="s">
        <v>2</v>
      </c>
      <c r="M190" s="32" t="n">
        <v>39541</v>
      </c>
      <c r="N190" s="32" t="n">
        <v>40063</v>
      </c>
      <c r="O190" s="28" t="s">
        <v>46</v>
      </c>
      <c r="P190" s="32" t="n">
        <v>39643</v>
      </c>
      <c r="Q190" s="32" t="n">
        <v>39223</v>
      </c>
      <c r="R190" s="30" t="n">
        <f aca="false">H190/365*(J190-I190)</f>
        <v>-86220.1835616438</v>
      </c>
      <c r="S190" s="30"/>
      <c r="T190" s="30"/>
      <c r="U190" s="0" t="n">
        <f aca="false">MONTH(P190)+YEAR(P190)*100</f>
        <v>200807</v>
      </c>
      <c r="V190" s="0" t="n">
        <f aca="false">MONTH(Q190)+YEAR(Q190)*100</f>
        <v>200705</v>
      </c>
      <c r="W190" s="19" t="n">
        <f aca="false">IF(O190="DFRF",R190/2,IF(O190="RFRF",R190,0))</f>
        <v>0</v>
      </c>
      <c r="X190" s="30" t="n">
        <f aca="false">IF(O190="DFRF",R190/2,IF(O190="DFDF",R190,0))</f>
        <v>-86220.1835616438</v>
      </c>
      <c r="Y190" s="0" t="str">
        <f aca="false">L190</f>
        <v>MIDE</v>
      </c>
      <c r="Z190" s="0" t="n">
        <f aca="false">YEAR(P190)</f>
        <v>2008</v>
      </c>
      <c r="AA190" s="0" t="n">
        <f aca="false">MONTH(P190)</f>
        <v>7</v>
      </c>
      <c r="AB190" s="0" t="n">
        <f aca="false">YEAR(Q190)</f>
        <v>2007</v>
      </c>
      <c r="AC190" s="0" t="n">
        <f aca="false">MONTH(Q190)</f>
        <v>5</v>
      </c>
    </row>
    <row r="191" customFormat="false" ht="12.75" hidden="false" customHeight="false" outlineLevel="0" collapsed="false">
      <c r="A191" s="27" t="n">
        <v>190</v>
      </c>
      <c r="B191" s="28" t="n">
        <v>1</v>
      </c>
      <c r="C191" s="28" t="n">
        <v>393</v>
      </c>
      <c r="D191" s="28" t="n">
        <v>1</v>
      </c>
      <c r="E191" s="28" t="s">
        <v>2</v>
      </c>
      <c r="F191" s="28" t="s">
        <v>41</v>
      </c>
      <c r="G191" s="28" t="n">
        <v>78249.1</v>
      </c>
      <c r="H191" s="28" t="n">
        <v>-450</v>
      </c>
      <c r="I191" s="32" t="n">
        <v>39567</v>
      </c>
      <c r="J191" s="32" t="n">
        <v>40049</v>
      </c>
      <c r="K191" s="28" t="s">
        <v>49</v>
      </c>
      <c r="L191" s="28" t="s">
        <v>2</v>
      </c>
      <c r="M191" s="32" t="n">
        <v>40049</v>
      </c>
      <c r="N191" s="32" t="n">
        <v>40152</v>
      </c>
      <c r="O191" s="28" t="s">
        <v>43</v>
      </c>
      <c r="P191" s="32" t="n">
        <v>39732</v>
      </c>
      <c r="Q191" s="32" t="n">
        <v>39312</v>
      </c>
      <c r="R191" s="30" t="n">
        <f aca="false">H191/365*(J191-I191)</f>
        <v>-594.246575342466</v>
      </c>
      <c r="S191" s="30"/>
      <c r="T191" s="30"/>
      <c r="U191" s="0" t="n">
        <f aca="false">MONTH(P191)+YEAR(P191)*100</f>
        <v>200810</v>
      </c>
      <c r="V191" s="0" t="n">
        <f aca="false">MONTH(Q191)+YEAR(Q191)*100</f>
        <v>200708</v>
      </c>
      <c r="W191" s="19" t="n">
        <f aca="false">IF(O191="DFRF",R191/2,IF(O191="RFRF",R191,0))</f>
        <v>-297.123287671233</v>
      </c>
      <c r="X191" s="30" t="n">
        <f aca="false">IF(O191="DFRF",R191/2,IF(O191="DFDF",R191,0))</f>
        <v>-297.123287671233</v>
      </c>
      <c r="Y191" s="0" t="str">
        <f aca="false">L191</f>
        <v>MIDE</v>
      </c>
      <c r="Z191" s="0" t="n">
        <f aca="false">YEAR(P191)</f>
        <v>2008</v>
      </c>
      <c r="AA191" s="0" t="n">
        <f aca="false">MONTH(P191)</f>
        <v>10</v>
      </c>
      <c r="AB191" s="0" t="n">
        <f aca="false">YEAR(Q191)</f>
        <v>2007</v>
      </c>
      <c r="AC191" s="0" t="n">
        <f aca="false">MONTH(Q191)</f>
        <v>8</v>
      </c>
    </row>
    <row r="192" customFormat="false" ht="12.75" hidden="false" customHeight="false" outlineLevel="0" collapsed="false">
      <c r="A192" s="27" t="n">
        <v>191</v>
      </c>
      <c r="B192" s="28" t="n">
        <v>3</v>
      </c>
      <c r="C192" s="28" t="n">
        <v>393</v>
      </c>
      <c r="D192" s="28" t="n">
        <v>1</v>
      </c>
      <c r="E192" s="28" t="s">
        <v>44</v>
      </c>
      <c r="F192" s="28" t="s">
        <v>41</v>
      </c>
      <c r="G192" s="28" t="n">
        <v>30944.8</v>
      </c>
      <c r="H192" s="28" t="n">
        <v>-178028.9</v>
      </c>
      <c r="I192" s="32" t="n">
        <v>39358</v>
      </c>
      <c r="J192" s="32" t="n">
        <v>39515</v>
      </c>
      <c r="K192" s="28" t="s">
        <v>49</v>
      </c>
      <c r="L192" s="28" t="s">
        <v>2</v>
      </c>
      <c r="M192" s="32" t="n">
        <v>39515</v>
      </c>
      <c r="N192" s="32" t="n">
        <v>39974</v>
      </c>
      <c r="O192" s="28" t="s">
        <v>46</v>
      </c>
      <c r="P192" s="32" t="n">
        <v>39554</v>
      </c>
      <c r="Q192" s="32" t="n">
        <v>39134</v>
      </c>
      <c r="R192" s="30" t="n">
        <f aca="false">H192/365*(J192-I192)</f>
        <v>-76576.8145205479</v>
      </c>
      <c r="S192" s="30"/>
      <c r="T192" s="30"/>
      <c r="U192" s="0" t="n">
        <f aca="false">MONTH(P192)+YEAR(P192)*100</f>
        <v>200804</v>
      </c>
      <c r="V192" s="0" t="n">
        <f aca="false">MONTH(Q192)+YEAR(Q192)*100</f>
        <v>200702</v>
      </c>
      <c r="W192" s="19" t="n">
        <f aca="false">IF(O192="DFRF",R192/2,IF(O192="RFRF",R192,0))</f>
        <v>0</v>
      </c>
      <c r="X192" s="30" t="n">
        <f aca="false">IF(O192="DFRF",R192/2,IF(O192="DFDF",R192,0))</f>
        <v>-76576.8145205479</v>
      </c>
      <c r="Y192" s="0" t="str">
        <f aca="false">L192</f>
        <v>MIDE</v>
      </c>
      <c r="Z192" s="0" t="n">
        <f aca="false">YEAR(P192)</f>
        <v>2008</v>
      </c>
      <c r="AA192" s="0" t="n">
        <f aca="false">MONTH(P192)</f>
        <v>4</v>
      </c>
      <c r="AB192" s="0" t="n">
        <f aca="false">YEAR(Q192)</f>
        <v>2007</v>
      </c>
      <c r="AC192" s="0" t="n">
        <f aca="false">MONTH(Q192)</f>
        <v>2</v>
      </c>
    </row>
    <row r="193" customFormat="false" ht="12.75" hidden="false" customHeight="false" outlineLevel="0" collapsed="false">
      <c r="A193" s="27" t="n">
        <v>192</v>
      </c>
      <c r="B193" s="28" t="n">
        <v>3</v>
      </c>
      <c r="C193" s="28" t="n">
        <v>393</v>
      </c>
      <c r="D193" s="28" t="n">
        <v>1</v>
      </c>
      <c r="E193" s="28" t="s">
        <v>44</v>
      </c>
      <c r="F193" s="28" t="s">
        <v>41</v>
      </c>
      <c r="G193" s="28" t="n">
        <v>88.2</v>
      </c>
      <c r="H193" s="28" t="n">
        <v>-383357.4</v>
      </c>
      <c r="I193" s="32" t="n">
        <v>39871</v>
      </c>
      <c r="J193" s="32" t="n">
        <v>39966</v>
      </c>
      <c r="K193" s="28" t="s">
        <v>49</v>
      </c>
      <c r="L193" s="28" t="s">
        <v>2</v>
      </c>
      <c r="M193" s="32" t="n">
        <v>39966</v>
      </c>
      <c r="N193" s="32" t="n">
        <v>40212</v>
      </c>
      <c r="O193" s="28" t="s">
        <v>45</v>
      </c>
      <c r="P193" s="32" t="n">
        <v>39792</v>
      </c>
      <c r="Q193" s="32" t="n">
        <v>39372</v>
      </c>
      <c r="R193" s="30" t="n">
        <f aca="false">H193/365*(J193-I193)</f>
        <v>-99777.9534246576</v>
      </c>
      <c r="S193" s="30"/>
      <c r="T193" s="30"/>
      <c r="U193" s="0" t="n">
        <f aca="false">MONTH(P193)+YEAR(P193)*100</f>
        <v>200812</v>
      </c>
      <c r="V193" s="0" t="n">
        <f aca="false">MONTH(Q193)+YEAR(Q193)*100</f>
        <v>200710</v>
      </c>
      <c r="W193" s="19" t="n">
        <f aca="false">IF(O193="DFRF",R193/2,IF(O193="RFRF",R193,0))</f>
        <v>-99777.9534246576</v>
      </c>
      <c r="X193" s="30" t="n">
        <f aca="false">IF(O193="DFRF",R193/2,IF(O193="DFDF",R193,0))</f>
        <v>0</v>
      </c>
      <c r="Y193" s="0" t="str">
        <f aca="false">L193</f>
        <v>MIDE</v>
      </c>
      <c r="Z193" s="0" t="n">
        <f aca="false">YEAR(P193)</f>
        <v>2008</v>
      </c>
      <c r="AA193" s="0" t="n">
        <f aca="false">MONTH(P193)</f>
        <v>12</v>
      </c>
      <c r="AB193" s="0" t="n">
        <f aca="false">YEAR(Q193)</f>
        <v>2007</v>
      </c>
      <c r="AC193" s="0" t="n">
        <f aca="false">MONTH(Q193)</f>
        <v>10</v>
      </c>
    </row>
    <row r="194" customFormat="false" ht="12.75" hidden="false" customHeight="false" outlineLevel="0" collapsed="false">
      <c r="A194" s="27" t="n">
        <v>193</v>
      </c>
      <c r="B194" s="28" t="n">
        <v>3</v>
      </c>
      <c r="C194" s="28" t="n">
        <v>393</v>
      </c>
      <c r="D194" s="28" t="n">
        <v>1</v>
      </c>
      <c r="E194" s="28" t="s">
        <v>44</v>
      </c>
      <c r="F194" s="28" t="s">
        <v>41</v>
      </c>
      <c r="G194" s="28" t="n">
        <v>11601.5</v>
      </c>
      <c r="H194" s="28" t="n">
        <v>-114776.5</v>
      </c>
      <c r="I194" s="32" t="n">
        <v>39814</v>
      </c>
      <c r="J194" s="32" t="n">
        <v>40101</v>
      </c>
      <c r="K194" s="28" t="s">
        <v>49</v>
      </c>
      <c r="L194" s="28" t="s">
        <v>2</v>
      </c>
      <c r="M194" s="32" t="n">
        <v>40101</v>
      </c>
      <c r="N194" s="32" t="n">
        <v>40219</v>
      </c>
      <c r="O194" s="28" t="s">
        <v>45</v>
      </c>
      <c r="P194" s="32" t="n">
        <v>39799</v>
      </c>
      <c r="Q194" s="32" t="n">
        <v>39379</v>
      </c>
      <c r="R194" s="30" t="n">
        <f aca="false">H194/365*(J194-I194)</f>
        <v>-90248.9191780822</v>
      </c>
      <c r="S194" s="30"/>
      <c r="T194" s="30"/>
      <c r="U194" s="0" t="n">
        <f aca="false">MONTH(P194)+YEAR(P194)*100</f>
        <v>200812</v>
      </c>
      <c r="V194" s="0" t="n">
        <f aca="false">MONTH(Q194)+YEAR(Q194)*100</f>
        <v>200710</v>
      </c>
      <c r="W194" s="19" t="n">
        <f aca="false">IF(O194="DFRF",R194/2,IF(O194="RFRF",R194,0))</f>
        <v>-90248.9191780822</v>
      </c>
      <c r="X194" s="30" t="n">
        <f aca="false">IF(O194="DFRF",R194/2,IF(O194="DFDF",R194,0))</f>
        <v>0</v>
      </c>
      <c r="Y194" s="0" t="str">
        <f aca="false">L194</f>
        <v>MIDE</v>
      </c>
      <c r="Z194" s="0" t="n">
        <f aca="false">YEAR(P194)</f>
        <v>2008</v>
      </c>
      <c r="AA194" s="0" t="n">
        <f aca="false">MONTH(P194)</f>
        <v>12</v>
      </c>
      <c r="AB194" s="0" t="n">
        <f aca="false">YEAR(Q194)</f>
        <v>2007</v>
      </c>
      <c r="AC194" s="0" t="n">
        <f aca="false">MONTH(Q194)</f>
        <v>10</v>
      </c>
    </row>
    <row r="195" customFormat="false" ht="12.75" hidden="false" customHeight="false" outlineLevel="0" collapsed="false">
      <c r="A195" s="27" t="n">
        <v>194</v>
      </c>
      <c r="B195" s="28" t="n">
        <v>3</v>
      </c>
      <c r="C195" s="28" t="n">
        <v>393</v>
      </c>
      <c r="D195" s="28" t="n">
        <v>1</v>
      </c>
      <c r="E195" s="28" t="s">
        <v>40</v>
      </c>
      <c r="F195" s="28" t="s">
        <v>41</v>
      </c>
      <c r="G195" s="28" t="n">
        <v>1653.6</v>
      </c>
      <c r="H195" s="28" t="n">
        <v>-138010.5</v>
      </c>
      <c r="I195" s="32" t="n">
        <v>39468</v>
      </c>
      <c r="J195" s="32" t="n">
        <v>39740</v>
      </c>
      <c r="K195" s="28" t="s">
        <v>49</v>
      </c>
      <c r="L195" s="28" t="s">
        <v>2</v>
      </c>
      <c r="M195" s="32" t="n">
        <v>39740</v>
      </c>
      <c r="N195" s="32" t="n">
        <v>40222</v>
      </c>
      <c r="O195" s="28" t="s">
        <v>46</v>
      </c>
      <c r="P195" s="32" t="n">
        <v>39802</v>
      </c>
      <c r="Q195" s="32" t="n">
        <v>39382</v>
      </c>
      <c r="R195" s="30" t="n">
        <f aca="false">H195/365*(J195-I195)</f>
        <v>-102846.180821918</v>
      </c>
      <c r="S195" s="30"/>
      <c r="T195" s="30"/>
      <c r="U195" s="0" t="n">
        <f aca="false">MONTH(P195)+YEAR(P195)*100</f>
        <v>200812</v>
      </c>
      <c r="V195" s="0" t="n">
        <f aca="false">MONTH(Q195)+YEAR(Q195)*100</f>
        <v>200710</v>
      </c>
      <c r="W195" s="19" t="n">
        <f aca="false">IF(O195="DFRF",R195/2,IF(O195="RFRF",R195,0))</f>
        <v>0</v>
      </c>
      <c r="X195" s="30" t="n">
        <f aca="false">IF(O195="DFRF",R195/2,IF(O195="DFDF",R195,0))</f>
        <v>-102846.180821918</v>
      </c>
      <c r="Y195" s="0" t="str">
        <f aca="false">L195</f>
        <v>MIDE</v>
      </c>
      <c r="Z195" s="0" t="n">
        <f aca="false">YEAR(P195)</f>
        <v>2008</v>
      </c>
      <c r="AA195" s="0" t="n">
        <f aca="false">MONTH(P195)</f>
        <v>12</v>
      </c>
      <c r="AB195" s="0" t="n">
        <f aca="false">YEAR(Q195)</f>
        <v>2007</v>
      </c>
      <c r="AC195" s="0" t="n">
        <f aca="false">MONTH(Q195)</f>
        <v>10</v>
      </c>
    </row>
    <row r="196" customFormat="false" ht="12.75" hidden="false" customHeight="false" outlineLevel="0" collapsed="false">
      <c r="A196" s="27" t="n">
        <v>195</v>
      </c>
      <c r="B196" s="28" t="n">
        <v>1</v>
      </c>
      <c r="C196" s="28" t="n">
        <v>393</v>
      </c>
      <c r="D196" s="28" t="n">
        <v>1</v>
      </c>
      <c r="E196" s="28" t="s">
        <v>2</v>
      </c>
      <c r="F196" s="28" t="s">
        <v>41</v>
      </c>
      <c r="G196" s="28" t="n">
        <v>69923</v>
      </c>
      <c r="H196" s="28" t="n">
        <v>-22140.5</v>
      </c>
      <c r="I196" s="32" t="n">
        <v>39529</v>
      </c>
      <c r="J196" s="32" t="n">
        <v>39923</v>
      </c>
      <c r="K196" s="28" t="s">
        <v>49</v>
      </c>
      <c r="L196" s="28" t="s">
        <v>2</v>
      </c>
      <c r="M196" s="32" t="n">
        <v>39923</v>
      </c>
      <c r="N196" s="32" t="n">
        <v>40120</v>
      </c>
      <c r="O196" s="28" t="s">
        <v>43</v>
      </c>
      <c r="P196" s="32" t="n">
        <v>39700</v>
      </c>
      <c r="Q196" s="32" t="n">
        <v>39280</v>
      </c>
      <c r="R196" s="30" t="n">
        <f aca="false">H196/365*(J196-I196)</f>
        <v>-23899.6082191781</v>
      </c>
      <c r="S196" s="30"/>
      <c r="T196" s="30"/>
      <c r="U196" s="0" t="n">
        <f aca="false">MONTH(P196)+YEAR(P196)*100</f>
        <v>200809</v>
      </c>
      <c r="V196" s="0" t="n">
        <f aca="false">MONTH(Q196)+YEAR(Q196)*100</f>
        <v>200707</v>
      </c>
      <c r="W196" s="19" t="n">
        <f aca="false">IF(O196="DFRF",R196/2,IF(O196="RFRF",R196,0))</f>
        <v>-11949.804109589</v>
      </c>
      <c r="X196" s="30" t="n">
        <f aca="false">IF(O196="DFRF",R196/2,IF(O196="DFDF",R196,0))</f>
        <v>-11949.804109589</v>
      </c>
      <c r="Y196" s="0" t="str">
        <f aca="false">L196</f>
        <v>MIDE</v>
      </c>
      <c r="Z196" s="0" t="n">
        <f aca="false">YEAR(P196)</f>
        <v>2008</v>
      </c>
      <c r="AA196" s="0" t="n">
        <f aca="false">MONTH(P196)</f>
        <v>9</v>
      </c>
      <c r="AB196" s="0" t="n">
        <f aca="false">YEAR(Q196)</f>
        <v>2007</v>
      </c>
      <c r="AC196" s="0" t="n">
        <f aca="false">MONTH(Q196)</f>
        <v>7</v>
      </c>
    </row>
    <row r="197" customFormat="false" ht="12.75" hidden="false" customHeight="false" outlineLevel="0" collapsed="false">
      <c r="A197" s="27" t="n">
        <v>196</v>
      </c>
      <c r="B197" s="28" t="n">
        <v>1</v>
      </c>
      <c r="C197" s="28" t="n">
        <v>393</v>
      </c>
      <c r="D197" s="28" t="n">
        <v>1</v>
      </c>
      <c r="E197" s="28" t="s">
        <v>2</v>
      </c>
      <c r="F197" s="28" t="s">
        <v>41</v>
      </c>
      <c r="G197" s="28" t="n">
        <v>7488.7</v>
      </c>
      <c r="H197" s="28" t="n">
        <v>-223359.8</v>
      </c>
      <c r="I197" s="32" t="n">
        <v>39940</v>
      </c>
      <c r="J197" s="32" t="n">
        <v>40122</v>
      </c>
      <c r="K197" s="28" t="s">
        <v>49</v>
      </c>
      <c r="L197" s="28" t="s">
        <v>2</v>
      </c>
      <c r="M197" s="32" t="n">
        <v>40122</v>
      </c>
      <c r="N197" s="32" t="n">
        <v>40156</v>
      </c>
      <c r="O197" s="28" t="s">
        <v>45</v>
      </c>
      <c r="P197" s="32" t="n">
        <v>39736</v>
      </c>
      <c r="Q197" s="32" t="n">
        <v>39316</v>
      </c>
      <c r="R197" s="30" t="n">
        <f aca="false">H197/365*(J197-I197)</f>
        <v>-111373.927671233</v>
      </c>
      <c r="S197" s="30"/>
      <c r="T197" s="30"/>
      <c r="U197" s="0" t="n">
        <f aca="false">MONTH(P197)+YEAR(P197)*100</f>
        <v>200810</v>
      </c>
      <c r="V197" s="0" t="n">
        <f aca="false">MONTH(Q197)+YEAR(Q197)*100</f>
        <v>200708</v>
      </c>
      <c r="W197" s="19" t="n">
        <f aca="false">IF(O197="DFRF",R197/2,IF(O197="RFRF",R197,0))</f>
        <v>-111373.927671233</v>
      </c>
      <c r="X197" s="30" t="n">
        <f aca="false">IF(O197="DFRF",R197/2,IF(O197="DFDF",R197,0))</f>
        <v>0</v>
      </c>
      <c r="Y197" s="0" t="str">
        <f aca="false">L197</f>
        <v>MIDE</v>
      </c>
      <c r="Z197" s="0" t="n">
        <f aca="false">YEAR(P197)</f>
        <v>2008</v>
      </c>
      <c r="AA197" s="0" t="n">
        <f aca="false">MONTH(P197)</f>
        <v>10</v>
      </c>
      <c r="AB197" s="0" t="n">
        <f aca="false">YEAR(Q197)</f>
        <v>2007</v>
      </c>
      <c r="AC197" s="0" t="n">
        <f aca="false">MONTH(Q197)</f>
        <v>8</v>
      </c>
    </row>
    <row r="198" customFormat="false" ht="12.75" hidden="false" customHeight="false" outlineLevel="0" collapsed="false">
      <c r="A198" s="27" t="n">
        <v>197</v>
      </c>
      <c r="B198" s="28" t="n">
        <v>3</v>
      </c>
      <c r="C198" s="28" t="n">
        <v>393</v>
      </c>
      <c r="D198" s="28" t="n">
        <v>1</v>
      </c>
      <c r="E198" s="28" t="s">
        <v>44</v>
      </c>
      <c r="F198" s="28" t="s">
        <v>41</v>
      </c>
      <c r="G198" s="28" t="n">
        <v>25202.1</v>
      </c>
      <c r="H198" s="28" t="n">
        <v>-58448.9</v>
      </c>
      <c r="I198" s="32" t="n">
        <v>39422</v>
      </c>
      <c r="J198" s="32" t="n">
        <v>39846</v>
      </c>
      <c r="K198" s="28" t="s">
        <v>49</v>
      </c>
      <c r="L198" s="28" t="s">
        <v>2</v>
      </c>
      <c r="M198" s="32" t="n">
        <v>39846</v>
      </c>
      <c r="N198" s="32" t="n">
        <v>39904</v>
      </c>
      <c r="O198" s="28" t="s">
        <v>43</v>
      </c>
      <c r="P198" s="32" t="n">
        <v>39484</v>
      </c>
      <c r="Q198" s="32" t="n">
        <v>39064</v>
      </c>
      <c r="R198" s="30" t="n">
        <f aca="false">H198/365*(J198-I198)</f>
        <v>-67896.8043835616</v>
      </c>
      <c r="S198" s="30"/>
      <c r="T198" s="30"/>
      <c r="U198" s="0" t="n">
        <f aca="false">MONTH(P198)+YEAR(P198)*100</f>
        <v>200802</v>
      </c>
      <c r="V198" s="0" t="n">
        <f aca="false">MONTH(Q198)+YEAR(Q198)*100</f>
        <v>200612</v>
      </c>
      <c r="W198" s="19" t="n">
        <f aca="false">IF(O198="DFRF",R198/2,IF(O198="RFRF",R198,0))</f>
        <v>-33948.4021917808</v>
      </c>
      <c r="X198" s="30" t="n">
        <f aca="false">IF(O198="DFRF",R198/2,IF(O198="DFDF",R198,0))</f>
        <v>-33948.4021917808</v>
      </c>
      <c r="Y198" s="0" t="str">
        <f aca="false">L198</f>
        <v>MIDE</v>
      </c>
      <c r="Z198" s="0" t="n">
        <f aca="false">YEAR(P198)</f>
        <v>2008</v>
      </c>
      <c r="AA198" s="0" t="n">
        <f aca="false">MONTH(P198)</f>
        <v>2</v>
      </c>
      <c r="AB198" s="0" t="n">
        <f aca="false">YEAR(Q198)</f>
        <v>2006</v>
      </c>
      <c r="AC198" s="0" t="n">
        <f aca="false">MONTH(Q198)</f>
        <v>12</v>
      </c>
    </row>
    <row r="199" customFormat="false" ht="12.75" hidden="false" customHeight="false" outlineLevel="0" collapsed="false">
      <c r="A199" s="27" t="n">
        <v>198</v>
      </c>
      <c r="B199" s="28" t="n">
        <v>3</v>
      </c>
      <c r="C199" s="28" t="n">
        <v>393</v>
      </c>
      <c r="D199" s="28" t="n">
        <v>1</v>
      </c>
      <c r="E199" s="28" t="s">
        <v>44</v>
      </c>
      <c r="F199" s="28" t="s">
        <v>41</v>
      </c>
      <c r="G199" s="28" t="n">
        <v>69398.9</v>
      </c>
      <c r="H199" s="28" t="n">
        <v>-359172</v>
      </c>
      <c r="I199" s="32" t="n">
        <v>39499</v>
      </c>
      <c r="J199" s="32" t="n">
        <v>39597</v>
      </c>
      <c r="K199" s="28" t="s">
        <v>49</v>
      </c>
      <c r="L199" s="28" t="s">
        <v>2</v>
      </c>
      <c r="M199" s="32" t="n">
        <v>39597</v>
      </c>
      <c r="N199" s="32" t="n">
        <v>39920</v>
      </c>
      <c r="O199" s="28" t="s">
        <v>45</v>
      </c>
      <c r="P199" s="32" t="n">
        <v>39500</v>
      </c>
      <c r="Q199" s="32" t="n">
        <v>39080</v>
      </c>
      <c r="R199" s="30" t="n">
        <f aca="false">H199/365*(J199-I199)</f>
        <v>-96435.2219178082</v>
      </c>
      <c r="S199" s="30"/>
      <c r="T199" s="30"/>
      <c r="U199" s="0" t="n">
        <f aca="false">MONTH(P199)+YEAR(P199)*100</f>
        <v>200802</v>
      </c>
      <c r="V199" s="0" t="n">
        <f aca="false">MONTH(Q199)+YEAR(Q199)*100</f>
        <v>200612</v>
      </c>
      <c r="W199" s="19" t="n">
        <f aca="false">IF(O199="DFRF",R199/2,IF(O199="RFRF",R199,0))</f>
        <v>-96435.2219178082</v>
      </c>
      <c r="X199" s="30" t="n">
        <f aca="false">IF(O199="DFRF",R199/2,IF(O199="DFDF",R199,0))</f>
        <v>0</v>
      </c>
      <c r="Y199" s="0" t="str">
        <f aca="false">L199</f>
        <v>MIDE</v>
      </c>
      <c r="Z199" s="0" t="n">
        <f aca="false">YEAR(P199)</f>
        <v>2008</v>
      </c>
      <c r="AA199" s="0" t="n">
        <f aca="false">MONTH(P199)</f>
        <v>2</v>
      </c>
      <c r="AB199" s="0" t="n">
        <f aca="false">YEAR(Q199)</f>
        <v>2006</v>
      </c>
      <c r="AC199" s="0" t="n">
        <f aca="false">MONTH(Q199)</f>
        <v>12</v>
      </c>
    </row>
    <row r="200" customFormat="false" ht="12.75" hidden="false" customHeight="false" outlineLevel="0" collapsed="false">
      <c r="A200" s="27" t="n">
        <v>199</v>
      </c>
      <c r="B200" s="28" t="n">
        <v>4</v>
      </c>
      <c r="C200" s="28" t="n">
        <v>151</v>
      </c>
      <c r="D200" s="28" t="n">
        <v>43</v>
      </c>
      <c r="E200" s="28" t="s">
        <v>44</v>
      </c>
      <c r="F200" s="28" t="s">
        <v>41</v>
      </c>
      <c r="G200" s="28" t="n">
        <v>0</v>
      </c>
      <c r="H200" s="28" t="n">
        <v>0</v>
      </c>
      <c r="I200" s="32" t="n">
        <v>39630</v>
      </c>
      <c r="J200" s="32" t="n">
        <v>39840</v>
      </c>
      <c r="K200" s="28" t="s">
        <v>49</v>
      </c>
      <c r="L200" s="28" t="s">
        <v>2</v>
      </c>
      <c r="M200" s="32" t="n">
        <v>39840</v>
      </c>
      <c r="N200" s="32" t="n">
        <v>40050</v>
      </c>
      <c r="O200" s="28" t="s">
        <v>45</v>
      </c>
      <c r="P200" s="32" t="n">
        <v>39630</v>
      </c>
      <c r="Q200" s="32" t="n">
        <v>39210</v>
      </c>
      <c r="R200" s="30" t="n">
        <f aca="false">H200/365*(J200-I200)</f>
        <v>0</v>
      </c>
      <c r="S200" s="30"/>
      <c r="T200" s="30"/>
      <c r="U200" s="0" t="n">
        <f aca="false">MONTH(P200)+YEAR(P200)*100</f>
        <v>200807</v>
      </c>
      <c r="V200" s="0" t="n">
        <f aca="false">MONTH(Q200)+YEAR(Q200)*100</f>
        <v>200705</v>
      </c>
      <c r="W200" s="19" t="n">
        <f aca="false">IF(O200="DFRF",R200/2,IF(O200="RFRF",R200,0))</f>
        <v>0</v>
      </c>
      <c r="X200" s="30" t="n">
        <f aca="false">IF(O200="DFRF",R200/2,IF(O200="DFDF",R200,0))</f>
        <v>0</v>
      </c>
      <c r="Y200" s="0" t="str">
        <f aca="false">L200</f>
        <v>MIDE</v>
      </c>
      <c r="Z200" s="0" t="n">
        <f aca="false">YEAR(P200)</f>
        <v>2008</v>
      </c>
      <c r="AA200" s="0" t="n">
        <f aca="false">MONTH(P200)</f>
        <v>7</v>
      </c>
      <c r="AB200" s="0" t="n">
        <f aca="false">YEAR(Q200)</f>
        <v>2007</v>
      </c>
      <c r="AC200" s="0" t="n">
        <f aca="false">MONTH(Q200)</f>
        <v>5</v>
      </c>
    </row>
    <row r="201" customFormat="false" ht="12.75" hidden="false" customHeight="false" outlineLevel="0" collapsed="false">
      <c r="A201" s="27" t="n">
        <v>200</v>
      </c>
      <c r="B201" s="28" t="n">
        <v>4</v>
      </c>
      <c r="C201" s="28" t="n">
        <v>151</v>
      </c>
      <c r="D201" s="28" t="n">
        <v>210</v>
      </c>
      <c r="E201" s="28" t="s">
        <v>44</v>
      </c>
      <c r="F201" s="28" t="s">
        <v>41</v>
      </c>
      <c r="G201" s="28" t="n">
        <v>6.1</v>
      </c>
      <c r="H201" s="28" t="n">
        <v>-336916.6</v>
      </c>
      <c r="I201" s="32" t="n">
        <v>39630</v>
      </c>
      <c r="J201" s="32" t="n">
        <v>39840</v>
      </c>
      <c r="K201" s="28" t="s">
        <v>49</v>
      </c>
      <c r="L201" s="28" t="s">
        <v>2</v>
      </c>
      <c r="M201" s="32" t="n">
        <v>39840</v>
      </c>
      <c r="N201" s="32" t="n">
        <v>40050</v>
      </c>
      <c r="O201" s="28" t="s">
        <v>45</v>
      </c>
      <c r="P201" s="32" t="n">
        <v>39630</v>
      </c>
      <c r="Q201" s="32" t="n">
        <v>39210</v>
      </c>
      <c r="R201" s="30" t="n">
        <f aca="false">H201/365*(J201-I201)</f>
        <v>-193842.42739726</v>
      </c>
      <c r="S201" s="30"/>
      <c r="T201" s="30"/>
      <c r="U201" s="0" t="n">
        <f aca="false">MONTH(P201)+YEAR(P201)*100</f>
        <v>200807</v>
      </c>
      <c r="V201" s="0" t="n">
        <f aca="false">MONTH(Q201)+YEAR(Q201)*100</f>
        <v>200705</v>
      </c>
      <c r="W201" s="19" t="n">
        <f aca="false">IF(O201="DFRF",R201/2,IF(O201="RFRF",R201,0))</f>
        <v>-193842.42739726</v>
      </c>
      <c r="X201" s="30" t="n">
        <f aca="false">IF(O201="DFRF",R201/2,IF(O201="DFDF",R201,0))</f>
        <v>0</v>
      </c>
      <c r="Y201" s="0" t="str">
        <f aca="false">L201</f>
        <v>MIDE</v>
      </c>
      <c r="Z201" s="0" t="n">
        <f aca="false">YEAR(P201)</f>
        <v>2008</v>
      </c>
      <c r="AA201" s="0" t="n">
        <f aca="false">MONTH(P201)</f>
        <v>7</v>
      </c>
      <c r="AB201" s="0" t="n">
        <f aca="false">YEAR(Q201)</f>
        <v>2007</v>
      </c>
      <c r="AC201" s="0" t="n">
        <f aca="false">MONTH(Q201)</f>
        <v>5</v>
      </c>
    </row>
    <row r="202" customFormat="false" ht="12.75" hidden="false" customHeight="false" outlineLevel="0" collapsed="false">
      <c r="A202" s="27" t="n">
        <v>201</v>
      </c>
      <c r="B202" s="28" t="n">
        <v>3</v>
      </c>
      <c r="C202" s="28" t="n">
        <v>393</v>
      </c>
      <c r="D202" s="28" t="n">
        <v>1</v>
      </c>
      <c r="E202" s="28" t="s">
        <v>44</v>
      </c>
      <c r="F202" s="28" t="s">
        <v>41</v>
      </c>
      <c r="G202" s="28" t="n">
        <v>6799.7</v>
      </c>
      <c r="H202" s="28" t="n">
        <v>-397942.3</v>
      </c>
      <c r="I202" s="32" t="n">
        <v>39225</v>
      </c>
      <c r="J202" s="32" t="n">
        <v>39331</v>
      </c>
      <c r="K202" s="28" t="s">
        <v>49</v>
      </c>
      <c r="L202" s="28" t="s">
        <v>2</v>
      </c>
      <c r="M202" s="32" t="n">
        <v>39331</v>
      </c>
      <c r="N202" s="32" t="n">
        <v>40036</v>
      </c>
      <c r="O202" s="28" t="s">
        <v>46</v>
      </c>
      <c r="P202" s="32" t="n">
        <v>39616</v>
      </c>
      <c r="Q202" s="32" t="n">
        <v>39196</v>
      </c>
      <c r="R202" s="30" t="n">
        <f aca="false">H202/365*(J202-I202)</f>
        <v>-115566.804931507</v>
      </c>
      <c r="S202" s="30"/>
      <c r="T202" s="30"/>
      <c r="U202" s="0" t="n">
        <f aca="false">MONTH(P202)+YEAR(P202)*100</f>
        <v>200806</v>
      </c>
      <c r="V202" s="0" t="n">
        <f aca="false">MONTH(Q202)+YEAR(Q202)*100</f>
        <v>200704</v>
      </c>
      <c r="W202" s="19" t="n">
        <f aca="false">IF(O202="DFRF",R202/2,IF(O202="RFRF",R202,0))</f>
        <v>0</v>
      </c>
      <c r="X202" s="30" t="n">
        <f aca="false">IF(O202="DFRF",R202/2,IF(O202="DFDF",R202,0))</f>
        <v>-115566.804931507</v>
      </c>
      <c r="Y202" s="0" t="str">
        <f aca="false">L202</f>
        <v>MIDE</v>
      </c>
      <c r="Z202" s="0" t="n">
        <f aca="false">YEAR(P202)</f>
        <v>2008</v>
      </c>
      <c r="AA202" s="0" t="n">
        <f aca="false">MONTH(P202)</f>
        <v>6</v>
      </c>
      <c r="AB202" s="0" t="n">
        <f aca="false">YEAR(Q202)</f>
        <v>2007</v>
      </c>
      <c r="AC202" s="0" t="n">
        <f aca="false">MONTH(Q202)</f>
        <v>4</v>
      </c>
    </row>
    <row r="203" customFormat="false" ht="12.75" hidden="false" customHeight="false" outlineLevel="0" collapsed="false">
      <c r="A203" s="27" t="n">
        <v>202</v>
      </c>
      <c r="B203" s="28" t="n">
        <v>2</v>
      </c>
      <c r="C203" s="28" t="n">
        <v>201</v>
      </c>
      <c r="D203" s="28" t="n">
        <v>1265</v>
      </c>
      <c r="E203" s="28" t="s">
        <v>2</v>
      </c>
      <c r="F203" s="28" t="s">
        <v>41</v>
      </c>
      <c r="G203" s="28" t="n">
        <v>8213.1</v>
      </c>
      <c r="H203" s="28" t="n">
        <v>75485.1</v>
      </c>
      <c r="I203" s="32" t="n">
        <v>39722</v>
      </c>
      <c r="J203" s="32" t="n">
        <v>40015</v>
      </c>
      <c r="K203" s="28" t="s">
        <v>49</v>
      </c>
      <c r="L203" s="28" t="s">
        <v>2</v>
      </c>
      <c r="M203" s="32" t="n">
        <v>40015</v>
      </c>
      <c r="N203" s="32" t="n">
        <v>40124</v>
      </c>
      <c r="O203" s="28" t="s">
        <v>45</v>
      </c>
      <c r="P203" s="32" t="n">
        <v>39704</v>
      </c>
      <c r="Q203" s="32" t="n">
        <v>39284</v>
      </c>
      <c r="R203" s="30" t="n">
        <f aca="false">H203/365*(J203-I203)</f>
        <v>60594.8884931507</v>
      </c>
      <c r="S203" s="30"/>
      <c r="T203" s="30"/>
      <c r="U203" s="0" t="n">
        <f aca="false">MONTH(P203)+YEAR(P203)*100</f>
        <v>200809</v>
      </c>
      <c r="V203" s="0" t="n">
        <f aca="false">MONTH(Q203)+YEAR(Q203)*100</f>
        <v>200707</v>
      </c>
      <c r="W203" s="19" t="n">
        <f aca="false">IF(O203="DFRF",R203/2,IF(O203="RFRF",R203,0))</f>
        <v>60594.8884931507</v>
      </c>
      <c r="X203" s="30" t="n">
        <f aca="false">IF(O203="DFRF",R203/2,IF(O203="DFDF",R203,0))</f>
        <v>0</v>
      </c>
      <c r="Y203" s="0" t="str">
        <f aca="false">L203</f>
        <v>MIDE</v>
      </c>
      <c r="Z203" s="0" t="n">
        <f aca="false">YEAR(P203)</f>
        <v>2008</v>
      </c>
      <c r="AA203" s="0" t="n">
        <f aca="false">MONTH(P203)</f>
        <v>9</v>
      </c>
      <c r="AB203" s="0" t="n">
        <f aca="false">YEAR(Q203)</f>
        <v>2007</v>
      </c>
      <c r="AC203" s="0" t="n">
        <f aca="false">MONTH(Q203)</f>
        <v>7</v>
      </c>
    </row>
    <row r="204" customFormat="false" ht="12.75" hidden="false" customHeight="false" outlineLevel="0" collapsed="false">
      <c r="A204" s="27" t="n">
        <v>203</v>
      </c>
      <c r="B204" s="28" t="n">
        <v>2</v>
      </c>
      <c r="C204" s="28" t="n">
        <v>201</v>
      </c>
      <c r="D204" s="28" t="n">
        <v>1266</v>
      </c>
      <c r="E204" s="28" t="s">
        <v>2</v>
      </c>
      <c r="F204" s="28" t="s">
        <v>41</v>
      </c>
      <c r="G204" s="28" t="n">
        <v>1515.8</v>
      </c>
      <c r="H204" s="28" t="n">
        <v>-38925.3</v>
      </c>
      <c r="I204" s="32" t="n">
        <v>39722</v>
      </c>
      <c r="J204" s="32" t="n">
        <v>40015</v>
      </c>
      <c r="K204" s="28" t="s">
        <v>49</v>
      </c>
      <c r="L204" s="28" t="s">
        <v>2</v>
      </c>
      <c r="M204" s="32" t="n">
        <v>40015</v>
      </c>
      <c r="N204" s="32" t="n">
        <v>40124</v>
      </c>
      <c r="O204" s="28" t="s">
        <v>45</v>
      </c>
      <c r="P204" s="32" t="n">
        <v>39704</v>
      </c>
      <c r="Q204" s="32" t="n">
        <v>39284</v>
      </c>
      <c r="R204" s="30" t="n">
        <f aca="false">H204/365*(J204-I204)</f>
        <v>-31246.8846575342</v>
      </c>
      <c r="S204" s="30"/>
      <c r="T204" s="30"/>
      <c r="U204" s="0" t="n">
        <f aca="false">MONTH(P204)+YEAR(P204)*100</f>
        <v>200809</v>
      </c>
      <c r="V204" s="0" t="n">
        <f aca="false">MONTH(Q204)+YEAR(Q204)*100</f>
        <v>200707</v>
      </c>
      <c r="W204" s="19" t="n">
        <f aca="false">IF(O204="DFRF",R204/2,IF(O204="RFRF",R204,0))</f>
        <v>-31246.8846575342</v>
      </c>
      <c r="X204" s="30" t="n">
        <f aca="false">IF(O204="DFRF",R204/2,IF(O204="DFDF",R204,0))</f>
        <v>0</v>
      </c>
      <c r="Y204" s="0" t="str">
        <f aca="false">L204</f>
        <v>MIDE</v>
      </c>
      <c r="Z204" s="0" t="n">
        <f aca="false">YEAR(P204)</f>
        <v>2008</v>
      </c>
      <c r="AA204" s="0" t="n">
        <f aca="false">MONTH(P204)</f>
        <v>9</v>
      </c>
      <c r="AB204" s="0" t="n">
        <f aca="false">YEAR(Q204)</f>
        <v>2007</v>
      </c>
      <c r="AC204" s="0" t="n">
        <f aca="false">MONTH(Q204)</f>
        <v>7</v>
      </c>
    </row>
    <row r="205" customFormat="false" ht="12.75" hidden="false" customHeight="false" outlineLevel="0" collapsed="false">
      <c r="A205" s="27" t="n">
        <v>204</v>
      </c>
      <c r="B205" s="28" t="n">
        <v>3</v>
      </c>
      <c r="C205" s="28" t="n">
        <v>393</v>
      </c>
      <c r="D205" s="28" t="n">
        <v>1</v>
      </c>
      <c r="E205" s="28" t="s">
        <v>44</v>
      </c>
      <c r="F205" s="28" t="s">
        <v>41</v>
      </c>
      <c r="G205" s="28" t="n">
        <v>9790.5</v>
      </c>
      <c r="H205" s="28" t="n">
        <v>-496521.1</v>
      </c>
      <c r="I205" s="32" t="n">
        <v>39661</v>
      </c>
      <c r="J205" s="32" t="n">
        <v>39743</v>
      </c>
      <c r="K205" s="28" t="s">
        <v>49</v>
      </c>
      <c r="L205" s="28" t="s">
        <v>2</v>
      </c>
      <c r="M205" s="32" t="n">
        <v>39743</v>
      </c>
      <c r="N205" s="32" t="n">
        <v>40085</v>
      </c>
      <c r="O205" s="28" t="s">
        <v>45</v>
      </c>
      <c r="P205" s="32" t="n">
        <v>39665</v>
      </c>
      <c r="Q205" s="32" t="n">
        <v>39245</v>
      </c>
      <c r="R205" s="30" t="n">
        <f aca="false">H205/365*(J205-I205)</f>
        <v>-111547.206027397</v>
      </c>
      <c r="S205" s="30"/>
      <c r="T205" s="30"/>
      <c r="U205" s="0" t="n">
        <f aca="false">MONTH(P205)+YEAR(P205)*100</f>
        <v>200808</v>
      </c>
      <c r="V205" s="0" t="n">
        <f aca="false">MONTH(Q205)+YEAR(Q205)*100</f>
        <v>200706</v>
      </c>
      <c r="W205" s="19" t="n">
        <f aca="false">IF(O205="DFRF",R205/2,IF(O205="RFRF",R205,0))</f>
        <v>-111547.206027397</v>
      </c>
      <c r="X205" s="30" t="n">
        <f aca="false">IF(O205="DFRF",R205/2,IF(O205="DFDF",R205,0))</f>
        <v>0</v>
      </c>
      <c r="Y205" s="0" t="str">
        <f aca="false">L205</f>
        <v>MIDE</v>
      </c>
      <c r="Z205" s="0" t="n">
        <f aca="false">YEAR(P205)</f>
        <v>2008</v>
      </c>
      <c r="AA205" s="0" t="n">
        <f aca="false">MONTH(P205)</f>
        <v>8</v>
      </c>
      <c r="AB205" s="0" t="n">
        <f aca="false">YEAR(Q205)</f>
        <v>2007</v>
      </c>
      <c r="AC205" s="0" t="n">
        <f aca="false">MONTH(Q205)</f>
        <v>6</v>
      </c>
    </row>
    <row r="206" customFormat="false" ht="12.75" hidden="false" customHeight="false" outlineLevel="0" collapsed="false">
      <c r="A206" s="27" t="n">
        <v>205</v>
      </c>
      <c r="B206" s="28" t="n">
        <v>3</v>
      </c>
      <c r="C206" s="28" t="n">
        <v>393</v>
      </c>
      <c r="D206" s="28" t="n">
        <v>1</v>
      </c>
      <c r="E206" s="28" t="s">
        <v>44</v>
      </c>
      <c r="F206" s="28" t="s">
        <v>41</v>
      </c>
      <c r="G206" s="28" t="n">
        <v>2470.5</v>
      </c>
      <c r="H206" s="28" t="n">
        <v>-224493.1</v>
      </c>
      <c r="I206" s="32" t="n">
        <v>39630</v>
      </c>
      <c r="J206" s="32" t="n">
        <v>39796</v>
      </c>
      <c r="K206" s="28" t="s">
        <v>49</v>
      </c>
      <c r="L206" s="28" t="s">
        <v>2</v>
      </c>
      <c r="M206" s="32" t="n">
        <v>39796</v>
      </c>
      <c r="N206" s="32" t="n">
        <v>40042</v>
      </c>
      <c r="O206" s="28" t="s">
        <v>45</v>
      </c>
      <c r="P206" s="32" t="n">
        <v>39622</v>
      </c>
      <c r="Q206" s="32" t="n">
        <v>39202</v>
      </c>
      <c r="R206" s="30" t="n">
        <f aca="false">H206/365*(J206-I206)</f>
        <v>-102098.231780822</v>
      </c>
      <c r="S206" s="30"/>
      <c r="T206" s="30"/>
      <c r="U206" s="0" t="n">
        <f aca="false">MONTH(P206)+YEAR(P206)*100</f>
        <v>200806</v>
      </c>
      <c r="V206" s="0" t="n">
        <f aca="false">MONTH(Q206)+YEAR(Q206)*100</f>
        <v>200704</v>
      </c>
      <c r="W206" s="19" t="n">
        <f aca="false">IF(O206="DFRF",R206/2,IF(O206="RFRF",R206,0))</f>
        <v>-102098.231780822</v>
      </c>
      <c r="X206" s="30" t="n">
        <f aca="false">IF(O206="DFRF",R206/2,IF(O206="DFDF",R206,0))</f>
        <v>0</v>
      </c>
      <c r="Y206" s="0" t="str">
        <f aca="false">L206</f>
        <v>MIDE</v>
      </c>
      <c r="Z206" s="0" t="n">
        <f aca="false">YEAR(P206)</f>
        <v>2008</v>
      </c>
      <c r="AA206" s="0" t="n">
        <f aca="false">MONTH(P206)</f>
        <v>6</v>
      </c>
      <c r="AB206" s="0" t="n">
        <f aca="false">YEAR(Q206)</f>
        <v>2007</v>
      </c>
      <c r="AC206" s="0" t="n">
        <f aca="false">MONTH(Q206)</f>
        <v>4</v>
      </c>
    </row>
    <row r="207" customFormat="false" ht="12.75" hidden="false" customHeight="false" outlineLevel="0" collapsed="false">
      <c r="A207" s="27" t="n">
        <v>206</v>
      </c>
      <c r="B207" s="28" t="n">
        <v>2</v>
      </c>
      <c r="C207" s="28" t="n">
        <v>205</v>
      </c>
      <c r="D207" s="28" t="n">
        <v>1273</v>
      </c>
      <c r="E207" s="28" t="s">
        <v>40</v>
      </c>
      <c r="F207" s="28" t="s">
        <v>41</v>
      </c>
      <c r="G207" s="28" t="n">
        <v>71930.9</v>
      </c>
      <c r="H207" s="28" t="n">
        <v>-19994.3</v>
      </c>
      <c r="I207" s="32" t="n">
        <v>39501</v>
      </c>
      <c r="J207" s="32" t="n">
        <v>39891</v>
      </c>
      <c r="K207" s="28" t="s">
        <v>49</v>
      </c>
      <c r="L207" s="28" t="s">
        <v>2</v>
      </c>
      <c r="M207" s="32" t="n">
        <v>39891</v>
      </c>
      <c r="N207" s="32" t="n">
        <v>40033</v>
      </c>
      <c r="O207" s="28" t="s">
        <v>43</v>
      </c>
      <c r="P207" s="32" t="n">
        <v>39613</v>
      </c>
      <c r="Q207" s="32" t="n">
        <v>39193</v>
      </c>
      <c r="R207" s="30" t="n">
        <f aca="false">H207/365*(J207-I207)</f>
        <v>-21363.7726027397</v>
      </c>
      <c r="S207" s="30"/>
      <c r="T207" s="30"/>
      <c r="U207" s="0" t="n">
        <f aca="false">MONTH(P207)+YEAR(P207)*100</f>
        <v>200806</v>
      </c>
      <c r="V207" s="0" t="n">
        <f aca="false">MONTH(Q207)+YEAR(Q207)*100</f>
        <v>200704</v>
      </c>
      <c r="W207" s="19" t="n">
        <f aca="false">IF(O207="DFRF",R207/2,IF(O207="RFRF",R207,0))</f>
        <v>-10681.8863013699</v>
      </c>
      <c r="X207" s="30" t="n">
        <f aca="false">IF(O207="DFRF",R207/2,IF(O207="DFDF",R207,0))</f>
        <v>-10681.8863013699</v>
      </c>
      <c r="Y207" s="0" t="str">
        <f aca="false">L207</f>
        <v>MIDE</v>
      </c>
      <c r="Z207" s="0" t="n">
        <f aca="false">YEAR(P207)</f>
        <v>2008</v>
      </c>
      <c r="AA207" s="0" t="n">
        <f aca="false">MONTH(P207)</f>
        <v>6</v>
      </c>
      <c r="AB207" s="0" t="n">
        <f aca="false">YEAR(Q207)</f>
        <v>2007</v>
      </c>
      <c r="AC207" s="0" t="n">
        <f aca="false">MONTH(Q207)</f>
        <v>4</v>
      </c>
    </row>
    <row r="208" customFormat="false" ht="12.75" hidden="false" customHeight="false" outlineLevel="0" collapsed="false">
      <c r="A208" s="27" t="n">
        <v>207</v>
      </c>
      <c r="B208" s="28" t="n">
        <v>2</v>
      </c>
      <c r="C208" s="28" t="n">
        <v>205</v>
      </c>
      <c r="D208" s="28" t="n">
        <v>1274</v>
      </c>
      <c r="E208" s="28" t="s">
        <v>40</v>
      </c>
      <c r="F208" s="28" t="s">
        <v>41</v>
      </c>
      <c r="G208" s="28" t="n">
        <v>70304.3</v>
      </c>
      <c r="H208" s="28" t="n">
        <v>-18141.9</v>
      </c>
      <c r="I208" s="32" t="n">
        <v>39501</v>
      </c>
      <c r="J208" s="32" t="n">
        <v>39891</v>
      </c>
      <c r="K208" s="28" t="s">
        <v>49</v>
      </c>
      <c r="L208" s="28" t="s">
        <v>2</v>
      </c>
      <c r="M208" s="32" t="n">
        <v>39891</v>
      </c>
      <c r="N208" s="32" t="n">
        <v>40033</v>
      </c>
      <c r="O208" s="28" t="s">
        <v>43</v>
      </c>
      <c r="P208" s="32" t="n">
        <v>39613</v>
      </c>
      <c r="Q208" s="32" t="n">
        <v>39193</v>
      </c>
      <c r="R208" s="30" t="n">
        <f aca="false">H208/365*(J208-I208)</f>
        <v>-19384.495890411</v>
      </c>
      <c r="S208" s="30"/>
      <c r="T208" s="30"/>
      <c r="U208" s="0" t="n">
        <f aca="false">MONTH(P208)+YEAR(P208)*100</f>
        <v>200806</v>
      </c>
      <c r="V208" s="0" t="n">
        <f aca="false">MONTH(Q208)+YEAR(Q208)*100</f>
        <v>200704</v>
      </c>
      <c r="W208" s="19" t="n">
        <f aca="false">IF(O208="DFRF",R208/2,IF(O208="RFRF",R208,0))</f>
        <v>-9692.24794520548</v>
      </c>
      <c r="X208" s="30" t="n">
        <f aca="false">IF(O208="DFRF",R208/2,IF(O208="DFDF",R208,0))</f>
        <v>-9692.24794520548</v>
      </c>
      <c r="Y208" s="0" t="str">
        <f aca="false">L208</f>
        <v>MIDE</v>
      </c>
      <c r="Z208" s="0" t="n">
        <f aca="false">YEAR(P208)</f>
        <v>2008</v>
      </c>
      <c r="AA208" s="0" t="n">
        <f aca="false">MONTH(P208)</f>
        <v>6</v>
      </c>
      <c r="AB208" s="0" t="n">
        <f aca="false">YEAR(Q208)</f>
        <v>2007</v>
      </c>
      <c r="AC208" s="0" t="n">
        <f aca="false">MONTH(Q208)</f>
        <v>4</v>
      </c>
    </row>
    <row r="209" customFormat="false" ht="12.75" hidden="false" customHeight="false" outlineLevel="0" collapsed="false">
      <c r="A209" s="27" t="n">
        <v>208</v>
      </c>
      <c r="B209" s="28" t="n">
        <v>3</v>
      </c>
      <c r="C209" s="28" t="n">
        <v>393</v>
      </c>
      <c r="D209" s="28" t="n">
        <v>1</v>
      </c>
      <c r="E209" s="28" t="s">
        <v>44</v>
      </c>
      <c r="F209" s="28" t="s">
        <v>41</v>
      </c>
      <c r="G209" s="28" t="n">
        <v>6065.6</v>
      </c>
      <c r="H209" s="28" t="n">
        <v>-392169.8</v>
      </c>
      <c r="I209" s="32" t="n">
        <v>39295</v>
      </c>
      <c r="J209" s="32" t="n">
        <v>39397</v>
      </c>
      <c r="K209" s="28" t="s">
        <v>49</v>
      </c>
      <c r="L209" s="28" t="s">
        <v>2</v>
      </c>
      <c r="M209" s="32" t="n">
        <v>39397</v>
      </c>
      <c r="N209" s="32" t="n">
        <v>40114</v>
      </c>
      <c r="O209" s="28" t="s">
        <v>46</v>
      </c>
      <c r="P209" s="32" t="n">
        <v>39694</v>
      </c>
      <c r="Q209" s="32" t="n">
        <v>39274</v>
      </c>
      <c r="R209" s="30" t="n">
        <f aca="false">H209/365*(J209-I209)</f>
        <v>-109592.656438356</v>
      </c>
      <c r="S209" s="30"/>
      <c r="T209" s="30"/>
      <c r="U209" s="0" t="n">
        <f aca="false">MONTH(P209)+YEAR(P209)*100</f>
        <v>200809</v>
      </c>
      <c r="V209" s="0" t="n">
        <f aca="false">MONTH(Q209)+YEAR(Q209)*100</f>
        <v>200707</v>
      </c>
      <c r="W209" s="19" t="n">
        <f aca="false">IF(O209="DFRF",R209/2,IF(O209="RFRF",R209,0))</f>
        <v>0</v>
      </c>
      <c r="X209" s="30" t="n">
        <f aca="false">IF(O209="DFRF",R209/2,IF(O209="DFDF",R209,0))</f>
        <v>-109592.656438356</v>
      </c>
      <c r="Y209" s="0" t="str">
        <f aca="false">L209</f>
        <v>MIDE</v>
      </c>
      <c r="Z209" s="0" t="n">
        <f aca="false">YEAR(P209)</f>
        <v>2008</v>
      </c>
      <c r="AA209" s="0" t="n">
        <f aca="false">MONTH(P209)</f>
        <v>9</v>
      </c>
      <c r="AB209" s="0" t="n">
        <f aca="false">YEAR(Q209)</f>
        <v>2007</v>
      </c>
      <c r="AC209" s="0" t="n">
        <f aca="false">MONTH(Q209)</f>
        <v>7</v>
      </c>
    </row>
    <row r="210" customFormat="false" ht="12.75" hidden="false" customHeight="false" outlineLevel="0" collapsed="false">
      <c r="A210" s="27" t="n">
        <v>209</v>
      </c>
      <c r="B210" s="28" t="n">
        <v>3</v>
      </c>
      <c r="C210" s="28" t="n">
        <v>393</v>
      </c>
      <c r="D210" s="28" t="n">
        <v>1</v>
      </c>
      <c r="E210" s="28" t="s">
        <v>44</v>
      </c>
      <c r="F210" s="28" t="s">
        <v>41</v>
      </c>
      <c r="G210" s="28" t="n">
        <v>33585.4</v>
      </c>
      <c r="H210" s="28" t="n">
        <v>-2602633.7</v>
      </c>
      <c r="I210" s="32" t="n">
        <v>39553</v>
      </c>
      <c r="J210" s="32" t="n">
        <v>39566</v>
      </c>
      <c r="K210" s="28" t="s">
        <v>49</v>
      </c>
      <c r="L210" s="28" t="s">
        <v>2</v>
      </c>
      <c r="M210" s="32" t="n">
        <v>39566</v>
      </c>
      <c r="N210" s="32" t="n">
        <v>40016</v>
      </c>
      <c r="O210" s="28" t="s">
        <v>46</v>
      </c>
      <c r="P210" s="32" t="n">
        <v>39596</v>
      </c>
      <c r="Q210" s="32" t="n">
        <v>39176</v>
      </c>
      <c r="R210" s="30" t="n">
        <f aca="false">H210/365*(J210-I210)</f>
        <v>-92696.542739726</v>
      </c>
      <c r="S210" s="30"/>
      <c r="T210" s="30"/>
      <c r="U210" s="0" t="n">
        <f aca="false">MONTH(P210)+YEAR(P210)*100</f>
        <v>200805</v>
      </c>
      <c r="V210" s="0" t="n">
        <f aca="false">MONTH(Q210)+YEAR(Q210)*100</f>
        <v>200704</v>
      </c>
      <c r="W210" s="19" t="n">
        <f aca="false">IF(O210="DFRF",R210/2,IF(O210="RFRF",R210,0))</f>
        <v>0</v>
      </c>
      <c r="X210" s="30" t="n">
        <f aca="false">IF(O210="DFRF",R210/2,IF(O210="DFDF",R210,0))</f>
        <v>-92696.542739726</v>
      </c>
      <c r="Y210" s="0" t="str">
        <f aca="false">L210</f>
        <v>MIDE</v>
      </c>
      <c r="Z210" s="0" t="n">
        <f aca="false">YEAR(P210)</f>
        <v>2008</v>
      </c>
      <c r="AA210" s="0" t="n">
        <f aca="false">MONTH(P210)</f>
        <v>5</v>
      </c>
      <c r="AB210" s="0" t="n">
        <f aca="false">YEAR(Q210)</f>
        <v>2007</v>
      </c>
      <c r="AC210" s="0" t="n">
        <f aca="false">MONTH(Q210)</f>
        <v>4</v>
      </c>
    </row>
    <row r="211" customFormat="false" ht="12.75" hidden="false" customHeight="false" outlineLevel="0" collapsed="false">
      <c r="A211" s="27" t="n">
        <v>210</v>
      </c>
      <c r="B211" s="28" t="n">
        <v>3</v>
      </c>
      <c r="C211" s="28" t="n">
        <v>393</v>
      </c>
      <c r="D211" s="28" t="n">
        <v>1</v>
      </c>
      <c r="E211" s="28" t="s">
        <v>44</v>
      </c>
      <c r="F211" s="28" t="s">
        <v>41</v>
      </c>
      <c r="G211" s="28" t="n">
        <v>68989.9</v>
      </c>
      <c r="H211" s="28" t="n">
        <v>-1396790.2</v>
      </c>
      <c r="I211" s="32" t="n">
        <v>39661</v>
      </c>
      <c r="J211" s="32" t="n">
        <v>39692</v>
      </c>
      <c r="K211" s="28" t="s">
        <v>49</v>
      </c>
      <c r="L211" s="28" t="s">
        <v>2</v>
      </c>
      <c r="M211" s="32" t="n">
        <v>39692</v>
      </c>
      <c r="N211" s="32" t="n">
        <v>40088</v>
      </c>
      <c r="O211" s="28" t="s">
        <v>45</v>
      </c>
      <c r="P211" s="32" t="n">
        <v>39668</v>
      </c>
      <c r="Q211" s="32" t="n">
        <v>39248</v>
      </c>
      <c r="R211" s="30" t="n">
        <f aca="false">H211/365*(J211-I211)</f>
        <v>-118631.496438356</v>
      </c>
      <c r="S211" s="30"/>
      <c r="T211" s="30"/>
      <c r="U211" s="0" t="n">
        <f aca="false">MONTH(P211)+YEAR(P211)*100</f>
        <v>200808</v>
      </c>
      <c r="V211" s="0" t="n">
        <f aca="false">MONTH(Q211)+YEAR(Q211)*100</f>
        <v>200706</v>
      </c>
      <c r="W211" s="19" t="n">
        <f aca="false">IF(O211="DFRF",R211/2,IF(O211="RFRF",R211,0))</f>
        <v>-118631.496438356</v>
      </c>
      <c r="X211" s="30" t="n">
        <f aca="false">IF(O211="DFRF",R211/2,IF(O211="DFDF",R211,0))</f>
        <v>0</v>
      </c>
      <c r="Y211" s="0" t="str">
        <f aca="false">L211</f>
        <v>MIDE</v>
      </c>
      <c r="Z211" s="0" t="n">
        <f aca="false">YEAR(P211)</f>
        <v>2008</v>
      </c>
      <c r="AA211" s="0" t="n">
        <f aca="false">MONTH(P211)</f>
        <v>8</v>
      </c>
      <c r="AB211" s="0" t="n">
        <f aca="false">YEAR(Q211)</f>
        <v>2007</v>
      </c>
      <c r="AC211" s="0" t="n">
        <f aca="false">MONTH(Q211)</f>
        <v>6</v>
      </c>
    </row>
    <row r="212" customFormat="false" ht="12.75" hidden="false" customHeight="false" outlineLevel="0" collapsed="false">
      <c r="A212" s="27" t="n">
        <v>211</v>
      </c>
      <c r="B212" s="28" t="n">
        <v>8</v>
      </c>
      <c r="C212" s="28" t="n">
        <v>145</v>
      </c>
      <c r="D212" s="28" t="n">
        <v>92</v>
      </c>
      <c r="E212" s="28" t="s">
        <v>40</v>
      </c>
      <c r="F212" s="28" t="s">
        <v>41</v>
      </c>
      <c r="G212" s="28" t="n">
        <v>134250.6</v>
      </c>
      <c r="H212" s="28" t="n">
        <v>-1988002.1</v>
      </c>
      <c r="I212" s="32" t="n">
        <v>39356</v>
      </c>
      <c r="J212" s="32" t="n">
        <v>39391</v>
      </c>
      <c r="K212" s="28" t="s">
        <v>49</v>
      </c>
      <c r="L212" s="28" t="s">
        <v>2</v>
      </c>
      <c r="M212" s="32" t="n">
        <v>39391</v>
      </c>
      <c r="N212" s="32" t="n">
        <v>40171</v>
      </c>
      <c r="O212" s="28" t="s">
        <v>46</v>
      </c>
      <c r="P212" s="32" t="n">
        <v>39751</v>
      </c>
      <c r="Q212" s="32" t="n">
        <v>39331</v>
      </c>
      <c r="R212" s="30" t="n">
        <f aca="false">H212/365*(J212-I212)</f>
        <v>-190630.338356164</v>
      </c>
      <c r="S212" s="30"/>
      <c r="T212" s="30"/>
      <c r="U212" s="0" t="n">
        <f aca="false">MONTH(P212)+YEAR(P212)*100</f>
        <v>200810</v>
      </c>
      <c r="V212" s="0" t="n">
        <f aca="false">MONTH(Q212)+YEAR(Q212)*100</f>
        <v>200709</v>
      </c>
      <c r="W212" s="19" t="n">
        <f aca="false">IF(O212="DFRF",R212/2,IF(O212="RFRF",R212,0))</f>
        <v>0</v>
      </c>
      <c r="X212" s="30" t="n">
        <f aca="false">IF(O212="DFRF",R212/2,IF(O212="DFDF",R212,0))</f>
        <v>-190630.338356164</v>
      </c>
      <c r="Y212" s="0" t="str">
        <f aca="false">L212</f>
        <v>MIDE</v>
      </c>
      <c r="Z212" s="0" t="n">
        <f aca="false">YEAR(P212)</f>
        <v>2008</v>
      </c>
      <c r="AA212" s="0" t="n">
        <f aca="false">MONTH(P212)</f>
        <v>10</v>
      </c>
      <c r="AB212" s="0" t="n">
        <f aca="false">YEAR(Q212)</f>
        <v>2007</v>
      </c>
      <c r="AC212" s="0" t="n">
        <f aca="false">MONTH(Q212)</f>
        <v>9</v>
      </c>
    </row>
    <row r="213" customFormat="false" ht="12.75" hidden="false" customHeight="false" outlineLevel="0" collapsed="false">
      <c r="A213" s="27" t="n">
        <v>212</v>
      </c>
      <c r="B213" s="28" t="n">
        <v>8</v>
      </c>
      <c r="C213" s="28" t="n">
        <v>145</v>
      </c>
      <c r="D213" s="28" t="n">
        <v>210</v>
      </c>
      <c r="E213" s="28" t="s">
        <v>40</v>
      </c>
      <c r="F213" s="28" t="s">
        <v>41</v>
      </c>
      <c r="G213" s="28" t="n">
        <v>39199.4</v>
      </c>
      <c r="H213" s="28" t="n">
        <v>-607109</v>
      </c>
      <c r="I213" s="32" t="n">
        <v>39356</v>
      </c>
      <c r="J213" s="32" t="n">
        <v>39391</v>
      </c>
      <c r="K213" s="28" t="s">
        <v>49</v>
      </c>
      <c r="L213" s="28" t="s">
        <v>2</v>
      </c>
      <c r="M213" s="32" t="n">
        <v>39391</v>
      </c>
      <c r="N213" s="32" t="n">
        <v>40171</v>
      </c>
      <c r="O213" s="28" t="s">
        <v>46</v>
      </c>
      <c r="P213" s="32" t="n">
        <v>39751</v>
      </c>
      <c r="Q213" s="32" t="n">
        <v>39331</v>
      </c>
      <c r="R213" s="30" t="n">
        <f aca="false">H213/365*(J213-I213)</f>
        <v>-58215.9315068493</v>
      </c>
      <c r="S213" s="30"/>
      <c r="T213" s="30"/>
      <c r="U213" s="0" t="n">
        <f aca="false">MONTH(P213)+YEAR(P213)*100</f>
        <v>200810</v>
      </c>
      <c r="V213" s="0" t="n">
        <f aca="false">MONTH(Q213)+YEAR(Q213)*100</f>
        <v>200709</v>
      </c>
      <c r="W213" s="19" t="n">
        <f aca="false">IF(O213="DFRF",R213/2,IF(O213="RFRF",R213,0))</f>
        <v>0</v>
      </c>
      <c r="X213" s="30" t="n">
        <f aca="false">IF(O213="DFRF",R213/2,IF(O213="DFDF",R213,0))</f>
        <v>-58215.9315068493</v>
      </c>
      <c r="Y213" s="0" t="str">
        <f aca="false">L213</f>
        <v>MIDE</v>
      </c>
      <c r="Z213" s="0" t="n">
        <f aca="false">YEAR(P213)</f>
        <v>2008</v>
      </c>
      <c r="AA213" s="0" t="n">
        <f aca="false">MONTH(P213)</f>
        <v>10</v>
      </c>
      <c r="AB213" s="0" t="n">
        <f aca="false">YEAR(Q213)</f>
        <v>2007</v>
      </c>
      <c r="AC213" s="0" t="n">
        <f aca="false">MONTH(Q213)</f>
        <v>9</v>
      </c>
    </row>
    <row r="214" customFormat="false" ht="12.75" hidden="false" customHeight="false" outlineLevel="0" collapsed="false">
      <c r="A214" s="27" t="n">
        <v>213</v>
      </c>
      <c r="B214" s="28" t="n">
        <v>8</v>
      </c>
      <c r="C214" s="28" t="n">
        <v>145</v>
      </c>
      <c r="D214" s="28" t="n">
        <v>244</v>
      </c>
      <c r="E214" s="28" t="s">
        <v>40</v>
      </c>
      <c r="F214" s="28" t="s">
        <v>41</v>
      </c>
      <c r="G214" s="28" t="n">
        <v>6209.3</v>
      </c>
      <c r="H214" s="28" t="n">
        <v>-87416.5</v>
      </c>
      <c r="I214" s="32" t="n">
        <v>39356</v>
      </c>
      <c r="J214" s="32" t="n">
        <v>39391</v>
      </c>
      <c r="K214" s="28" t="s">
        <v>49</v>
      </c>
      <c r="L214" s="28" t="s">
        <v>2</v>
      </c>
      <c r="M214" s="32" t="n">
        <v>39391</v>
      </c>
      <c r="N214" s="32" t="n">
        <v>40171</v>
      </c>
      <c r="O214" s="28" t="s">
        <v>46</v>
      </c>
      <c r="P214" s="32" t="n">
        <v>39751</v>
      </c>
      <c r="Q214" s="32" t="n">
        <v>39331</v>
      </c>
      <c r="R214" s="30" t="n">
        <f aca="false">H214/365*(J214-I214)</f>
        <v>-8382.40410958904</v>
      </c>
      <c r="S214" s="30"/>
      <c r="T214" s="30"/>
      <c r="U214" s="0" t="n">
        <f aca="false">MONTH(P214)+YEAR(P214)*100</f>
        <v>200810</v>
      </c>
      <c r="V214" s="0" t="n">
        <f aca="false">MONTH(Q214)+YEAR(Q214)*100</f>
        <v>200709</v>
      </c>
      <c r="W214" s="19" t="n">
        <f aca="false">IF(O214="DFRF",R214/2,IF(O214="RFRF",R214,0))</f>
        <v>0</v>
      </c>
      <c r="X214" s="30" t="n">
        <f aca="false">IF(O214="DFRF",R214/2,IF(O214="DFDF",R214,0))</f>
        <v>-8382.40410958904</v>
      </c>
      <c r="Y214" s="0" t="str">
        <f aca="false">L214</f>
        <v>MIDE</v>
      </c>
      <c r="Z214" s="0" t="n">
        <f aca="false">YEAR(P214)</f>
        <v>2008</v>
      </c>
      <c r="AA214" s="0" t="n">
        <f aca="false">MONTH(P214)</f>
        <v>10</v>
      </c>
      <c r="AB214" s="0" t="n">
        <f aca="false">YEAR(Q214)</f>
        <v>2007</v>
      </c>
      <c r="AC214" s="0" t="n">
        <f aca="false">MONTH(Q214)</f>
        <v>9</v>
      </c>
    </row>
    <row r="215" customFormat="false" ht="12.75" hidden="false" customHeight="false" outlineLevel="0" collapsed="false">
      <c r="A215" s="27" t="n">
        <v>214</v>
      </c>
      <c r="B215" s="28" t="n">
        <v>8</v>
      </c>
      <c r="C215" s="28" t="n">
        <v>145</v>
      </c>
      <c r="D215" s="28" t="n">
        <v>252</v>
      </c>
      <c r="E215" s="28" t="s">
        <v>40</v>
      </c>
      <c r="F215" s="28" t="s">
        <v>41</v>
      </c>
      <c r="G215" s="28" t="n">
        <v>1453.9</v>
      </c>
      <c r="H215" s="28" t="n">
        <v>-19400.4</v>
      </c>
      <c r="I215" s="32" t="n">
        <v>39356</v>
      </c>
      <c r="J215" s="32" t="n">
        <v>39391</v>
      </c>
      <c r="K215" s="28" t="s">
        <v>49</v>
      </c>
      <c r="L215" s="28" t="s">
        <v>2</v>
      </c>
      <c r="M215" s="32" t="n">
        <v>39391</v>
      </c>
      <c r="N215" s="32" t="n">
        <v>40171</v>
      </c>
      <c r="O215" s="28" t="s">
        <v>46</v>
      </c>
      <c r="P215" s="32" t="n">
        <v>39751</v>
      </c>
      <c r="Q215" s="32" t="n">
        <v>39331</v>
      </c>
      <c r="R215" s="30" t="n">
        <f aca="false">H215/365*(J215-I215)</f>
        <v>-1860.31232876712</v>
      </c>
      <c r="S215" s="30"/>
      <c r="T215" s="30"/>
      <c r="U215" s="0" t="n">
        <f aca="false">MONTH(P215)+YEAR(P215)*100</f>
        <v>200810</v>
      </c>
      <c r="V215" s="0" t="n">
        <f aca="false">MONTH(Q215)+YEAR(Q215)*100</f>
        <v>200709</v>
      </c>
      <c r="W215" s="19" t="n">
        <f aca="false">IF(O215="DFRF",R215/2,IF(O215="RFRF",R215,0))</f>
        <v>0</v>
      </c>
      <c r="X215" s="30" t="n">
        <f aca="false">IF(O215="DFRF",R215/2,IF(O215="DFDF",R215,0))</f>
        <v>-1860.31232876712</v>
      </c>
      <c r="Y215" s="0" t="str">
        <f aca="false">L215</f>
        <v>MIDE</v>
      </c>
      <c r="Z215" s="0" t="n">
        <f aca="false">YEAR(P215)</f>
        <v>2008</v>
      </c>
      <c r="AA215" s="0" t="n">
        <f aca="false">MONTH(P215)</f>
        <v>10</v>
      </c>
      <c r="AB215" s="0" t="n">
        <f aca="false">YEAR(Q215)</f>
        <v>2007</v>
      </c>
      <c r="AC215" s="0" t="n">
        <f aca="false">MONTH(Q215)</f>
        <v>9</v>
      </c>
    </row>
    <row r="216" customFormat="false" ht="12.75" hidden="false" customHeight="false" outlineLevel="0" collapsed="false">
      <c r="A216" s="27" t="n">
        <v>215</v>
      </c>
      <c r="B216" s="28" t="n">
        <v>8</v>
      </c>
      <c r="C216" s="28" t="n">
        <v>145</v>
      </c>
      <c r="D216" s="28" t="n">
        <v>92</v>
      </c>
      <c r="E216" s="28" t="s">
        <v>40</v>
      </c>
      <c r="F216" s="28" t="s">
        <v>41</v>
      </c>
      <c r="G216" s="28" t="n">
        <v>460735.4</v>
      </c>
      <c r="H216" s="28" t="n">
        <v>154832.3</v>
      </c>
      <c r="I216" s="32" t="n">
        <v>39750</v>
      </c>
      <c r="J216" s="32" t="n">
        <v>39798</v>
      </c>
      <c r="K216" s="28" t="s">
        <v>49</v>
      </c>
      <c r="L216" s="28" t="s">
        <v>2</v>
      </c>
      <c r="M216" s="32" t="n">
        <v>39798</v>
      </c>
      <c r="N216" s="32" t="n">
        <v>39979</v>
      </c>
      <c r="O216" s="28" t="s">
        <v>45</v>
      </c>
      <c r="P216" s="32" t="n">
        <v>39559</v>
      </c>
      <c r="Q216" s="32" t="n">
        <v>39139</v>
      </c>
      <c r="R216" s="30" t="n">
        <f aca="false">H216/365*(J216-I216)</f>
        <v>20361.5079452055</v>
      </c>
      <c r="S216" s="30"/>
      <c r="T216" s="30"/>
      <c r="U216" s="0" t="n">
        <f aca="false">MONTH(P216)+YEAR(P216)*100</f>
        <v>200804</v>
      </c>
      <c r="V216" s="0" t="n">
        <f aca="false">MONTH(Q216)+YEAR(Q216)*100</f>
        <v>200702</v>
      </c>
      <c r="W216" s="19" t="n">
        <f aca="false">IF(O216="DFRF",R216/2,IF(O216="RFRF",R216,0))</f>
        <v>20361.5079452055</v>
      </c>
      <c r="X216" s="30" t="n">
        <f aca="false">IF(O216="DFRF",R216/2,IF(O216="DFDF",R216,0))</f>
        <v>0</v>
      </c>
      <c r="Y216" s="0" t="str">
        <f aca="false">L216</f>
        <v>MIDE</v>
      </c>
      <c r="Z216" s="0" t="n">
        <f aca="false">YEAR(P216)</f>
        <v>2008</v>
      </c>
      <c r="AA216" s="0" t="n">
        <f aca="false">MONTH(P216)</f>
        <v>4</v>
      </c>
      <c r="AB216" s="0" t="n">
        <f aca="false">YEAR(Q216)</f>
        <v>2007</v>
      </c>
      <c r="AC216" s="0" t="n">
        <f aca="false">MONTH(Q216)</f>
        <v>2</v>
      </c>
    </row>
    <row r="217" customFormat="false" ht="12.75" hidden="false" customHeight="false" outlineLevel="0" collapsed="false">
      <c r="A217" s="27" t="n">
        <v>216</v>
      </c>
      <c r="B217" s="28" t="n">
        <v>8</v>
      </c>
      <c r="C217" s="28" t="n">
        <v>145</v>
      </c>
      <c r="D217" s="28" t="n">
        <v>210</v>
      </c>
      <c r="E217" s="28" t="s">
        <v>40</v>
      </c>
      <c r="F217" s="28" t="s">
        <v>41</v>
      </c>
      <c r="G217" s="28" t="n">
        <v>522566.4</v>
      </c>
      <c r="H217" s="28" t="n">
        <v>20326.4</v>
      </c>
      <c r="I217" s="32" t="n">
        <v>39750</v>
      </c>
      <c r="J217" s="32" t="n">
        <v>39798</v>
      </c>
      <c r="K217" s="28" t="s">
        <v>49</v>
      </c>
      <c r="L217" s="28" t="s">
        <v>2</v>
      </c>
      <c r="M217" s="32" t="n">
        <v>39798</v>
      </c>
      <c r="N217" s="32" t="n">
        <v>39979</v>
      </c>
      <c r="O217" s="28" t="s">
        <v>45</v>
      </c>
      <c r="P217" s="32" t="n">
        <v>39559</v>
      </c>
      <c r="Q217" s="32" t="n">
        <v>39139</v>
      </c>
      <c r="R217" s="30" t="n">
        <f aca="false">H217/365*(J217-I217)</f>
        <v>2673.06082191781</v>
      </c>
      <c r="S217" s="30"/>
      <c r="T217" s="30"/>
      <c r="U217" s="0" t="n">
        <f aca="false">MONTH(P217)+YEAR(P217)*100</f>
        <v>200804</v>
      </c>
      <c r="V217" s="0" t="n">
        <f aca="false">MONTH(Q217)+YEAR(Q217)*100</f>
        <v>200702</v>
      </c>
      <c r="W217" s="19" t="n">
        <f aca="false">IF(O217="DFRF",R217/2,IF(O217="RFRF",R217,0))</f>
        <v>2673.06082191781</v>
      </c>
      <c r="X217" s="30" t="n">
        <f aca="false">IF(O217="DFRF",R217/2,IF(O217="DFDF",R217,0))</f>
        <v>0</v>
      </c>
      <c r="Y217" s="0" t="str">
        <f aca="false">L217</f>
        <v>MIDE</v>
      </c>
      <c r="Z217" s="0" t="n">
        <f aca="false">YEAR(P217)</f>
        <v>2008</v>
      </c>
      <c r="AA217" s="0" t="n">
        <f aca="false">MONTH(P217)</f>
        <v>4</v>
      </c>
      <c r="AB217" s="0" t="n">
        <f aca="false">YEAR(Q217)</f>
        <v>2007</v>
      </c>
      <c r="AC217" s="0" t="n">
        <f aca="false">MONTH(Q217)</f>
        <v>2</v>
      </c>
    </row>
    <row r="218" customFormat="false" ht="12.75" hidden="false" customHeight="false" outlineLevel="0" collapsed="false">
      <c r="A218" s="27" t="n">
        <v>217</v>
      </c>
      <c r="B218" s="28" t="n">
        <v>8</v>
      </c>
      <c r="C218" s="28" t="n">
        <v>145</v>
      </c>
      <c r="D218" s="28" t="n">
        <v>240</v>
      </c>
      <c r="E218" s="28" t="s">
        <v>40</v>
      </c>
      <c r="F218" s="28" t="s">
        <v>41</v>
      </c>
      <c r="G218" s="28" t="n">
        <v>121962.4</v>
      </c>
      <c r="H218" s="28" t="n">
        <v>12191.6</v>
      </c>
      <c r="I218" s="32" t="n">
        <v>39750</v>
      </c>
      <c r="J218" s="32" t="n">
        <v>39798</v>
      </c>
      <c r="K218" s="28" t="s">
        <v>49</v>
      </c>
      <c r="L218" s="28" t="s">
        <v>2</v>
      </c>
      <c r="M218" s="32" t="n">
        <v>39798</v>
      </c>
      <c r="N218" s="32" t="n">
        <v>39979</v>
      </c>
      <c r="O218" s="28" t="s">
        <v>45</v>
      </c>
      <c r="P218" s="32" t="n">
        <v>39559</v>
      </c>
      <c r="Q218" s="32" t="n">
        <v>39139</v>
      </c>
      <c r="R218" s="30" t="n">
        <f aca="false">H218/365*(J218-I218)</f>
        <v>1603.27890410959</v>
      </c>
      <c r="S218" s="30"/>
      <c r="T218" s="30"/>
      <c r="U218" s="0" t="n">
        <f aca="false">MONTH(P218)+YEAR(P218)*100</f>
        <v>200804</v>
      </c>
      <c r="V218" s="0" t="n">
        <f aca="false">MONTH(Q218)+YEAR(Q218)*100</f>
        <v>200702</v>
      </c>
      <c r="W218" s="19" t="n">
        <f aca="false">IF(O218="DFRF",R218/2,IF(O218="RFRF",R218,0))</f>
        <v>1603.27890410959</v>
      </c>
      <c r="X218" s="30" t="n">
        <f aca="false">IF(O218="DFRF",R218/2,IF(O218="DFDF",R218,0))</f>
        <v>0</v>
      </c>
      <c r="Y218" s="0" t="str">
        <f aca="false">L218</f>
        <v>MIDE</v>
      </c>
      <c r="Z218" s="0" t="n">
        <f aca="false">YEAR(P218)</f>
        <v>2008</v>
      </c>
      <c r="AA218" s="0" t="n">
        <f aca="false">MONTH(P218)</f>
        <v>4</v>
      </c>
      <c r="AB218" s="0" t="n">
        <f aca="false">YEAR(Q218)</f>
        <v>2007</v>
      </c>
      <c r="AC218" s="0" t="n">
        <f aca="false">MONTH(Q218)</f>
        <v>2</v>
      </c>
    </row>
    <row r="219" customFormat="false" ht="12.75" hidden="false" customHeight="false" outlineLevel="0" collapsed="false">
      <c r="A219" s="27" t="n">
        <v>218</v>
      </c>
      <c r="B219" s="28" t="n">
        <v>8</v>
      </c>
      <c r="C219" s="28" t="n">
        <v>145</v>
      </c>
      <c r="D219" s="28" t="n">
        <v>244</v>
      </c>
      <c r="E219" s="28" t="s">
        <v>40</v>
      </c>
      <c r="F219" s="28" t="s">
        <v>41</v>
      </c>
      <c r="G219" s="28" t="n">
        <v>75629.9</v>
      </c>
      <c r="H219" s="28" t="n">
        <v>11706.2</v>
      </c>
      <c r="I219" s="32" t="n">
        <v>39750</v>
      </c>
      <c r="J219" s="32" t="n">
        <v>39798</v>
      </c>
      <c r="K219" s="28" t="s">
        <v>49</v>
      </c>
      <c r="L219" s="28" t="s">
        <v>2</v>
      </c>
      <c r="M219" s="32" t="n">
        <v>39798</v>
      </c>
      <c r="N219" s="32" t="n">
        <v>39979</v>
      </c>
      <c r="O219" s="28" t="s">
        <v>45</v>
      </c>
      <c r="P219" s="32" t="n">
        <v>39559</v>
      </c>
      <c r="Q219" s="32" t="n">
        <v>39139</v>
      </c>
      <c r="R219" s="30" t="n">
        <f aca="false">H219/365*(J219-I219)</f>
        <v>1539.44547945206</v>
      </c>
      <c r="S219" s="30"/>
      <c r="T219" s="30"/>
      <c r="U219" s="0" t="n">
        <f aca="false">MONTH(P219)+YEAR(P219)*100</f>
        <v>200804</v>
      </c>
      <c r="V219" s="0" t="n">
        <f aca="false">MONTH(Q219)+YEAR(Q219)*100</f>
        <v>200702</v>
      </c>
      <c r="W219" s="19" t="n">
        <f aca="false">IF(O219="DFRF",R219/2,IF(O219="RFRF",R219,0))</f>
        <v>1539.44547945206</v>
      </c>
      <c r="X219" s="30" t="n">
        <f aca="false">IF(O219="DFRF",R219/2,IF(O219="DFDF",R219,0))</f>
        <v>0</v>
      </c>
      <c r="Y219" s="0" t="str">
        <f aca="false">L219</f>
        <v>MIDE</v>
      </c>
      <c r="Z219" s="0" t="n">
        <f aca="false">YEAR(P219)</f>
        <v>2008</v>
      </c>
      <c r="AA219" s="0" t="n">
        <f aca="false">MONTH(P219)</f>
        <v>4</v>
      </c>
      <c r="AB219" s="0" t="n">
        <f aca="false">YEAR(Q219)</f>
        <v>2007</v>
      </c>
      <c r="AC219" s="0" t="n">
        <f aca="false">MONTH(Q219)</f>
        <v>2</v>
      </c>
    </row>
    <row r="220" customFormat="false" ht="12.75" hidden="false" customHeight="false" outlineLevel="0" collapsed="false">
      <c r="A220" s="27" t="n">
        <v>219</v>
      </c>
      <c r="B220" s="28" t="n">
        <v>8</v>
      </c>
      <c r="C220" s="28" t="n">
        <v>145</v>
      </c>
      <c r="D220" s="28" t="n">
        <v>249</v>
      </c>
      <c r="E220" s="28" t="s">
        <v>40</v>
      </c>
      <c r="F220" s="28" t="s">
        <v>41</v>
      </c>
      <c r="G220" s="28" t="n">
        <v>45387.9</v>
      </c>
      <c r="H220" s="28" t="n">
        <v>4636.6</v>
      </c>
      <c r="I220" s="32" t="n">
        <v>39750</v>
      </c>
      <c r="J220" s="32" t="n">
        <v>39798</v>
      </c>
      <c r="K220" s="28" t="s">
        <v>49</v>
      </c>
      <c r="L220" s="28" t="s">
        <v>2</v>
      </c>
      <c r="M220" s="32" t="n">
        <v>39798</v>
      </c>
      <c r="N220" s="32" t="n">
        <v>39979</v>
      </c>
      <c r="O220" s="28" t="s">
        <v>45</v>
      </c>
      <c r="P220" s="32" t="n">
        <v>39559</v>
      </c>
      <c r="Q220" s="32" t="n">
        <v>39139</v>
      </c>
      <c r="R220" s="30" t="n">
        <f aca="false">H220/365*(J220-I220)</f>
        <v>609.744657534247</v>
      </c>
      <c r="S220" s="30"/>
      <c r="T220" s="30"/>
      <c r="U220" s="0" t="n">
        <f aca="false">MONTH(P220)+YEAR(P220)*100</f>
        <v>200804</v>
      </c>
      <c r="V220" s="0" t="n">
        <f aca="false">MONTH(Q220)+YEAR(Q220)*100</f>
        <v>200702</v>
      </c>
      <c r="W220" s="19" t="n">
        <f aca="false">IF(O220="DFRF",R220/2,IF(O220="RFRF",R220,0))</f>
        <v>609.744657534247</v>
      </c>
      <c r="X220" s="30" t="n">
        <f aca="false">IF(O220="DFRF",R220/2,IF(O220="DFDF",R220,0))</f>
        <v>0</v>
      </c>
      <c r="Y220" s="0" t="str">
        <f aca="false">L220</f>
        <v>MIDE</v>
      </c>
      <c r="Z220" s="0" t="n">
        <f aca="false">YEAR(P220)</f>
        <v>2008</v>
      </c>
      <c r="AA220" s="0" t="n">
        <f aca="false">MONTH(P220)</f>
        <v>4</v>
      </c>
      <c r="AB220" s="0" t="n">
        <f aca="false">YEAR(Q220)</f>
        <v>2007</v>
      </c>
      <c r="AC220" s="0" t="n">
        <f aca="false">MONTH(Q220)</f>
        <v>2</v>
      </c>
    </row>
    <row r="221" customFormat="false" ht="12.75" hidden="false" customHeight="false" outlineLevel="0" collapsed="false">
      <c r="A221" s="27" t="n">
        <v>220</v>
      </c>
      <c r="B221" s="28" t="n">
        <v>8</v>
      </c>
      <c r="C221" s="28" t="n">
        <v>145</v>
      </c>
      <c r="D221" s="28" t="n">
        <v>252</v>
      </c>
      <c r="E221" s="28" t="s">
        <v>40</v>
      </c>
      <c r="F221" s="28" t="s">
        <v>41</v>
      </c>
      <c r="G221" s="28" t="n">
        <v>858126.5</v>
      </c>
      <c r="H221" s="28" t="n">
        <v>4859.9</v>
      </c>
      <c r="I221" s="32" t="n">
        <v>39750</v>
      </c>
      <c r="J221" s="32" t="n">
        <v>39798</v>
      </c>
      <c r="K221" s="28" t="s">
        <v>49</v>
      </c>
      <c r="L221" s="28" t="s">
        <v>2</v>
      </c>
      <c r="M221" s="32" t="n">
        <v>39798</v>
      </c>
      <c r="N221" s="32" t="n">
        <v>39979</v>
      </c>
      <c r="O221" s="28" t="s">
        <v>45</v>
      </c>
      <c r="P221" s="32" t="n">
        <v>39559</v>
      </c>
      <c r="Q221" s="32" t="n">
        <v>39139</v>
      </c>
      <c r="R221" s="30" t="n">
        <f aca="false">H221/365*(J221-I221)</f>
        <v>639.110136986301</v>
      </c>
      <c r="S221" s="30"/>
      <c r="T221" s="30"/>
      <c r="U221" s="0" t="n">
        <f aca="false">MONTH(P221)+YEAR(P221)*100</f>
        <v>200804</v>
      </c>
      <c r="V221" s="0" t="n">
        <f aca="false">MONTH(Q221)+YEAR(Q221)*100</f>
        <v>200702</v>
      </c>
      <c r="W221" s="19" t="n">
        <f aca="false">IF(O221="DFRF",R221/2,IF(O221="RFRF",R221,0))</f>
        <v>639.110136986301</v>
      </c>
      <c r="X221" s="30" t="n">
        <f aca="false">IF(O221="DFRF",R221/2,IF(O221="DFDF",R221,0))</f>
        <v>0</v>
      </c>
      <c r="Y221" s="0" t="str">
        <f aca="false">L221</f>
        <v>MIDE</v>
      </c>
      <c r="Z221" s="0" t="n">
        <f aca="false">YEAR(P221)</f>
        <v>2008</v>
      </c>
      <c r="AA221" s="0" t="n">
        <f aca="false">MONTH(P221)</f>
        <v>4</v>
      </c>
      <c r="AB221" s="0" t="n">
        <f aca="false">YEAR(Q221)</f>
        <v>2007</v>
      </c>
      <c r="AC221" s="0" t="n">
        <f aca="false">MONTH(Q221)</f>
        <v>2</v>
      </c>
    </row>
    <row r="222" customFormat="false" ht="12.75" hidden="false" customHeight="false" outlineLevel="0" collapsed="false">
      <c r="A222" s="27" t="n">
        <v>221</v>
      </c>
      <c r="B222" s="28" t="n">
        <v>7</v>
      </c>
      <c r="C222" s="28" t="n">
        <v>151</v>
      </c>
      <c r="D222" s="28" t="n">
        <v>43</v>
      </c>
      <c r="E222" s="28" t="s">
        <v>44</v>
      </c>
      <c r="F222" s="28" t="s">
        <v>41</v>
      </c>
      <c r="G222" s="28" t="n">
        <v>17921.5</v>
      </c>
      <c r="H222" s="28" t="n">
        <v>-587147.3</v>
      </c>
      <c r="I222" s="32" t="n">
        <v>39507</v>
      </c>
      <c r="J222" s="32" t="n">
        <v>39567</v>
      </c>
      <c r="K222" s="28" t="s">
        <v>49</v>
      </c>
      <c r="L222" s="28" t="s">
        <v>2</v>
      </c>
      <c r="M222" s="32" t="n">
        <v>39567</v>
      </c>
      <c r="N222" s="32" t="n">
        <v>40222</v>
      </c>
      <c r="O222" s="28" t="s">
        <v>46</v>
      </c>
      <c r="P222" s="32" t="n">
        <v>39802</v>
      </c>
      <c r="Q222" s="32" t="n">
        <v>39382</v>
      </c>
      <c r="R222" s="30" t="n">
        <f aca="false">H222/365*(J222-I222)</f>
        <v>-96517.3643835617</v>
      </c>
      <c r="S222" s="30"/>
      <c r="T222" s="30"/>
      <c r="U222" s="0" t="n">
        <f aca="false">MONTH(P222)+YEAR(P222)*100</f>
        <v>200812</v>
      </c>
      <c r="V222" s="0" t="n">
        <f aca="false">MONTH(Q222)+YEAR(Q222)*100</f>
        <v>200710</v>
      </c>
      <c r="W222" s="19" t="n">
        <f aca="false">IF(O222="DFRF",R222/2,IF(O222="RFRF",R222,0))</f>
        <v>0</v>
      </c>
      <c r="X222" s="30" t="n">
        <f aca="false">IF(O222="DFRF",R222/2,IF(O222="DFDF",R222,0))</f>
        <v>-96517.3643835617</v>
      </c>
      <c r="Y222" s="0" t="str">
        <f aca="false">L222</f>
        <v>MIDE</v>
      </c>
      <c r="Z222" s="0" t="n">
        <f aca="false">YEAR(P222)</f>
        <v>2008</v>
      </c>
      <c r="AA222" s="0" t="n">
        <f aca="false">MONTH(P222)</f>
        <v>12</v>
      </c>
      <c r="AB222" s="0" t="n">
        <f aca="false">YEAR(Q222)</f>
        <v>2007</v>
      </c>
      <c r="AC222" s="0" t="n">
        <f aca="false">MONTH(Q222)</f>
        <v>10</v>
      </c>
    </row>
    <row r="223" customFormat="false" ht="12.75" hidden="false" customHeight="false" outlineLevel="0" collapsed="false">
      <c r="A223" s="27" t="n">
        <v>222</v>
      </c>
      <c r="B223" s="28" t="n">
        <v>7</v>
      </c>
      <c r="C223" s="28" t="n">
        <v>151</v>
      </c>
      <c r="D223" s="28" t="n">
        <v>210</v>
      </c>
      <c r="E223" s="28" t="s">
        <v>44</v>
      </c>
      <c r="F223" s="28" t="s">
        <v>41</v>
      </c>
      <c r="G223" s="28" t="n">
        <v>14951.2</v>
      </c>
      <c r="H223" s="28" t="n">
        <v>-605866.6</v>
      </c>
      <c r="I223" s="32" t="n">
        <v>39507</v>
      </c>
      <c r="J223" s="32" t="n">
        <v>39567</v>
      </c>
      <c r="K223" s="28" t="s">
        <v>49</v>
      </c>
      <c r="L223" s="28" t="s">
        <v>2</v>
      </c>
      <c r="M223" s="32" t="n">
        <v>39567</v>
      </c>
      <c r="N223" s="32" t="n">
        <v>40222</v>
      </c>
      <c r="O223" s="28" t="s">
        <v>46</v>
      </c>
      <c r="P223" s="32" t="n">
        <v>39802</v>
      </c>
      <c r="Q223" s="32" t="n">
        <v>39382</v>
      </c>
      <c r="R223" s="30" t="n">
        <f aca="false">H223/365*(J223-I223)</f>
        <v>-99594.5095890411</v>
      </c>
      <c r="S223" s="30"/>
      <c r="T223" s="30"/>
      <c r="U223" s="0" t="n">
        <f aca="false">MONTH(P223)+YEAR(P223)*100</f>
        <v>200812</v>
      </c>
      <c r="V223" s="0" t="n">
        <f aca="false">MONTH(Q223)+YEAR(Q223)*100</f>
        <v>200710</v>
      </c>
      <c r="W223" s="19" t="n">
        <f aca="false">IF(O223="DFRF",R223/2,IF(O223="RFRF",R223,0))</f>
        <v>0</v>
      </c>
      <c r="X223" s="30" t="n">
        <f aca="false">IF(O223="DFRF",R223/2,IF(O223="DFDF",R223,0))</f>
        <v>-99594.5095890411</v>
      </c>
      <c r="Y223" s="0" t="str">
        <f aca="false">L223</f>
        <v>MIDE</v>
      </c>
      <c r="Z223" s="0" t="n">
        <f aca="false">YEAR(P223)</f>
        <v>2008</v>
      </c>
      <c r="AA223" s="0" t="n">
        <f aca="false">MONTH(P223)</f>
        <v>12</v>
      </c>
      <c r="AB223" s="0" t="n">
        <f aca="false">YEAR(Q223)</f>
        <v>2007</v>
      </c>
      <c r="AC223" s="0" t="n">
        <f aca="false">MONTH(Q223)</f>
        <v>10</v>
      </c>
    </row>
    <row r="224" customFormat="false" ht="12.75" hidden="false" customHeight="false" outlineLevel="0" collapsed="false">
      <c r="A224" s="27" t="n">
        <v>223</v>
      </c>
      <c r="B224" s="28" t="n">
        <v>1</v>
      </c>
      <c r="C224" s="28" t="n">
        <v>393</v>
      </c>
      <c r="D224" s="28" t="n">
        <v>1</v>
      </c>
      <c r="E224" s="28" t="s">
        <v>50</v>
      </c>
      <c r="F224" s="28" t="s">
        <v>41</v>
      </c>
      <c r="G224" s="28" t="n">
        <v>116119.3</v>
      </c>
      <c r="H224" s="28" t="n">
        <v>-17573.7</v>
      </c>
      <c r="I224" s="32" t="n">
        <v>39508</v>
      </c>
      <c r="J224" s="32" t="n">
        <v>39797</v>
      </c>
      <c r="K224" s="28" t="s">
        <v>49</v>
      </c>
      <c r="L224" s="28" t="s">
        <v>2</v>
      </c>
      <c r="M224" s="32" t="n">
        <v>39797</v>
      </c>
      <c r="N224" s="32" t="n">
        <v>40121</v>
      </c>
      <c r="O224" s="28" t="s">
        <v>43</v>
      </c>
      <c r="P224" s="32" t="n">
        <v>39701</v>
      </c>
      <c r="Q224" s="32" t="n">
        <v>39281</v>
      </c>
      <c r="R224" s="30" t="n">
        <f aca="false">H224/365*(J224-I224)</f>
        <v>-13914.518630137</v>
      </c>
      <c r="S224" s="30"/>
      <c r="T224" s="30"/>
      <c r="U224" s="0" t="n">
        <f aca="false">MONTH(P224)+YEAR(P224)*100</f>
        <v>200809</v>
      </c>
      <c r="V224" s="0" t="n">
        <f aca="false">MONTH(Q224)+YEAR(Q224)*100</f>
        <v>200707</v>
      </c>
      <c r="W224" s="19" t="n">
        <f aca="false">IF(O224="DFRF",R224/2,IF(O224="RFRF",R224,0))</f>
        <v>-6957.25931506849</v>
      </c>
      <c r="X224" s="30" t="n">
        <f aca="false">IF(O224="DFRF",R224/2,IF(O224="DFDF",R224,0))</f>
        <v>-6957.25931506849</v>
      </c>
      <c r="Y224" s="0" t="str">
        <f aca="false">L224</f>
        <v>MIDE</v>
      </c>
      <c r="Z224" s="0" t="n">
        <f aca="false">YEAR(P224)</f>
        <v>2008</v>
      </c>
      <c r="AA224" s="0" t="n">
        <f aca="false">MONTH(P224)</f>
        <v>9</v>
      </c>
      <c r="AB224" s="0" t="n">
        <f aca="false">YEAR(Q224)</f>
        <v>2007</v>
      </c>
      <c r="AC224" s="0" t="n">
        <f aca="false">MONTH(Q224)</f>
        <v>7</v>
      </c>
    </row>
    <row r="225" customFormat="false" ht="12.75" hidden="false" customHeight="false" outlineLevel="0" collapsed="false">
      <c r="A225" s="27" t="n">
        <v>224</v>
      </c>
      <c r="B225" s="28" t="n">
        <v>8</v>
      </c>
      <c r="C225" s="28" t="n">
        <v>151</v>
      </c>
      <c r="D225" s="28" t="n">
        <v>43</v>
      </c>
      <c r="E225" s="28" t="s">
        <v>40</v>
      </c>
      <c r="F225" s="28" t="s">
        <v>41</v>
      </c>
      <c r="G225" s="28" t="n">
        <v>134874.9</v>
      </c>
      <c r="H225" s="28" t="n">
        <v>-670426.2</v>
      </c>
      <c r="I225" s="32" t="n">
        <v>38956</v>
      </c>
      <c r="J225" s="32" t="n">
        <v>39045</v>
      </c>
      <c r="K225" s="28" t="s">
        <v>49</v>
      </c>
      <c r="L225" s="28" t="s">
        <v>2</v>
      </c>
      <c r="M225" s="32" t="n">
        <v>39045</v>
      </c>
      <c r="N225" s="32" t="n">
        <v>39736</v>
      </c>
      <c r="O225" s="28" t="s">
        <v>46</v>
      </c>
      <c r="P225" s="32" t="n">
        <v>39316</v>
      </c>
      <c r="Q225" s="32" t="n">
        <v>38896</v>
      </c>
      <c r="R225" s="30" t="n">
        <f aca="false">H225/365*(J225-I225)</f>
        <v>-163473.785753425</v>
      </c>
      <c r="S225" s="30"/>
      <c r="T225" s="30"/>
      <c r="U225" s="0" t="n">
        <f aca="false">MONTH(P225)+YEAR(P225)*100</f>
        <v>200708</v>
      </c>
      <c r="V225" s="0" t="n">
        <f aca="false">MONTH(Q225)+YEAR(Q225)*100</f>
        <v>200606</v>
      </c>
      <c r="W225" s="19" t="n">
        <f aca="false">IF(O225="DFRF",R225/2,IF(O225="RFRF",R225,0))</f>
        <v>0</v>
      </c>
      <c r="X225" s="30" t="n">
        <f aca="false">IF(O225="DFRF",R225/2,IF(O225="DFDF",R225,0))</f>
        <v>-163473.785753425</v>
      </c>
      <c r="Y225" s="0" t="str">
        <f aca="false">L225</f>
        <v>MIDE</v>
      </c>
      <c r="Z225" s="0" t="n">
        <f aca="false">YEAR(P225)</f>
        <v>2007</v>
      </c>
      <c r="AA225" s="0" t="n">
        <f aca="false">MONTH(P225)</f>
        <v>8</v>
      </c>
      <c r="AB225" s="0" t="n">
        <f aca="false">YEAR(Q225)</f>
        <v>2006</v>
      </c>
      <c r="AC225" s="0" t="n">
        <f aca="false">MONTH(Q225)</f>
        <v>6</v>
      </c>
    </row>
    <row r="226" customFormat="false" ht="12.75" hidden="false" customHeight="false" outlineLevel="0" collapsed="false">
      <c r="A226" s="27" t="n">
        <v>225</v>
      </c>
      <c r="B226" s="28" t="n">
        <v>8</v>
      </c>
      <c r="C226" s="28" t="n">
        <v>151</v>
      </c>
      <c r="D226" s="28" t="n">
        <v>210</v>
      </c>
      <c r="E226" s="28" t="s">
        <v>40</v>
      </c>
      <c r="F226" s="28" t="s">
        <v>41</v>
      </c>
      <c r="G226" s="28" t="n">
        <v>40298.5</v>
      </c>
      <c r="H226" s="28" t="n">
        <v>-191305.7</v>
      </c>
      <c r="I226" s="32" t="n">
        <v>38956</v>
      </c>
      <c r="J226" s="32" t="n">
        <v>39045</v>
      </c>
      <c r="K226" s="28" t="s">
        <v>49</v>
      </c>
      <c r="L226" s="28" t="s">
        <v>2</v>
      </c>
      <c r="M226" s="32" t="n">
        <v>39045</v>
      </c>
      <c r="N226" s="32" t="n">
        <v>39736</v>
      </c>
      <c r="O226" s="28" t="s">
        <v>46</v>
      </c>
      <c r="P226" s="32" t="n">
        <v>39316</v>
      </c>
      <c r="Q226" s="32" t="n">
        <v>38896</v>
      </c>
      <c r="R226" s="30" t="n">
        <f aca="false">H226/365*(J226-I226)</f>
        <v>-46647.1432876712</v>
      </c>
      <c r="S226" s="30"/>
      <c r="T226" s="30"/>
      <c r="U226" s="0" t="n">
        <f aca="false">MONTH(P226)+YEAR(P226)*100</f>
        <v>200708</v>
      </c>
      <c r="V226" s="0" t="n">
        <f aca="false">MONTH(Q226)+YEAR(Q226)*100</f>
        <v>200606</v>
      </c>
      <c r="W226" s="19" t="n">
        <f aca="false">IF(O226="DFRF",R226/2,IF(O226="RFRF",R226,0))</f>
        <v>0</v>
      </c>
      <c r="X226" s="30" t="n">
        <f aca="false">IF(O226="DFRF",R226/2,IF(O226="DFDF",R226,0))</f>
        <v>-46647.1432876712</v>
      </c>
      <c r="Y226" s="0" t="str">
        <f aca="false">L226</f>
        <v>MIDE</v>
      </c>
      <c r="Z226" s="0" t="n">
        <f aca="false">YEAR(P226)</f>
        <v>2007</v>
      </c>
      <c r="AA226" s="0" t="n">
        <f aca="false">MONTH(P226)</f>
        <v>8</v>
      </c>
      <c r="AB226" s="0" t="n">
        <f aca="false">YEAR(Q226)</f>
        <v>2006</v>
      </c>
      <c r="AC226" s="0" t="n">
        <f aca="false">MONTH(Q226)</f>
        <v>6</v>
      </c>
    </row>
    <row r="227" customFormat="false" ht="12.75" hidden="false" customHeight="false" outlineLevel="0" collapsed="false">
      <c r="A227" s="27" t="n">
        <v>226</v>
      </c>
      <c r="B227" s="28" t="n">
        <v>3</v>
      </c>
      <c r="C227" s="28" t="n">
        <v>393</v>
      </c>
      <c r="D227" s="28" t="n">
        <v>1</v>
      </c>
      <c r="E227" s="28" t="s">
        <v>44</v>
      </c>
      <c r="F227" s="28" t="s">
        <v>41</v>
      </c>
      <c r="G227" s="28" t="n">
        <v>1243.7</v>
      </c>
      <c r="H227" s="28" t="n">
        <v>-127501.2</v>
      </c>
      <c r="I227" s="32" t="n">
        <v>39772</v>
      </c>
      <c r="J227" s="32" t="n">
        <v>40044</v>
      </c>
      <c r="K227" s="28" t="s">
        <v>49</v>
      </c>
      <c r="L227" s="28" t="s">
        <v>2</v>
      </c>
      <c r="M227" s="32" t="n">
        <v>40044</v>
      </c>
      <c r="N227" s="32" t="n">
        <v>40232</v>
      </c>
      <c r="O227" s="28" t="s">
        <v>43</v>
      </c>
      <c r="P227" s="32" t="n">
        <v>39812</v>
      </c>
      <c r="Q227" s="32" t="n">
        <v>39392</v>
      </c>
      <c r="R227" s="30" t="n">
        <f aca="false">H227/365*(J227-I227)</f>
        <v>-95014.5928767123</v>
      </c>
      <c r="S227" s="30"/>
      <c r="T227" s="30"/>
      <c r="U227" s="0" t="n">
        <f aca="false">MONTH(P227)+YEAR(P227)*100</f>
        <v>200812</v>
      </c>
      <c r="V227" s="0" t="n">
        <f aca="false">MONTH(Q227)+YEAR(Q227)*100</f>
        <v>200711</v>
      </c>
      <c r="W227" s="19" t="n">
        <f aca="false">IF(O227="DFRF",R227/2,IF(O227="RFRF",R227,0))</f>
        <v>-47507.2964383562</v>
      </c>
      <c r="X227" s="30" t="n">
        <f aca="false">IF(O227="DFRF",R227/2,IF(O227="DFDF",R227,0))</f>
        <v>-47507.2964383562</v>
      </c>
      <c r="Y227" s="0" t="str">
        <f aca="false">L227</f>
        <v>MIDE</v>
      </c>
      <c r="Z227" s="0" t="n">
        <f aca="false">YEAR(P227)</f>
        <v>2008</v>
      </c>
      <c r="AA227" s="0" t="n">
        <f aca="false">MONTH(P227)</f>
        <v>12</v>
      </c>
      <c r="AB227" s="0" t="n">
        <f aca="false">YEAR(Q227)</f>
        <v>2007</v>
      </c>
      <c r="AC227" s="0" t="n">
        <f aca="false">MONTH(Q227)</f>
        <v>11</v>
      </c>
    </row>
    <row r="228" customFormat="false" ht="12.75" hidden="false" customHeight="false" outlineLevel="0" collapsed="false">
      <c r="A228" s="27" t="n">
        <v>227</v>
      </c>
      <c r="B228" s="28" t="n">
        <v>3</v>
      </c>
      <c r="C228" s="28" t="n">
        <v>151</v>
      </c>
      <c r="D228" s="28" t="n">
        <v>43</v>
      </c>
      <c r="E228" s="28" t="s">
        <v>40</v>
      </c>
      <c r="F228" s="28" t="s">
        <v>41</v>
      </c>
      <c r="G228" s="28" t="n">
        <v>4612.2</v>
      </c>
      <c r="H228" s="28" t="n">
        <v>301948.1</v>
      </c>
      <c r="I228" s="32" t="n">
        <v>39601</v>
      </c>
      <c r="J228" s="32" t="n">
        <v>39663</v>
      </c>
      <c r="K228" s="28" t="s">
        <v>49</v>
      </c>
      <c r="L228" s="28" t="s">
        <v>2</v>
      </c>
      <c r="M228" s="32" t="n">
        <v>39663</v>
      </c>
      <c r="N228" s="32" t="n">
        <v>40010</v>
      </c>
      <c r="O228" s="28" t="s">
        <v>45</v>
      </c>
      <c r="P228" s="32" t="n">
        <v>39590</v>
      </c>
      <c r="Q228" s="32" t="n">
        <v>39170</v>
      </c>
      <c r="R228" s="30" t="n">
        <f aca="false">H228/365*(J228-I228)</f>
        <v>51289.8142465753</v>
      </c>
      <c r="S228" s="30"/>
      <c r="T228" s="30"/>
      <c r="U228" s="0" t="n">
        <f aca="false">MONTH(P228)+YEAR(P228)*100</f>
        <v>200805</v>
      </c>
      <c r="V228" s="0" t="n">
        <f aca="false">MONTH(Q228)+YEAR(Q228)*100</f>
        <v>200703</v>
      </c>
      <c r="W228" s="19" t="n">
        <f aca="false">IF(O228="DFRF",R228/2,IF(O228="RFRF",R228,0))</f>
        <v>51289.8142465753</v>
      </c>
      <c r="X228" s="30" t="n">
        <f aca="false">IF(O228="DFRF",R228/2,IF(O228="DFDF",R228,0))</f>
        <v>0</v>
      </c>
      <c r="Y228" s="0" t="str">
        <f aca="false">L228</f>
        <v>MIDE</v>
      </c>
      <c r="Z228" s="0" t="n">
        <f aca="false">YEAR(P228)</f>
        <v>2008</v>
      </c>
      <c r="AA228" s="0" t="n">
        <f aca="false">MONTH(P228)</f>
        <v>5</v>
      </c>
      <c r="AB228" s="0" t="n">
        <f aca="false">YEAR(Q228)</f>
        <v>2007</v>
      </c>
      <c r="AC228" s="0" t="n">
        <f aca="false">MONTH(Q228)</f>
        <v>3</v>
      </c>
    </row>
    <row r="229" customFormat="false" ht="12.75" hidden="false" customHeight="false" outlineLevel="0" collapsed="false">
      <c r="A229" s="27" t="n">
        <v>228</v>
      </c>
      <c r="B229" s="28" t="n">
        <v>3</v>
      </c>
      <c r="C229" s="28" t="n">
        <v>151</v>
      </c>
      <c r="D229" s="28" t="n">
        <v>210</v>
      </c>
      <c r="E229" s="28" t="s">
        <v>40</v>
      </c>
      <c r="F229" s="28" t="s">
        <v>41</v>
      </c>
      <c r="G229" s="28" t="n">
        <v>16557.3</v>
      </c>
      <c r="H229" s="28" t="n">
        <v>-609550.9</v>
      </c>
      <c r="I229" s="32" t="n">
        <v>39601</v>
      </c>
      <c r="J229" s="32" t="n">
        <v>39663</v>
      </c>
      <c r="K229" s="28" t="s">
        <v>49</v>
      </c>
      <c r="L229" s="28" t="s">
        <v>2</v>
      </c>
      <c r="M229" s="32" t="n">
        <v>39663</v>
      </c>
      <c r="N229" s="32" t="n">
        <v>40010</v>
      </c>
      <c r="O229" s="28" t="s">
        <v>45</v>
      </c>
      <c r="P229" s="32" t="n">
        <v>39590</v>
      </c>
      <c r="Q229" s="32" t="n">
        <v>39170</v>
      </c>
      <c r="R229" s="30" t="n">
        <f aca="false">H229/365*(J229-I229)</f>
        <v>-103540.152876712</v>
      </c>
      <c r="S229" s="30"/>
      <c r="T229" s="30"/>
      <c r="U229" s="0" t="n">
        <f aca="false">MONTH(P229)+YEAR(P229)*100</f>
        <v>200805</v>
      </c>
      <c r="V229" s="0" t="n">
        <f aca="false">MONTH(Q229)+YEAR(Q229)*100</f>
        <v>200703</v>
      </c>
      <c r="W229" s="19" t="n">
        <f aca="false">IF(O229="DFRF",R229/2,IF(O229="RFRF",R229,0))</f>
        <v>-103540.152876712</v>
      </c>
      <c r="X229" s="30" t="n">
        <f aca="false">IF(O229="DFRF",R229/2,IF(O229="DFDF",R229,0))</f>
        <v>0</v>
      </c>
      <c r="Y229" s="0" t="str">
        <f aca="false">L229</f>
        <v>MIDE</v>
      </c>
      <c r="Z229" s="0" t="n">
        <f aca="false">YEAR(P229)</f>
        <v>2008</v>
      </c>
      <c r="AA229" s="0" t="n">
        <f aca="false">MONTH(P229)</f>
        <v>5</v>
      </c>
      <c r="AB229" s="0" t="n">
        <f aca="false">YEAR(Q229)</f>
        <v>2007</v>
      </c>
      <c r="AC229" s="0" t="n">
        <f aca="false">MONTH(Q229)</f>
        <v>3</v>
      </c>
    </row>
    <row r="230" customFormat="false" ht="12.75" hidden="false" customHeight="false" outlineLevel="0" collapsed="false">
      <c r="A230" s="27" t="n">
        <v>229</v>
      </c>
      <c r="B230" s="28" t="n">
        <v>3</v>
      </c>
      <c r="C230" s="28" t="n">
        <v>393</v>
      </c>
      <c r="D230" s="28" t="n">
        <v>1</v>
      </c>
      <c r="E230" s="28" t="s">
        <v>44</v>
      </c>
      <c r="F230" s="28" t="s">
        <v>41</v>
      </c>
      <c r="G230" s="28" t="n">
        <v>6271.3</v>
      </c>
      <c r="H230" s="28" t="n">
        <v>-119780.6</v>
      </c>
      <c r="I230" s="32" t="n">
        <v>39630</v>
      </c>
      <c r="J230" s="32" t="n">
        <v>39943</v>
      </c>
      <c r="K230" s="28" t="s">
        <v>49</v>
      </c>
      <c r="L230" s="28" t="s">
        <v>2</v>
      </c>
      <c r="M230" s="32" t="n">
        <v>39943</v>
      </c>
      <c r="N230" s="32" t="n">
        <v>40016</v>
      </c>
      <c r="O230" s="28" t="s">
        <v>45</v>
      </c>
      <c r="P230" s="32" t="n">
        <v>39596</v>
      </c>
      <c r="Q230" s="32" t="n">
        <v>39176</v>
      </c>
      <c r="R230" s="30" t="n">
        <f aca="false">H230/365*(J230-I230)</f>
        <v>-102715.966575342</v>
      </c>
      <c r="S230" s="30"/>
      <c r="T230" s="30"/>
      <c r="U230" s="0" t="n">
        <f aca="false">MONTH(P230)+YEAR(P230)*100</f>
        <v>200805</v>
      </c>
      <c r="V230" s="0" t="n">
        <f aca="false">MONTH(Q230)+YEAR(Q230)*100</f>
        <v>200704</v>
      </c>
      <c r="W230" s="19" t="n">
        <f aca="false">IF(O230="DFRF",R230/2,IF(O230="RFRF",R230,0))</f>
        <v>-102715.966575342</v>
      </c>
      <c r="X230" s="30" t="n">
        <f aca="false">IF(O230="DFRF",R230/2,IF(O230="DFDF",R230,0))</f>
        <v>0</v>
      </c>
      <c r="Y230" s="0" t="str">
        <f aca="false">L230</f>
        <v>MIDE</v>
      </c>
      <c r="Z230" s="0" t="n">
        <f aca="false">YEAR(P230)</f>
        <v>2008</v>
      </c>
      <c r="AA230" s="0" t="n">
        <f aca="false">MONTH(P230)</f>
        <v>5</v>
      </c>
      <c r="AB230" s="0" t="n">
        <f aca="false">YEAR(Q230)</f>
        <v>2007</v>
      </c>
      <c r="AC230" s="0" t="n">
        <f aca="false">MONTH(Q230)</f>
        <v>4</v>
      </c>
    </row>
    <row r="231" customFormat="false" ht="12.75" hidden="false" customHeight="false" outlineLevel="0" collapsed="false">
      <c r="A231" s="27" t="n">
        <v>230</v>
      </c>
      <c r="B231" s="28" t="n">
        <v>5</v>
      </c>
      <c r="C231" s="28" t="n">
        <v>242</v>
      </c>
      <c r="D231" s="28" t="n">
        <v>44</v>
      </c>
      <c r="E231" s="28" t="s">
        <v>40</v>
      </c>
      <c r="F231" s="28" t="s">
        <v>47</v>
      </c>
      <c r="G231" s="28" t="n">
        <v>226457.9</v>
      </c>
      <c r="H231" s="28" t="n">
        <v>-316160.2</v>
      </c>
      <c r="I231" s="32" t="n">
        <v>39476</v>
      </c>
      <c r="J231" s="32" t="n">
        <v>39562</v>
      </c>
      <c r="K231" s="28" t="s">
        <v>51</v>
      </c>
      <c r="L231" s="28" t="s">
        <v>3</v>
      </c>
      <c r="M231" s="32" t="n">
        <v>39562</v>
      </c>
      <c r="N231" s="32" t="n">
        <v>39989</v>
      </c>
      <c r="O231" s="28" t="s">
        <v>43</v>
      </c>
      <c r="P231" s="32" t="n">
        <v>39569</v>
      </c>
      <c r="Q231" s="32" t="n">
        <v>39149</v>
      </c>
      <c r="R231" s="30" t="n">
        <f aca="false">H231/365*(J231-I231)</f>
        <v>-74492.5402739726</v>
      </c>
      <c r="S231" s="30"/>
      <c r="T231" s="30"/>
      <c r="U231" s="0" t="n">
        <f aca="false">MONTH(P231)+YEAR(P231)*100</f>
        <v>200805</v>
      </c>
      <c r="V231" s="0" t="n">
        <f aca="false">MONTH(Q231)+YEAR(Q231)*100</f>
        <v>200703</v>
      </c>
      <c r="W231" s="19" t="n">
        <f aca="false">IF(O231="DFRF",R231/2,IF(O231="RFRF",R231,0))</f>
        <v>-37246.2701369863</v>
      </c>
      <c r="X231" s="30" t="n">
        <f aca="false">IF(O231="DFRF",R231/2,IF(O231="DFDF",R231,0))</f>
        <v>-37246.2701369863</v>
      </c>
      <c r="Y231" s="0" t="str">
        <f aca="false">L231</f>
        <v>SWAE</v>
      </c>
      <c r="Z231" s="0" t="n">
        <f aca="false">YEAR(P231)</f>
        <v>2008</v>
      </c>
      <c r="AA231" s="0" t="n">
        <f aca="false">MONTH(P231)</f>
        <v>5</v>
      </c>
      <c r="AB231" s="0" t="n">
        <f aca="false">YEAR(Q231)</f>
        <v>2007</v>
      </c>
      <c r="AC231" s="0" t="n">
        <f aca="false">MONTH(Q231)</f>
        <v>3</v>
      </c>
      <c r="AD231" s="28"/>
      <c r="AE231" s="28"/>
      <c r="AF231" s="28"/>
      <c r="AG231" s="28"/>
      <c r="AH231" s="28"/>
    </row>
    <row r="232" customFormat="false" ht="12.75" hidden="false" customHeight="false" outlineLevel="0" collapsed="false">
      <c r="A232" s="27" t="n">
        <v>231</v>
      </c>
      <c r="B232" s="28" t="n">
        <v>5</v>
      </c>
      <c r="C232" s="28" t="n">
        <v>242</v>
      </c>
      <c r="D232" s="28" t="n">
        <v>208</v>
      </c>
      <c r="E232" s="28" t="s">
        <v>40</v>
      </c>
      <c r="F232" s="28" t="s">
        <v>47</v>
      </c>
      <c r="G232" s="28" t="n">
        <v>176562.2</v>
      </c>
      <c r="H232" s="28" t="n">
        <v>-321719.2</v>
      </c>
      <c r="I232" s="32" t="n">
        <v>39476</v>
      </c>
      <c r="J232" s="32" t="n">
        <v>39562</v>
      </c>
      <c r="K232" s="28" t="s">
        <v>51</v>
      </c>
      <c r="L232" s="28" t="s">
        <v>3</v>
      </c>
      <c r="M232" s="32" t="n">
        <v>39562</v>
      </c>
      <c r="N232" s="32" t="n">
        <v>39989</v>
      </c>
      <c r="O232" s="28" t="s">
        <v>43</v>
      </c>
      <c r="P232" s="32" t="n">
        <v>39569</v>
      </c>
      <c r="Q232" s="32" t="n">
        <v>39149</v>
      </c>
      <c r="R232" s="30" t="n">
        <f aca="false">H232/365*(J232-I232)</f>
        <v>-75802.3320547945</v>
      </c>
      <c r="S232" s="30"/>
      <c r="T232" s="30"/>
      <c r="U232" s="0" t="n">
        <f aca="false">MONTH(P232)+YEAR(P232)*100</f>
        <v>200805</v>
      </c>
      <c r="V232" s="0" t="n">
        <f aca="false">MONTH(Q232)+YEAR(Q232)*100</f>
        <v>200703</v>
      </c>
      <c r="W232" s="19" t="n">
        <f aca="false">IF(O232="DFRF",R232/2,IF(O232="RFRF",R232,0))</f>
        <v>-37901.1660273973</v>
      </c>
      <c r="X232" s="30" t="n">
        <f aca="false">IF(O232="DFRF",R232/2,IF(O232="DFDF",R232,0))</f>
        <v>-37901.1660273973</v>
      </c>
      <c r="Y232" s="0" t="str">
        <f aca="false">L232</f>
        <v>SWAE</v>
      </c>
      <c r="Z232" s="0" t="n">
        <f aca="false">YEAR(P232)</f>
        <v>2008</v>
      </c>
      <c r="AA232" s="0" t="n">
        <f aca="false">MONTH(P232)</f>
        <v>5</v>
      </c>
      <c r="AB232" s="0" t="n">
        <f aca="false">YEAR(Q232)</f>
        <v>2007</v>
      </c>
      <c r="AC232" s="0" t="n">
        <f aca="false">MONTH(Q232)</f>
        <v>3</v>
      </c>
      <c r="AD232" s="28"/>
      <c r="AE232" s="28"/>
      <c r="AF232" s="28"/>
      <c r="AG232" s="28"/>
      <c r="AH232" s="28"/>
    </row>
    <row r="233" customFormat="false" ht="12.75" hidden="false" customHeight="false" outlineLevel="0" collapsed="false">
      <c r="A233" s="27" t="n">
        <v>232</v>
      </c>
      <c r="B233" s="28" t="n">
        <v>1</v>
      </c>
      <c r="C233" s="28" t="n">
        <v>393</v>
      </c>
      <c r="D233" s="28" t="n">
        <v>1</v>
      </c>
      <c r="E233" s="28" t="s">
        <v>2</v>
      </c>
      <c r="F233" s="28" t="s">
        <v>41</v>
      </c>
      <c r="G233" s="28" t="n">
        <v>22660.4</v>
      </c>
      <c r="H233" s="28" t="n">
        <v>-54134.4</v>
      </c>
      <c r="I233" s="32" t="n">
        <v>39465</v>
      </c>
      <c r="J233" s="32" t="n">
        <v>39685</v>
      </c>
      <c r="K233" s="28" t="s">
        <v>51</v>
      </c>
      <c r="L233" s="28" t="s">
        <v>3</v>
      </c>
      <c r="M233" s="32" t="n">
        <v>39685</v>
      </c>
      <c r="N233" s="32" t="n">
        <v>40060</v>
      </c>
      <c r="O233" s="28" t="s">
        <v>43</v>
      </c>
      <c r="P233" s="32" t="n">
        <v>39640</v>
      </c>
      <c r="Q233" s="32" t="n">
        <v>39220</v>
      </c>
      <c r="R233" s="30" t="n">
        <f aca="false">H233/365*(J233-I233)</f>
        <v>-32628.9534246575</v>
      </c>
      <c r="S233" s="30"/>
      <c r="T233" s="30"/>
      <c r="U233" s="0" t="n">
        <f aca="false">MONTH(P233)+YEAR(P233)*100</f>
        <v>200807</v>
      </c>
      <c r="V233" s="0" t="n">
        <f aca="false">MONTH(Q233)+YEAR(Q233)*100</f>
        <v>200705</v>
      </c>
      <c r="W233" s="19" t="n">
        <f aca="false">IF(O233="DFRF",R233/2,IF(O233="RFRF",R233,0))</f>
        <v>-16314.4767123288</v>
      </c>
      <c r="X233" s="30" t="n">
        <f aca="false">IF(O233="DFRF",R233/2,IF(O233="DFDF",R233,0))</f>
        <v>-16314.4767123288</v>
      </c>
      <c r="Y233" s="0" t="str">
        <f aca="false">L233</f>
        <v>SWAE</v>
      </c>
      <c r="Z233" s="0" t="n">
        <f aca="false">YEAR(P233)</f>
        <v>2008</v>
      </c>
      <c r="AA233" s="0" t="n">
        <f aca="false">MONTH(P233)</f>
        <v>7</v>
      </c>
      <c r="AB233" s="0" t="n">
        <f aca="false">YEAR(Q233)</f>
        <v>2007</v>
      </c>
      <c r="AC233" s="0" t="n">
        <f aca="false">MONTH(Q233)</f>
        <v>5</v>
      </c>
      <c r="AD233" s="28"/>
      <c r="AE233" s="28"/>
      <c r="AF233" s="28"/>
      <c r="AG233" s="28"/>
      <c r="AH233" s="28"/>
    </row>
    <row r="234" customFormat="false" ht="12.75" hidden="false" customHeight="false" outlineLevel="0" collapsed="false">
      <c r="A234" s="27" t="n">
        <v>233</v>
      </c>
      <c r="B234" s="28" t="n">
        <v>1</v>
      </c>
      <c r="C234" s="28" t="n">
        <v>393</v>
      </c>
      <c r="D234" s="28" t="n">
        <v>1</v>
      </c>
      <c r="E234" s="28" t="s">
        <v>2</v>
      </c>
      <c r="F234" s="28" t="s">
        <v>41</v>
      </c>
      <c r="G234" s="28" t="n">
        <v>3289.5</v>
      </c>
      <c r="H234" s="28" t="n">
        <v>-2249785.1</v>
      </c>
      <c r="I234" s="32" t="n">
        <v>39497</v>
      </c>
      <c r="J234" s="32" t="n">
        <v>39510</v>
      </c>
      <c r="K234" s="28" t="s">
        <v>51</v>
      </c>
      <c r="L234" s="28" t="s">
        <v>3</v>
      </c>
      <c r="M234" s="32" t="n">
        <v>39510</v>
      </c>
      <c r="N234" s="32" t="n">
        <v>40002</v>
      </c>
      <c r="O234" s="28" t="s">
        <v>46</v>
      </c>
      <c r="P234" s="32" t="n">
        <v>39582</v>
      </c>
      <c r="Q234" s="32" t="n">
        <v>39162</v>
      </c>
      <c r="R234" s="30" t="n">
        <f aca="false">H234/365*(J234-I234)</f>
        <v>-80129.3323287671</v>
      </c>
      <c r="S234" s="30"/>
      <c r="T234" s="30"/>
      <c r="U234" s="0" t="n">
        <f aca="false">MONTH(P234)+YEAR(P234)*100</f>
        <v>200805</v>
      </c>
      <c r="V234" s="0" t="n">
        <f aca="false">MONTH(Q234)+YEAR(Q234)*100</f>
        <v>200703</v>
      </c>
      <c r="W234" s="19" t="n">
        <f aca="false">IF(O234="DFRF",R234/2,IF(O234="RFRF",R234,0))</f>
        <v>0</v>
      </c>
      <c r="X234" s="30" t="n">
        <f aca="false">IF(O234="DFRF",R234/2,IF(O234="DFDF",R234,0))</f>
        <v>-80129.3323287671</v>
      </c>
      <c r="Y234" s="0" t="str">
        <f aca="false">L234</f>
        <v>SWAE</v>
      </c>
      <c r="Z234" s="0" t="n">
        <f aca="false">YEAR(P234)</f>
        <v>2008</v>
      </c>
      <c r="AA234" s="0" t="n">
        <f aca="false">MONTH(P234)</f>
        <v>5</v>
      </c>
      <c r="AB234" s="0" t="n">
        <f aca="false">YEAR(Q234)</f>
        <v>2007</v>
      </c>
      <c r="AC234" s="0" t="n">
        <f aca="false">MONTH(Q234)</f>
        <v>3</v>
      </c>
      <c r="AD234" s="28"/>
      <c r="AE234" s="28"/>
      <c r="AF234" s="28"/>
      <c r="AG234" s="28"/>
      <c r="AH234" s="28"/>
    </row>
    <row r="235" customFormat="false" ht="12.75" hidden="false" customHeight="false" outlineLevel="0" collapsed="false">
      <c r="A235" s="27" t="n">
        <v>234</v>
      </c>
      <c r="B235" s="28" t="n">
        <v>3</v>
      </c>
      <c r="C235" s="28" t="n">
        <v>393</v>
      </c>
      <c r="D235" s="28" t="n">
        <v>1</v>
      </c>
      <c r="E235" s="28" t="s">
        <v>40</v>
      </c>
      <c r="F235" s="28" t="s">
        <v>41</v>
      </c>
      <c r="G235" s="28" t="n">
        <v>11809.4</v>
      </c>
      <c r="H235" s="28" t="n">
        <v>-445052.9</v>
      </c>
      <c r="I235" s="32" t="n">
        <v>39576</v>
      </c>
      <c r="J235" s="32" t="n">
        <v>39666</v>
      </c>
      <c r="K235" s="28" t="s">
        <v>51</v>
      </c>
      <c r="L235" s="28" t="s">
        <v>3</v>
      </c>
      <c r="M235" s="32" t="n">
        <v>39666</v>
      </c>
      <c r="N235" s="32" t="n">
        <v>39974</v>
      </c>
      <c r="O235" s="28" t="s">
        <v>45</v>
      </c>
      <c r="P235" s="32" t="n">
        <v>39554</v>
      </c>
      <c r="Q235" s="32" t="n">
        <v>39134</v>
      </c>
      <c r="R235" s="30" t="n">
        <f aca="false">H235/365*(J235-I235)</f>
        <v>-109739.071232877</v>
      </c>
      <c r="S235" s="30"/>
      <c r="T235" s="30"/>
      <c r="U235" s="0" t="n">
        <f aca="false">MONTH(P235)+YEAR(P235)*100</f>
        <v>200804</v>
      </c>
      <c r="V235" s="0" t="n">
        <f aca="false">MONTH(Q235)+YEAR(Q235)*100</f>
        <v>200702</v>
      </c>
      <c r="W235" s="19" t="n">
        <f aca="false">IF(O235="DFRF",R235/2,IF(O235="RFRF",R235,0))</f>
        <v>-109739.071232877</v>
      </c>
      <c r="X235" s="30" t="n">
        <f aca="false">IF(O235="DFRF",R235/2,IF(O235="DFDF",R235,0))</f>
        <v>0</v>
      </c>
      <c r="Y235" s="0" t="str">
        <f aca="false">L235</f>
        <v>SWAE</v>
      </c>
      <c r="Z235" s="0" t="n">
        <f aca="false">YEAR(P235)</f>
        <v>2008</v>
      </c>
      <c r="AA235" s="0" t="n">
        <f aca="false">MONTH(P235)</f>
        <v>4</v>
      </c>
      <c r="AB235" s="0" t="n">
        <f aca="false">YEAR(Q235)</f>
        <v>2007</v>
      </c>
      <c r="AC235" s="0" t="n">
        <f aca="false">MONTH(Q235)</f>
        <v>2</v>
      </c>
      <c r="AD235" s="28"/>
      <c r="AE235" s="28"/>
      <c r="AF235" s="28"/>
      <c r="AG235" s="28"/>
      <c r="AH235" s="28"/>
    </row>
    <row r="236" customFormat="false" ht="12.75" hidden="false" customHeight="false" outlineLevel="0" collapsed="false">
      <c r="A236" s="27" t="n">
        <v>235</v>
      </c>
      <c r="B236" s="28" t="n">
        <v>1</v>
      </c>
      <c r="C236" s="28" t="n">
        <v>393</v>
      </c>
      <c r="D236" s="28" t="n">
        <v>1</v>
      </c>
      <c r="E236" s="28" t="s">
        <v>2</v>
      </c>
      <c r="F236" s="28" t="s">
        <v>41</v>
      </c>
      <c r="G236" s="28" t="n">
        <v>103064</v>
      </c>
      <c r="H236" s="28" t="n">
        <v>-188207.9</v>
      </c>
      <c r="I236" s="32" t="n">
        <v>39506</v>
      </c>
      <c r="J236" s="32" t="n">
        <v>39720</v>
      </c>
      <c r="K236" s="28" t="s">
        <v>51</v>
      </c>
      <c r="L236" s="28" t="s">
        <v>3</v>
      </c>
      <c r="M236" s="32" t="n">
        <v>39720</v>
      </c>
      <c r="N236" s="32" t="n">
        <v>39987</v>
      </c>
      <c r="O236" s="28" t="s">
        <v>43</v>
      </c>
      <c r="P236" s="32" t="n">
        <v>39567</v>
      </c>
      <c r="Q236" s="32" t="n">
        <v>39147</v>
      </c>
      <c r="R236" s="30" t="n">
        <f aca="false">H236/365*(J236-I236)</f>
        <v>-110346.549589041</v>
      </c>
      <c r="S236" s="30"/>
      <c r="T236" s="30"/>
      <c r="U236" s="0" t="n">
        <f aca="false">MONTH(P236)+YEAR(P236)*100</f>
        <v>200804</v>
      </c>
      <c r="V236" s="0" t="n">
        <f aca="false">MONTH(Q236)+YEAR(Q236)*100</f>
        <v>200703</v>
      </c>
      <c r="W236" s="19" t="n">
        <f aca="false">IF(O236="DFRF",R236/2,IF(O236="RFRF",R236,0))</f>
        <v>-55173.2747945205</v>
      </c>
      <c r="X236" s="30" t="n">
        <f aca="false">IF(O236="DFRF",R236/2,IF(O236="DFDF",R236,0))</f>
        <v>-55173.2747945205</v>
      </c>
      <c r="Y236" s="0" t="str">
        <f aca="false">L236</f>
        <v>SWAE</v>
      </c>
      <c r="Z236" s="0" t="n">
        <f aca="false">YEAR(P236)</f>
        <v>2008</v>
      </c>
      <c r="AA236" s="0" t="n">
        <f aca="false">MONTH(P236)</f>
        <v>4</v>
      </c>
      <c r="AB236" s="0" t="n">
        <f aca="false">YEAR(Q236)</f>
        <v>2007</v>
      </c>
      <c r="AC236" s="0" t="n">
        <f aca="false">MONTH(Q236)</f>
        <v>3</v>
      </c>
      <c r="AD236" s="28"/>
      <c r="AE236" s="28"/>
      <c r="AF236" s="28"/>
      <c r="AG236" s="28"/>
      <c r="AH236" s="28"/>
    </row>
    <row r="237" customFormat="false" ht="12.75" hidden="false" customHeight="false" outlineLevel="0" collapsed="false">
      <c r="A237" s="27" t="n">
        <v>236</v>
      </c>
      <c r="B237" s="28" t="n">
        <v>1</v>
      </c>
      <c r="C237" s="28" t="n">
        <v>393</v>
      </c>
      <c r="D237" s="28" t="n">
        <v>1</v>
      </c>
      <c r="E237" s="28" t="s">
        <v>2</v>
      </c>
      <c r="F237" s="28" t="s">
        <v>41</v>
      </c>
      <c r="G237" s="28" t="n">
        <v>105945.6</v>
      </c>
      <c r="H237" s="28" t="n">
        <v>-32870.2</v>
      </c>
      <c r="I237" s="32" t="n">
        <v>39692</v>
      </c>
      <c r="J237" s="32" t="n">
        <v>39924</v>
      </c>
      <c r="K237" s="28" t="s">
        <v>51</v>
      </c>
      <c r="L237" s="28" t="s">
        <v>3</v>
      </c>
      <c r="M237" s="32" t="n">
        <v>39924</v>
      </c>
      <c r="N237" s="32" t="n">
        <v>40114</v>
      </c>
      <c r="O237" s="28" t="s">
        <v>45</v>
      </c>
      <c r="P237" s="32" t="n">
        <v>39694</v>
      </c>
      <c r="Q237" s="32" t="n">
        <v>39274</v>
      </c>
      <c r="R237" s="30" t="n">
        <f aca="false">H237/365*(J237-I237)</f>
        <v>-20892.8394520548</v>
      </c>
      <c r="S237" s="30"/>
      <c r="T237" s="30"/>
      <c r="U237" s="0" t="n">
        <f aca="false">MONTH(P237)+YEAR(P237)*100</f>
        <v>200809</v>
      </c>
      <c r="V237" s="0" t="n">
        <f aca="false">MONTH(Q237)+YEAR(Q237)*100</f>
        <v>200707</v>
      </c>
      <c r="W237" s="19" t="n">
        <f aca="false">IF(O237="DFRF",R237/2,IF(O237="RFRF",R237,0))</f>
        <v>-20892.8394520548</v>
      </c>
      <c r="X237" s="30" t="n">
        <f aca="false">IF(O237="DFRF",R237/2,IF(O237="DFDF",R237,0))</f>
        <v>0</v>
      </c>
      <c r="Y237" s="0" t="str">
        <f aca="false">L237</f>
        <v>SWAE</v>
      </c>
      <c r="Z237" s="0" t="n">
        <f aca="false">YEAR(P237)</f>
        <v>2008</v>
      </c>
      <c r="AA237" s="0" t="n">
        <f aca="false">MONTH(P237)</f>
        <v>9</v>
      </c>
      <c r="AB237" s="0" t="n">
        <f aca="false">YEAR(Q237)</f>
        <v>2007</v>
      </c>
      <c r="AC237" s="0" t="n">
        <f aca="false">MONTH(Q237)</f>
        <v>7</v>
      </c>
      <c r="AD237" s="28"/>
      <c r="AE237" s="28"/>
      <c r="AF237" s="28"/>
      <c r="AG237" s="28"/>
      <c r="AH237" s="28"/>
    </row>
    <row r="238" customFormat="false" ht="12.75" hidden="false" customHeight="false" outlineLevel="0" collapsed="false">
      <c r="A238" s="27" t="n">
        <v>237</v>
      </c>
      <c r="B238" s="28" t="n">
        <v>1</v>
      </c>
      <c r="C238" s="28" t="n">
        <v>393</v>
      </c>
      <c r="D238" s="28" t="n">
        <v>1</v>
      </c>
      <c r="E238" s="28" t="s">
        <v>2</v>
      </c>
      <c r="F238" s="28" t="s">
        <v>41</v>
      </c>
      <c r="G238" s="28" t="n">
        <v>11413.7</v>
      </c>
      <c r="H238" s="28" t="n">
        <v>-244901.6</v>
      </c>
      <c r="I238" s="32" t="n">
        <v>39812</v>
      </c>
      <c r="J238" s="32" t="n">
        <v>39936</v>
      </c>
      <c r="K238" s="28" t="s">
        <v>51</v>
      </c>
      <c r="L238" s="28" t="s">
        <v>3</v>
      </c>
      <c r="M238" s="32" t="n">
        <v>39936</v>
      </c>
      <c r="N238" s="32" t="n">
        <v>40068</v>
      </c>
      <c r="O238" s="28" t="s">
        <v>45</v>
      </c>
      <c r="P238" s="32" t="n">
        <v>39648</v>
      </c>
      <c r="Q238" s="32" t="n">
        <v>39228</v>
      </c>
      <c r="R238" s="30" t="n">
        <f aca="false">H238/365*(J238-I238)</f>
        <v>-83199.4476712329</v>
      </c>
      <c r="S238" s="30"/>
      <c r="T238" s="30"/>
      <c r="U238" s="0" t="n">
        <f aca="false">MONTH(P238)+YEAR(P238)*100</f>
        <v>200807</v>
      </c>
      <c r="V238" s="0" t="n">
        <f aca="false">MONTH(Q238)+YEAR(Q238)*100</f>
        <v>200705</v>
      </c>
      <c r="W238" s="19" t="n">
        <f aca="false">IF(O238="DFRF",R238/2,IF(O238="RFRF",R238,0))</f>
        <v>-83199.4476712329</v>
      </c>
      <c r="X238" s="30" t="n">
        <f aca="false">IF(O238="DFRF",R238/2,IF(O238="DFDF",R238,0))</f>
        <v>0</v>
      </c>
      <c r="Y238" s="0" t="str">
        <f aca="false">L238</f>
        <v>SWAE</v>
      </c>
      <c r="Z238" s="0" t="n">
        <f aca="false">YEAR(P238)</f>
        <v>2008</v>
      </c>
      <c r="AA238" s="0" t="n">
        <f aca="false">MONTH(P238)</f>
        <v>7</v>
      </c>
      <c r="AB238" s="0" t="n">
        <f aca="false">YEAR(Q238)</f>
        <v>2007</v>
      </c>
      <c r="AC238" s="0" t="n">
        <f aca="false">MONTH(Q238)</f>
        <v>5</v>
      </c>
      <c r="AD238" s="28"/>
      <c r="AE238" s="28"/>
      <c r="AF238" s="28"/>
      <c r="AG238" s="28"/>
      <c r="AH238" s="28"/>
    </row>
    <row r="239" customFormat="false" ht="12.75" hidden="false" customHeight="false" outlineLevel="0" collapsed="false">
      <c r="A239" s="27" t="n">
        <v>238</v>
      </c>
      <c r="B239" s="28" t="n">
        <v>1</v>
      </c>
      <c r="C239" s="28" t="n">
        <v>393</v>
      </c>
      <c r="D239" s="28" t="n">
        <v>1</v>
      </c>
      <c r="E239" s="28" t="s">
        <v>2</v>
      </c>
      <c r="F239" s="28" t="s">
        <v>41</v>
      </c>
      <c r="G239" s="28" t="n">
        <v>2468</v>
      </c>
      <c r="H239" s="28" t="n">
        <v>-248349.7</v>
      </c>
      <c r="I239" s="32" t="n">
        <v>39620</v>
      </c>
      <c r="J239" s="32" t="n">
        <v>39776</v>
      </c>
      <c r="K239" s="28" t="s">
        <v>51</v>
      </c>
      <c r="L239" s="28" t="s">
        <v>3</v>
      </c>
      <c r="M239" s="32" t="n">
        <v>39776</v>
      </c>
      <c r="N239" s="32" t="n">
        <v>40060</v>
      </c>
      <c r="O239" s="28" t="s">
        <v>43</v>
      </c>
      <c r="P239" s="32" t="n">
        <v>39640</v>
      </c>
      <c r="Q239" s="32" t="n">
        <v>39220</v>
      </c>
      <c r="R239" s="30" t="n">
        <f aca="false">H239/365*(J239-I239)</f>
        <v>-106143.981369863</v>
      </c>
      <c r="S239" s="30"/>
      <c r="T239" s="30"/>
      <c r="U239" s="0" t="n">
        <f aca="false">MONTH(P239)+YEAR(P239)*100</f>
        <v>200807</v>
      </c>
      <c r="V239" s="0" t="n">
        <f aca="false">MONTH(Q239)+YEAR(Q239)*100</f>
        <v>200705</v>
      </c>
      <c r="W239" s="19" t="n">
        <f aca="false">IF(O239="DFRF",R239/2,IF(O239="RFRF",R239,0))</f>
        <v>-53071.9906849315</v>
      </c>
      <c r="X239" s="30" t="n">
        <f aca="false">IF(O239="DFRF",R239/2,IF(O239="DFDF",R239,0))</f>
        <v>-53071.9906849315</v>
      </c>
      <c r="Y239" s="0" t="str">
        <f aca="false">L239</f>
        <v>SWAE</v>
      </c>
      <c r="Z239" s="0" t="n">
        <f aca="false">YEAR(P239)</f>
        <v>2008</v>
      </c>
      <c r="AA239" s="0" t="n">
        <f aca="false">MONTH(P239)</f>
        <v>7</v>
      </c>
      <c r="AB239" s="0" t="n">
        <f aca="false">YEAR(Q239)</f>
        <v>2007</v>
      </c>
      <c r="AC239" s="0" t="n">
        <f aca="false">MONTH(Q239)</f>
        <v>5</v>
      </c>
      <c r="AD239" s="28"/>
      <c r="AE239" s="28"/>
      <c r="AF239" s="28"/>
      <c r="AG239" s="28"/>
      <c r="AH239" s="28"/>
    </row>
    <row r="240" customFormat="false" ht="12.75" hidden="false" customHeight="false" outlineLevel="0" collapsed="false">
      <c r="A240" s="27" t="n">
        <v>239</v>
      </c>
      <c r="B240" s="28" t="n">
        <v>1</v>
      </c>
      <c r="C240" s="28" t="n">
        <v>393</v>
      </c>
      <c r="D240" s="28" t="n">
        <v>1</v>
      </c>
      <c r="E240" s="28" t="s">
        <v>2</v>
      </c>
      <c r="F240" s="28" t="s">
        <v>41</v>
      </c>
      <c r="G240" s="28" t="n">
        <v>66064.4</v>
      </c>
      <c r="H240" s="28" t="n">
        <v>-26359.5</v>
      </c>
      <c r="I240" s="32" t="n">
        <v>39536</v>
      </c>
      <c r="J240" s="32" t="n">
        <v>39926</v>
      </c>
      <c r="K240" s="28" t="s">
        <v>51</v>
      </c>
      <c r="L240" s="28" t="s">
        <v>3</v>
      </c>
      <c r="M240" s="32" t="n">
        <v>39926</v>
      </c>
      <c r="N240" s="32" t="n">
        <v>40190</v>
      </c>
      <c r="O240" s="28" t="s">
        <v>43</v>
      </c>
      <c r="P240" s="32" t="n">
        <v>39770</v>
      </c>
      <c r="Q240" s="32" t="n">
        <v>39350</v>
      </c>
      <c r="R240" s="30" t="n">
        <f aca="false">H240/365*(J240-I240)</f>
        <v>-28164.9452054795</v>
      </c>
      <c r="S240" s="30"/>
      <c r="T240" s="30"/>
      <c r="U240" s="0" t="n">
        <f aca="false">MONTH(P240)+YEAR(P240)*100</f>
        <v>200811</v>
      </c>
      <c r="V240" s="0" t="n">
        <f aca="false">MONTH(Q240)+YEAR(Q240)*100</f>
        <v>200709</v>
      </c>
      <c r="W240" s="19" t="n">
        <f aca="false">IF(O240="DFRF",R240/2,IF(O240="RFRF",R240,0))</f>
        <v>-14082.4726027397</v>
      </c>
      <c r="X240" s="30" t="n">
        <f aca="false">IF(O240="DFRF",R240/2,IF(O240="DFDF",R240,0))</f>
        <v>-14082.4726027397</v>
      </c>
      <c r="Y240" s="0" t="str">
        <f aca="false">L240</f>
        <v>SWAE</v>
      </c>
      <c r="Z240" s="0" t="n">
        <f aca="false">YEAR(P240)</f>
        <v>2008</v>
      </c>
      <c r="AA240" s="0" t="n">
        <f aca="false">MONTH(P240)</f>
        <v>11</v>
      </c>
      <c r="AB240" s="0" t="n">
        <f aca="false">YEAR(Q240)</f>
        <v>2007</v>
      </c>
      <c r="AC240" s="0" t="n">
        <f aca="false">MONTH(Q240)</f>
        <v>9</v>
      </c>
      <c r="AD240" s="28"/>
      <c r="AE240" s="28"/>
      <c r="AF240" s="28"/>
      <c r="AG240" s="28"/>
      <c r="AH240" s="28"/>
    </row>
    <row r="241" customFormat="false" ht="12.75" hidden="false" customHeight="false" outlineLevel="0" collapsed="false">
      <c r="A241" s="27" t="n">
        <v>240</v>
      </c>
      <c r="B241" s="28" t="n">
        <v>1</v>
      </c>
      <c r="C241" s="28" t="n">
        <v>393</v>
      </c>
      <c r="D241" s="28" t="n">
        <v>1</v>
      </c>
      <c r="E241" s="28" t="s">
        <v>2</v>
      </c>
      <c r="F241" s="28" t="s">
        <v>41</v>
      </c>
      <c r="G241" s="28" t="n">
        <v>153442.3</v>
      </c>
      <c r="H241" s="28" t="n">
        <v>-1351469.7</v>
      </c>
      <c r="I241" s="32" t="n">
        <v>39231</v>
      </c>
      <c r="J241" s="32" t="n">
        <v>39261</v>
      </c>
      <c r="K241" s="28" t="s">
        <v>51</v>
      </c>
      <c r="L241" s="28" t="s">
        <v>3</v>
      </c>
      <c r="M241" s="32" t="n">
        <v>39261</v>
      </c>
      <c r="N241" s="32" t="n">
        <v>40030</v>
      </c>
      <c r="O241" s="28" t="s">
        <v>46</v>
      </c>
      <c r="P241" s="32" t="n">
        <v>39610</v>
      </c>
      <c r="Q241" s="32" t="n">
        <v>39190</v>
      </c>
      <c r="R241" s="30" t="n">
        <f aca="false">H241/365*(J241-I241)</f>
        <v>-111079.701369863</v>
      </c>
      <c r="S241" s="30"/>
      <c r="T241" s="30"/>
      <c r="U241" s="0" t="n">
        <f aca="false">MONTH(P241)+YEAR(P241)*100</f>
        <v>200806</v>
      </c>
      <c r="V241" s="0" t="n">
        <f aca="false">MONTH(Q241)+YEAR(Q241)*100</f>
        <v>200704</v>
      </c>
      <c r="W241" s="19" t="n">
        <f aca="false">IF(O241="DFRF",R241/2,IF(O241="RFRF",R241,0))</f>
        <v>0</v>
      </c>
      <c r="X241" s="30" t="n">
        <f aca="false">IF(O241="DFRF",R241/2,IF(O241="DFDF",R241,0))</f>
        <v>-111079.701369863</v>
      </c>
      <c r="Y241" s="0" t="str">
        <f aca="false">L241</f>
        <v>SWAE</v>
      </c>
      <c r="Z241" s="0" t="n">
        <f aca="false">YEAR(P241)</f>
        <v>2008</v>
      </c>
      <c r="AA241" s="0" t="n">
        <f aca="false">MONTH(P241)</f>
        <v>6</v>
      </c>
      <c r="AB241" s="0" t="n">
        <f aca="false">YEAR(Q241)</f>
        <v>2007</v>
      </c>
      <c r="AC241" s="0" t="n">
        <f aca="false">MONTH(Q241)</f>
        <v>4</v>
      </c>
      <c r="AD241" s="28"/>
      <c r="AE241" s="28"/>
      <c r="AF241" s="28"/>
      <c r="AG241" s="28"/>
      <c r="AH241" s="28"/>
    </row>
    <row r="242" customFormat="false" ht="12.75" hidden="false" customHeight="false" outlineLevel="0" collapsed="false">
      <c r="A242" s="27" t="n">
        <v>241</v>
      </c>
      <c r="B242" s="28" t="n">
        <v>3</v>
      </c>
      <c r="C242" s="28" t="n">
        <v>393</v>
      </c>
      <c r="D242" s="28" t="n">
        <v>1</v>
      </c>
      <c r="E242" s="28" t="s">
        <v>44</v>
      </c>
      <c r="F242" s="28" t="s">
        <v>41</v>
      </c>
      <c r="G242" s="28" t="n">
        <v>5233.3</v>
      </c>
      <c r="H242" s="28" t="n">
        <v>-184515.2</v>
      </c>
      <c r="I242" s="32" t="n">
        <v>39492</v>
      </c>
      <c r="J242" s="32" t="n">
        <v>39693</v>
      </c>
      <c r="K242" s="28" t="s">
        <v>51</v>
      </c>
      <c r="L242" s="28" t="s">
        <v>3</v>
      </c>
      <c r="M242" s="32" t="n">
        <v>39693</v>
      </c>
      <c r="N242" s="32" t="n">
        <v>40137</v>
      </c>
      <c r="O242" s="28" t="s">
        <v>46</v>
      </c>
      <c r="P242" s="32" t="n">
        <v>39717</v>
      </c>
      <c r="Q242" s="32" t="n">
        <v>39297</v>
      </c>
      <c r="R242" s="30" t="n">
        <f aca="false">H242/365*(J242-I242)</f>
        <v>-101609.740273973</v>
      </c>
      <c r="S242" s="30"/>
      <c r="T242" s="30"/>
      <c r="U242" s="0" t="n">
        <f aca="false">MONTH(P242)+YEAR(P242)*100</f>
        <v>200809</v>
      </c>
      <c r="V242" s="0" t="n">
        <f aca="false">MONTH(Q242)+YEAR(Q242)*100</f>
        <v>200708</v>
      </c>
      <c r="W242" s="19" t="n">
        <f aca="false">IF(O242="DFRF",R242/2,IF(O242="RFRF",R242,0))</f>
        <v>0</v>
      </c>
      <c r="X242" s="30" t="n">
        <f aca="false">IF(O242="DFRF",R242/2,IF(O242="DFDF",R242,0))</f>
        <v>-101609.740273973</v>
      </c>
      <c r="Y242" s="0" t="str">
        <f aca="false">L242</f>
        <v>SWAE</v>
      </c>
      <c r="Z242" s="0" t="n">
        <f aca="false">YEAR(P242)</f>
        <v>2008</v>
      </c>
      <c r="AA242" s="0" t="n">
        <f aca="false">MONTH(P242)</f>
        <v>9</v>
      </c>
      <c r="AB242" s="0" t="n">
        <f aca="false">YEAR(Q242)</f>
        <v>2007</v>
      </c>
      <c r="AC242" s="0" t="n">
        <f aca="false">MONTH(Q242)</f>
        <v>8</v>
      </c>
      <c r="AD242" s="28"/>
      <c r="AE242" s="28"/>
      <c r="AF242" s="28"/>
      <c r="AG242" s="28"/>
      <c r="AH242" s="28"/>
    </row>
    <row r="243" customFormat="false" ht="12.75" hidden="false" customHeight="false" outlineLevel="0" collapsed="false">
      <c r="A243" s="27" t="n">
        <v>242</v>
      </c>
      <c r="B243" s="28" t="n">
        <v>4</v>
      </c>
      <c r="C243" s="28" t="n">
        <v>244</v>
      </c>
      <c r="D243" s="28" t="n">
        <v>40</v>
      </c>
      <c r="E243" s="28" t="s">
        <v>44</v>
      </c>
      <c r="F243" s="28" t="s">
        <v>41</v>
      </c>
      <c r="G243" s="28" t="n">
        <v>27907.8</v>
      </c>
      <c r="H243" s="28" t="n">
        <v>-249782.2</v>
      </c>
      <c r="I243" s="32" t="n">
        <v>39401</v>
      </c>
      <c r="J243" s="32" t="n">
        <v>39519</v>
      </c>
      <c r="K243" s="28" t="s">
        <v>51</v>
      </c>
      <c r="L243" s="28" t="s">
        <v>3</v>
      </c>
      <c r="M243" s="32" t="n">
        <v>39519</v>
      </c>
      <c r="N243" s="32" t="n">
        <v>40031</v>
      </c>
      <c r="O243" s="28" t="s">
        <v>46</v>
      </c>
      <c r="P243" s="32" t="n">
        <v>39611</v>
      </c>
      <c r="Q243" s="32" t="n">
        <v>39191</v>
      </c>
      <c r="R243" s="30" t="n">
        <f aca="false">H243/365*(J243-I243)</f>
        <v>-80751.5057534247</v>
      </c>
      <c r="S243" s="30"/>
      <c r="T243" s="30"/>
      <c r="U243" s="0" t="n">
        <f aca="false">MONTH(P243)+YEAR(P243)*100</f>
        <v>200806</v>
      </c>
      <c r="V243" s="0" t="n">
        <f aca="false">MONTH(Q243)+YEAR(Q243)*100</f>
        <v>200704</v>
      </c>
      <c r="W243" s="19" t="n">
        <f aca="false">IF(O243="DFRF",R243/2,IF(O243="RFRF",R243,0))</f>
        <v>0</v>
      </c>
      <c r="X243" s="30" t="n">
        <f aca="false">IF(O243="DFRF",R243/2,IF(O243="DFDF",R243,0))</f>
        <v>-80751.5057534247</v>
      </c>
      <c r="Y243" s="0" t="str">
        <f aca="false">L243</f>
        <v>SWAE</v>
      </c>
      <c r="Z243" s="0" t="n">
        <f aca="false">YEAR(P243)</f>
        <v>2008</v>
      </c>
      <c r="AA243" s="0" t="n">
        <f aca="false">MONTH(P243)</f>
        <v>6</v>
      </c>
      <c r="AB243" s="0" t="n">
        <f aca="false">YEAR(Q243)</f>
        <v>2007</v>
      </c>
      <c r="AC243" s="0" t="n">
        <f aca="false">MONTH(Q243)</f>
        <v>4</v>
      </c>
      <c r="AD243" s="28"/>
      <c r="AE243" s="28"/>
      <c r="AF243" s="28"/>
      <c r="AG243" s="28"/>
      <c r="AH243" s="28"/>
    </row>
    <row r="244" customFormat="false" ht="12.75" hidden="false" customHeight="false" outlineLevel="0" collapsed="false">
      <c r="A244" s="27" t="n">
        <v>243</v>
      </c>
      <c r="B244" s="28" t="n">
        <v>3</v>
      </c>
      <c r="C244" s="28" t="n">
        <v>393</v>
      </c>
      <c r="D244" s="28" t="n">
        <v>1</v>
      </c>
      <c r="E244" s="28" t="s">
        <v>44</v>
      </c>
      <c r="F244" s="28" t="s">
        <v>41</v>
      </c>
      <c r="G244" s="28" t="n">
        <v>18872.5</v>
      </c>
      <c r="H244" s="28" t="n">
        <v>-236092.6</v>
      </c>
      <c r="I244" s="32" t="n">
        <v>39533</v>
      </c>
      <c r="J244" s="32" t="n">
        <v>39691</v>
      </c>
      <c r="K244" s="28" t="s">
        <v>51</v>
      </c>
      <c r="L244" s="28" t="s">
        <v>3</v>
      </c>
      <c r="M244" s="32" t="n">
        <v>39691</v>
      </c>
      <c r="N244" s="32" t="n">
        <v>40107</v>
      </c>
      <c r="O244" s="28" t="s">
        <v>43</v>
      </c>
      <c r="P244" s="32" t="n">
        <v>39687</v>
      </c>
      <c r="Q244" s="32" t="n">
        <v>39267</v>
      </c>
      <c r="R244" s="30" t="n">
        <f aca="false">H244/365*(J244-I244)</f>
        <v>-102198.988493151</v>
      </c>
      <c r="S244" s="30"/>
      <c r="T244" s="30"/>
      <c r="U244" s="0" t="n">
        <f aca="false">MONTH(P244)+YEAR(P244)*100</f>
        <v>200808</v>
      </c>
      <c r="V244" s="0" t="n">
        <f aca="false">MONTH(Q244)+YEAR(Q244)*100</f>
        <v>200707</v>
      </c>
      <c r="W244" s="19" t="n">
        <f aca="false">IF(O244="DFRF",R244/2,IF(O244="RFRF",R244,0))</f>
        <v>-51099.4942465753</v>
      </c>
      <c r="X244" s="30" t="n">
        <f aca="false">IF(O244="DFRF",R244/2,IF(O244="DFDF",R244,0))</f>
        <v>-51099.4942465753</v>
      </c>
      <c r="Y244" s="0" t="str">
        <f aca="false">L244</f>
        <v>SWAE</v>
      </c>
      <c r="Z244" s="0" t="n">
        <f aca="false">YEAR(P244)</f>
        <v>2008</v>
      </c>
      <c r="AA244" s="0" t="n">
        <f aca="false">MONTH(P244)</f>
        <v>8</v>
      </c>
      <c r="AB244" s="0" t="n">
        <f aca="false">YEAR(Q244)</f>
        <v>2007</v>
      </c>
      <c r="AC244" s="0" t="n">
        <f aca="false">MONTH(Q244)</f>
        <v>7</v>
      </c>
      <c r="AD244" s="28"/>
      <c r="AE244" s="28"/>
      <c r="AF244" s="28"/>
      <c r="AG244" s="28"/>
      <c r="AH244" s="28"/>
    </row>
    <row r="245" customFormat="false" ht="12.75" hidden="false" customHeight="false" outlineLevel="0" collapsed="false">
      <c r="A245" s="27" t="n">
        <v>244</v>
      </c>
      <c r="B245" s="28" t="n">
        <v>4</v>
      </c>
      <c r="C245" s="28" t="n">
        <v>151</v>
      </c>
      <c r="D245" s="28" t="n">
        <v>43</v>
      </c>
      <c r="E245" s="28" t="s">
        <v>44</v>
      </c>
      <c r="F245" s="28" t="s">
        <v>41</v>
      </c>
      <c r="G245" s="28" t="n">
        <v>18291.7</v>
      </c>
      <c r="H245" s="28" t="n">
        <v>-163317.6</v>
      </c>
      <c r="I245" s="32" t="n">
        <v>39734</v>
      </c>
      <c r="J245" s="32" t="n">
        <v>39917</v>
      </c>
      <c r="K245" s="28" t="s">
        <v>51</v>
      </c>
      <c r="L245" s="28" t="s">
        <v>3</v>
      </c>
      <c r="M245" s="32" t="n">
        <v>39917</v>
      </c>
      <c r="N245" s="32" t="n">
        <v>40087</v>
      </c>
      <c r="O245" s="28" t="s">
        <v>45</v>
      </c>
      <c r="P245" s="32" t="n">
        <v>39667</v>
      </c>
      <c r="Q245" s="32" t="n">
        <v>39247</v>
      </c>
      <c r="R245" s="30" t="n">
        <f aca="false">H245/365*(J245-I245)</f>
        <v>-81882.522739726</v>
      </c>
      <c r="S245" s="30"/>
      <c r="T245" s="30"/>
      <c r="U245" s="0" t="n">
        <f aca="false">MONTH(P245)+YEAR(P245)*100</f>
        <v>200808</v>
      </c>
      <c r="V245" s="0" t="n">
        <f aca="false">MONTH(Q245)+YEAR(Q245)*100</f>
        <v>200706</v>
      </c>
      <c r="W245" s="19" t="n">
        <f aca="false">IF(O245="DFRF",R245/2,IF(O245="RFRF",R245,0))</f>
        <v>-81882.522739726</v>
      </c>
      <c r="X245" s="30" t="n">
        <f aca="false">IF(O245="DFRF",R245/2,IF(O245="DFDF",R245,0))</f>
        <v>0</v>
      </c>
      <c r="Y245" s="0" t="str">
        <f aca="false">L245</f>
        <v>SWAE</v>
      </c>
      <c r="Z245" s="0" t="n">
        <f aca="false">YEAR(P245)</f>
        <v>2008</v>
      </c>
      <c r="AA245" s="0" t="n">
        <f aca="false">MONTH(P245)</f>
        <v>8</v>
      </c>
      <c r="AB245" s="0" t="n">
        <f aca="false">YEAR(Q245)</f>
        <v>2007</v>
      </c>
      <c r="AC245" s="0" t="n">
        <f aca="false">MONTH(Q245)</f>
        <v>6</v>
      </c>
      <c r="AD245" s="28"/>
      <c r="AE245" s="28"/>
      <c r="AF245" s="28"/>
      <c r="AG245" s="28"/>
      <c r="AH245" s="28"/>
    </row>
    <row r="246" customFormat="false" ht="12.75" hidden="false" customHeight="false" outlineLevel="0" collapsed="false">
      <c r="A246" s="27" t="n">
        <v>245</v>
      </c>
      <c r="B246" s="28" t="n">
        <v>4</v>
      </c>
      <c r="C246" s="28" t="n">
        <v>151</v>
      </c>
      <c r="D246" s="28" t="n">
        <v>210</v>
      </c>
      <c r="E246" s="28" t="s">
        <v>44</v>
      </c>
      <c r="F246" s="28" t="s">
        <v>41</v>
      </c>
      <c r="G246" s="28" t="n">
        <v>6467.4</v>
      </c>
      <c r="H246" s="28" t="n">
        <v>6467.4</v>
      </c>
      <c r="I246" s="32" t="n">
        <v>39734</v>
      </c>
      <c r="J246" s="32" t="n">
        <v>39917</v>
      </c>
      <c r="K246" s="28" t="s">
        <v>51</v>
      </c>
      <c r="L246" s="28" t="s">
        <v>3</v>
      </c>
      <c r="M246" s="32" t="n">
        <v>39917</v>
      </c>
      <c r="N246" s="32" t="n">
        <v>40087</v>
      </c>
      <c r="O246" s="28" t="s">
        <v>45</v>
      </c>
      <c r="P246" s="32" t="n">
        <v>39667</v>
      </c>
      <c r="Q246" s="32" t="n">
        <v>39247</v>
      </c>
      <c r="R246" s="30" t="n">
        <f aca="false">H246/365*(J246-I246)</f>
        <v>3242.55945205479</v>
      </c>
      <c r="S246" s="30"/>
      <c r="T246" s="30"/>
      <c r="U246" s="0" t="n">
        <f aca="false">MONTH(P246)+YEAR(P246)*100</f>
        <v>200808</v>
      </c>
      <c r="V246" s="0" t="n">
        <f aca="false">MONTH(Q246)+YEAR(Q246)*100</f>
        <v>200706</v>
      </c>
      <c r="W246" s="19" t="n">
        <f aca="false">IF(O246="DFRF",R246/2,IF(O246="RFRF",R246,0))</f>
        <v>3242.55945205479</v>
      </c>
      <c r="X246" s="30" t="n">
        <f aca="false">IF(O246="DFRF",R246/2,IF(O246="DFDF",R246,0))</f>
        <v>0</v>
      </c>
      <c r="Y246" s="0" t="str">
        <f aca="false">L246</f>
        <v>SWAE</v>
      </c>
      <c r="Z246" s="0" t="n">
        <f aca="false">YEAR(P246)</f>
        <v>2008</v>
      </c>
      <c r="AA246" s="0" t="n">
        <f aca="false">MONTH(P246)</f>
        <v>8</v>
      </c>
      <c r="AB246" s="0" t="n">
        <f aca="false">YEAR(Q246)</f>
        <v>2007</v>
      </c>
      <c r="AC246" s="0" t="n">
        <f aca="false">MONTH(Q246)</f>
        <v>6</v>
      </c>
      <c r="AD246" s="28"/>
      <c r="AE246" s="28"/>
      <c r="AF246" s="28"/>
      <c r="AG246" s="28"/>
      <c r="AH246" s="28"/>
    </row>
    <row r="247" customFormat="false" ht="12.75" hidden="false" customHeight="false" outlineLevel="0" collapsed="false">
      <c r="A247" s="27" t="n">
        <v>246</v>
      </c>
      <c r="B247" s="28" t="n">
        <v>3</v>
      </c>
      <c r="C247" s="28" t="n">
        <v>323</v>
      </c>
      <c r="D247" s="28" t="n">
        <v>1284</v>
      </c>
      <c r="E247" s="28" t="s">
        <v>44</v>
      </c>
      <c r="F247" s="28" t="s">
        <v>41</v>
      </c>
      <c r="G247" s="28" t="n">
        <v>8161.5</v>
      </c>
      <c r="H247" s="28" t="n">
        <v>-16527.3</v>
      </c>
      <c r="I247" s="32" t="n">
        <v>39307</v>
      </c>
      <c r="J247" s="32" t="n">
        <v>39765</v>
      </c>
      <c r="K247" s="28" t="s">
        <v>51</v>
      </c>
      <c r="L247" s="28" t="s">
        <v>3</v>
      </c>
      <c r="M247" s="32" t="n">
        <v>39700</v>
      </c>
      <c r="N247" s="32" t="n">
        <v>39856</v>
      </c>
      <c r="O247" s="28" t="s">
        <v>43</v>
      </c>
      <c r="P247" s="32" t="n">
        <v>39436</v>
      </c>
      <c r="Q247" s="32" t="n">
        <v>39016</v>
      </c>
      <c r="R247" s="30" t="n">
        <f aca="false">H247/365*(J247-I247)</f>
        <v>-20738.3654794521</v>
      </c>
      <c r="S247" s="30"/>
      <c r="T247" s="30"/>
      <c r="U247" s="0" t="n">
        <f aca="false">MONTH(P247)+YEAR(P247)*100</f>
        <v>200712</v>
      </c>
      <c r="V247" s="0" t="n">
        <f aca="false">MONTH(Q247)+YEAR(Q247)*100</f>
        <v>200610</v>
      </c>
      <c r="W247" s="19" t="n">
        <f aca="false">IF(O247="DFRF",R247/2,IF(O247="RFRF",R247,0))</f>
        <v>-10369.182739726</v>
      </c>
      <c r="X247" s="30" t="n">
        <f aca="false">IF(O247="DFRF",R247/2,IF(O247="DFDF",R247,0))</f>
        <v>-10369.182739726</v>
      </c>
      <c r="Y247" s="0" t="str">
        <f aca="false">L247</f>
        <v>SWAE</v>
      </c>
      <c r="Z247" s="0" t="n">
        <f aca="false">YEAR(P247)</f>
        <v>2007</v>
      </c>
      <c r="AA247" s="0" t="n">
        <f aca="false">MONTH(P247)</f>
        <v>12</v>
      </c>
      <c r="AB247" s="0" t="n">
        <f aca="false">YEAR(Q247)</f>
        <v>2006</v>
      </c>
      <c r="AC247" s="0" t="n">
        <f aca="false">MONTH(Q247)</f>
        <v>10</v>
      </c>
      <c r="AD247" s="28"/>
      <c r="AE247" s="28"/>
      <c r="AF247" s="28"/>
      <c r="AG247" s="28"/>
      <c r="AH247" s="28"/>
    </row>
    <row r="248" customFormat="false" ht="12.75" hidden="false" customHeight="false" outlineLevel="0" collapsed="false">
      <c r="A248" s="27" t="n">
        <v>247</v>
      </c>
      <c r="B248" s="28" t="n">
        <v>3</v>
      </c>
      <c r="C248" s="28" t="n">
        <v>323</v>
      </c>
      <c r="D248" s="28" t="n">
        <v>1285</v>
      </c>
      <c r="E248" s="28" t="s">
        <v>44</v>
      </c>
      <c r="F248" s="28" t="s">
        <v>41</v>
      </c>
      <c r="G248" s="28" t="n">
        <v>88526.6</v>
      </c>
      <c r="H248" s="28" t="n">
        <v>-43636</v>
      </c>
      <c r="I248" s="32" t="n">
        <v>39307</v>
      </c>
      <c r="J248" s="32" t="n">
        <v>39765</v>
      </c>
      <c r="K248" s="28" t="s">
        <v>51</v>
      </c>
      <c r="L248" s="28" t="s">
        <v>3</v>
      </c>
      <c r="M248" s="32" t="n">
        <v>39700</v>
      </c>
      <c r="N248" s="32" t="n">
        <v>39856</v>
      </c>
      <c r="O248" s="28" t="s">
        <v>43</v>
      </c>
      <c r="P248" s="32" t="n">
        <v>39436</v>
      </c>
      <c r="Q248" s="32" t="n">
        <v>39016</v>
      </c>
      <c r="R248" s="30" t="n">
        <f aca="false">H248/365*(J248-I248)</f>
        <v>-54754.2136986301</v>
      </c>
      <c r="S248" s="30"/>
      <c r="T248" s="30"/>
      <c r="U248" s="0" t="n">
        <f aca="false">MONTH(P248)+YEAR(P248)*100</f>
        <v>200712</v>
      </c>
      <c r="V248" s="0" t="n">
        <f aca="false">MONTH(Q248)+YEAR(Q248)*100</f>
        <v>200610</v>
      </c>
      <c r="W248" s="19" t="n">
        <f aca="false">IF(O248="DFRF",R248/2,IF(O248="RFRF",R248,0))</f>
        <v>-27377.1068493151</v>
      </c>
      <c r="X248" s="30" t="n">
        <f aca="false">IF(O248="DFRF",R248/2,IF(O248="DFDF",R248,0))</f>
        <v>-27377.1068493151</v>
      </c>
      <c r="Y248" s="0" t="str">
        <f aca="false">L248</f>
        <v>SWAE</v>
      </c>
      <c r="Z248" s="0" t="n">
        <f aca="false">YEAR(P248)</f>
        <v>2007</v>
      </c>
      <c r="AA248" s="0" t="n">
        <f aca="false">MONTH(P248)</f>
        <v>12</v>
      </c>
      <c r="AB248" s="0" t="n">
        <f aca="false">YEAR(Q248)</f>
        <v>2006</v>
      </c>
      <c r="AC248" s="0" t="n">
        <f aca="false">MONTH(Q248)</f>
        <v>10</v>
      </c>
      <c r="AD248" s="28"/>
      <c r="AE248" s="28"/>
      <c r="AF248" s="28"/>
      <c r="AG248" s="28"/>
      <c r="AH248" s="28"/>
    </row>
    <row r="249" customFormat="false" ht="12.75" hidden="false" customHeight="false" outlineLevel="0" collapsed="false">
      <c r="A249" s="27" t="n">
        <v>248</v>
      </c>
      <c r="B249" s="28" t="n">
        <v>3</v>
      </c>
      <c r="C249" s="28" t="n">
        <v>393</v>
      </c>
      <c r="D249" s="28" t="n">
        <v>1</v>
      </c>
      <c r="E249" s="28" t="s">
        <v>44</v>
      </c>
      <c r="F249" s="28" t="s">
        <v>41</v>
      </c>
      <c r="G249" s="28" t="n">
        <v>64307.5</v>
      </c>
      <c r="H249" s="28" t="n">
        <v>-30064.3</v>
      </c>
      <c r="I249" s="32" t="n">
        <v>39192</v>
      </c>
      <c r="J249" s="32" t="n">
        <v>39302</v>
      </c>
      <c r="K249" s="28" t="s">
        <v>51</v>
      </c>
      <c r="L249" s="28" t="s">
        <v>3</v>
      </c>
      <c r="M249" s="32" t="n">
        <v>39302</v>
      </c>
      <c r="N249" s="32" t="n">
        <v>40023</v>
      </c>
      <c r="O249" s="28" t="s">
        <v>46</v>
      </c>
      <c r="P249" s="32" t="n">
        <v>39603</v>
      </c>
      <c r="Q249" s="32" t="n">
        <v>39183</v>
      </c>
      <c r="R249" s="30" t="n">
        <f aca="false">H249/365*(J249-I249)</f>
        <v>-9060.47397260274</v>
      </c>
      <c r="S249" s="30"/>
      <c r="T249" s="30"/>
      <c r="U249" s="0" t="n">
        <f aca="false">MONTH(P249)+YEAR(P249)*100</f>
        <v>200806</v>
      </c>
      <c r="V249" s="0" t="n">
        <f aca="false">MONTH(Q249)+YEAR(Q249)*100</f>
        <v>200704</v>
      </c>
      <c r="W249" s="19" t="n">
        <f aca="false">IF(O249="DFRF",R249/2,IF(O249="RFRF",R249,0))</f>
        <v>0</v>
      </c>
      <c r="X249" s="30" t="n">
        <f aca="false">IF(O249="DFRF",R249/2,IF(O249="DFDF",R249,0))</f>
        <v>-9060.47397260274</v>
      </c>
      <c r="Y249" s="0" t="str">
        <f aca="false">L249</f>
        <v>SWAE</v>
      </c>
      <c r="Z249" s="0" t="n">
        <f aca="false">YEAR(P249)</f>
        <v>2008</v>
      </c>
      <c r="AA249" s="0" t="n">
        <f aca="false">MONTH(P249)</f>
        <v>6</v>
      </c>
      <c r="AB249" s="0" t="n">
        <f aca="false">YEAR(Q249)</f>
        <v>2007</v>
      </c>
      <c r="AC249" s="0" t="n">
        <f aca="false">MONTH(Q249)</f>
        <v>4</v>
      </c>
      <c r="AD249" s="28"/>
      <c r="AE249" s="28"/>
      <c r="AF249" s="28"/>
      <c r="AG249" s="28"/>
      <c r="AH249" s="28"/>
    </row>
    <row r="250" customFormat="false" ht="12.75" hidden="false" customHeight="false" outlineLevel="0" collapsed="false">
      <c r="A250" s="27" t="n">
        <v>249</v>
      </c>
      <c r="B250" s="28" t="n">
        <v>1</v>
      </c>
      <c r="C250" s="28" t="n">
        <v>393</v>
      </c>
      <c r="D250" s="28" t="n">
        <v>1</v>
      </c>
      <c r="E250" s="28" t="s">
        <v>44</v>
      </c>
      <c r="F250" s="28" t="s">
        <v>41</v>
      </c>
      <c r="G250" s="28" t="n">
        <v>20133.1</v>
      </c>
      <c r="H250" s="28" t="n">
        <v>-197333.9</v>
      </c>
      <c r="I250" s="32" t="n">
        <v>39224</v>
      </c>
      <c r="J250" s="32" t="n">
        <v>39407</v>
      </c>
      <c r="K250" s="28" t="s">
        <v>51</v>
      </c>
      <c r="L250" s="28" t="s">
        <v>3</v>
      </c>
      <c r="M250" s="32" t="n">
        <v>39407</v>
      </c>
      <c r="N250" s="32" t="n">
        <v>39991</v>
      </c>
      <c r="O250" s="28" t="s">
        <v>46</v>
      </c>
      <c r="P250" s="32" t="n">
        <v>39571</v>
      </c>
      <c r="Q250" s="32" t="n">
        <v>39151</v>
      </c>
      <c r="R250" s="30" t="n">
        <f aca="false">H250/365*(J250-I250)</f>
        <v>-98937.2704109589</v>
      </c>
      <c r="S250" s="30"/>
      <c r="T250" s="30"/>
      <c r="U250" s="0" t="n">
        <f aca="false">MONTH(P250)+YEAR(P250)*100</f>
        <v>200805</v>
      </c>
      <c r="V250" s="0" t="n">
        <f aca="false">MONTH(Q250)+YEAR(Q250)*100</f>
        <v>200703</v>
      </c>
      <c r="W250" s="19" t="n">
        <f aca="false">IF(O250="DFRF",R250/2,IF(O250="RFRF",R250,0))</f>
        <v>0</v>
      </c>
      <c r="X250" s="30" t="n">
        <f aca="false">IF(O250="DFRF",R250/2,IF(O250="DFDF",R250,0))</f>
        <v>-98937.2704109589</v>
      </c>
      <c r="Y250" s="0" t="str">
        <f aca="false">L250</f>
        <v>SWAE</v>
      </c>
      <c r="Z250" s="0" t="n">
        <f aca="false">YEAR(P250)</f>
        <v>2008</v>
      </c>
      <c r="AA250" s="0" t="n">
        <f aca="false">MONTH(P250)</f>
        <v>5</v>
      </c>
      <c r="AB250" s="0" t="n">
        <f aca="false">YEAR(Q250)</f>
        <v>2007</v>
      </c>
      <c r="AC250" s="0" t="n">
        <f aca="false">MONTH(Q250)</f>
        <v>3</v>
      </c>
      <c r="AD250" s="28"/>
      <c r="AE250" s="28"/>
      <c r="AF250" s="28"/>
      <c r="AG250" s="28"/>
      <c r="AH250" s="28"/>
    </row>
    <row r="251" customFormat="false" ht="12.75" hidden="false" customHeight="false" outlineLevel="0" collapsed="false">
      <c r="A251" s="27" t="n">
        <v>250</v>
      </c>
      <c r="B251" s="28" t="n">
        <v>3</v>
      </c>
      <c r="C251" s="28" t="n">
        <v>323</v>
      </c>
      <c r="D251" s="28" t="n">
        <v>1284</v>
      </c>
      <c r="E251" s="28" t="s">
        <v>44</v>
      </c>
      <c r="F251" s="28" t="s">
        <v>41</v>
      </c>
      <c r="G251" s="28" t="n">
        <v>2031.5</v>
      </c>
      <c r="H251" s="28" t="n">
        <v>-107659.9</v>
      </c>
      <c r="I251" s="32" t="n">
        <v>39607</v>
      </c>
      <c r="J251" s="32" t="n">
        <v>39877</v>
      </c>
      <c r="K251" s="28" t="s">
        <v>51</v>
      </c>
      <c r="L251" s="28" t="s">
        <v>3</v>
      </c>
      <c r="M251" s="32" t="n">
        <v>39877</v>
      </c>
      <c r="N251" s="32" t="n">
        <v>40135</v>
      </c>
      <c r="O251" s="28" t="s">
        <v>43</v>
      </c>
      <c r="P251" s="32" t="n">
        <v>39715</v>
      </c>
      <c r="Q251" s="32" t="n">
        <v>39295</v>
      </c>
      <c r="R251" s="30" t="n">
        <f aca="false">H251/365*(J251-I251)</f>
        <v>-79638.8301369863</v>
      </c>
      <c r="S251" s="30"/>
      <c r="T251" s="30"/>
      <c r="U251" s="0" t="n">
        <f aca="false">MONTH(P251)+YEAR(P251)*100</f>
        <v>200809</v>
      </c>
      <c r="V251" s="0" t="n">
        <f aca="false">MONTH(Q251)+YEAR(Q251)*100</f>
        <v>200708</v>
      </c>
      <c r="W251" s="19" t="n">
        <f aca="false">IF(O251="DFRF",R251/2,IF(O251="RFRF",R251,0))</f>
        <v>-39819.4150684932</v>
      </c>
      <c r="X251" s="30" t="n">
        <f aca="false">IF(O251="DFRF",R251/2,IF(O251="DFDF",R251,0))</f>
        <v>-39819.4150684932</v>
      </c>
      <c r="Y251" s="0" t="str">
        <f aca="false">L251</f>
        <v>SWAE</v>
      </c>
      <c r="Z251" s="0" t="n">
        <f aca="false">YEAR(P251)</f>
        <v>2008</v>
      </c>
      <c r="AA251" s="0" t="n">
        <f aca="false">MONTH(P251)</f>
        <v>9</v>
      </c>
      <c r="AB251" s="0" t="n">
        <f aca="false">YEAR(Q251)</f>
        <v>2007</v>
      </c>
      <c r="AC251" s="0" t="n">
        <f aca="false">MONTH(Q251)</f>
        <v>8</v>
      </c>
      <c r="AD251" s="28"/>
      <c r="AE251" s="28"/>
      <c r="AF251" s="28"/>
      <c r="AG251" s="28"/>
      <c r="AH251" s="28"/>
    </row>
    <row r="252" customFormat="false" ht="12.75" hidden="false" customHeight="false" outlineLevel="0" collapsed="false">
      <c r="A252" s="27" t="n">
        <v>251</v>
      </c>
      <c r="B252" s="28" t="n">
        <v>3</v>
      </c>
      <c r="C252" s="28" t="n">
        <v>323</v>
      </c>
      <c r="D252" s="28" t="n">
        <v>1285</v>
      </c>
      <c r="E252" s="28" t="s">
        <v>44</v>
      </c>
      <c r="F252" s="28" t="s">
        <v>41</v>
      </c>
      <c r="G252" s="28" t="n">
        <v>8902.4</v>
      </c>
      <c r="H252" s="28" t="n">
        <v>-154265.1</v>
      </c>
      <c r="I252" s="32" t="n">
        <v>39607</v>
      </c>
      <c r="J252" s="32" t="n">
        <v>39877</v>
      </c>
      <c r="K252" s="28" t="s">
        <v>51</v>
      </c>
      <c r="L252" s="28" t="s">
        <v>3</v>
      </c>
      <c r="M252" s="32" t="n">
        <v>39877</v>
      </c>
      <c r="N252" s="32" t="n">
        <v>40135</v>
      </c>
      <c r="O252" s="28" t="s">
        <v>43</v>
      </c>
      <c r="P252" s="32" t="n">
        <v>39715</v>
      </c>
      <c r="Q252" s="32" t="n">
        <v>39295</v>
      </c>
      <c r="R252" s="30" t="n">
        <f aca="false">H252/365*(J252-I252)</f>
        <v>-114113.909589041</v>
      </c>
      <c r="S252" s="30"/>
      <c r="T252" s="30"/>
      <c r="U252" s="0" t="n">
        <f aca="false">MONTH(P252)+YEAR(P252)*100</f>
        <v>200809</v>
      </c>
      <c r="V252" s="0" t="n">
        <f aca="false">MONTH(Q252)+YEAR(Q252)*100</f>
        <v>200708</v>
      </c>
      <c r="W252" s="19" t="n">
        <f aca="false">IF(O252="DFRF",R252/2,IF(O252="RFRF",R252,0))</f>
        <v>-57056.9547945206</v>
      </c>
      <c r="X252" s="30" t="n">
        <f aca="false">IF(O252="DFRF",R252/2,IF(O252="DFDF",R252,0))</f>
        <v>-57056.9547945206</v>
      </c>
      <c r="Y252" s="0" t="str">
        <f aca="false">L252</f>
        <v>SWAE</v>
      </c>
      <c r="Z252" s="0" t="n">
        <f aca="false">YEAR(P252)</f>
        <v>2008</v>
      </c>
      <c r="AA252" s="0" t="n">
        <f aca="false">MONTH(P252)</f>
        <v>9</v>
      </c>
      <c r="AB252" s="0" t="n">
        <f aca="false">YEAR(Q252)</f>
        <v>2007</v>
      </c>
      <c r="AC252" s="0" t="n">
        <f aca="false">MONTH(Q252)</f>
        <v>8</v>
      </c>
      <c r="AD252" s="28"/>
      <c r="AE252" s="28"/>
      <c r="AF252" s="28"/>
      <c r="AG252" s="28"/>
      <c r="AH252" s="28"/>
    </row>
    <row r="253" customFormat="false" ht="12.75" hidden="false" customHeight="false" outlineLevel="0" collapsed="false">
      <c r="A253" s="27" t="n">
        <v>252</v>
      </c>
      <c r="B253" s="28" t="n">
        <v>1</v>
      </c>
      <c r="C253" s="28" t="n">
        <v>393</v>
      </c>
      <c r="D253" s="28" t="n">
        <v>1</v>
      </c>
      <c r="E253" s="28" t="s">
        <v>2</v>
      </c>
      <c r="F253" s="28" t="s">
        <v>41</v>
      </c>
      <c r="G253" s="28" t="n">
        <v>42914.8</v>
      </c>
      <c r="H253" s="28" t="n">
        <v>-411272.5</v>
      </c>
      <c r="I253" s="32" t="n">
        <v>39195</v>
      </c>
      <c r="J253" s="32" t="n">
        <v>39294</v>
      </c>
      <c r="K253" s="28" t="s">
        <v>51</v>
      </c>
      <c r="L253" s="28" t="s">
        <v>3</v>
      </c>
      <c r="M253" s="32" t="n">
        <v>39294</v>
      </c>
      <c r="N253" s="32" t="n">
        <v>39933</v>
      </c>
      <c r="O253" s="28" t="s">
        <v>46</v>
      </c>
      <c r="P253" s="32" t="n">
        <v>39513</v>
      </c>
      <c r="Q253" s="32" t="n">
        <v>39093</v>
      </c>
      <c r="R253" s="30" t="n">
        <f aca="false">H253/365*(J253-I253)</f>
        <v>-111550.623287671</v>
      </c>
      <c r="S253" s="30"/>
      <c r="T253" s="30"/>
      <c r="U253" s="0" t="n">
        <f aca="false">MONTH(P253)+YEAR(P253)*100</f>
        <v>200803</v>
      </c>
      <c r="V253" s="0" t="n">
        <f aca="false">MONTH(Q253)+YEAR(Q253)*100</f>
        <v>200701</v>
      </c>
      <c r="W253" s="19" t="n">
        <f aca="false">IF(O253="DFRF",R253/2,IF(O253="RFRF",R253,0))</f>
        <v>0</v>
      </c>
      <c r="X253" s="30" t="n">
        <f aca="false">IF(O253="DFRF",R253/2,IF(O253="DFDF",R253,0))</f>
        <v>-111550.623287671</v>
      </c>
      <c r="Y253" s="0" t="str">
        <f aca="false">L253</f>
        <v>SWAE</v>
      </c>
      <c r="Z253" s="0" t="n">
        <f aca="false">YEAR(P253)</f>
        <v>2008</v>
      </c>
      <c r="AA253" s="0" t="n">
        <f aca="false">MONTH(P253)</f>
        <v>3</v>
      </c>
      <c r="AB253" s="0" t="n">
        <f aca="false">YEAR(Q253)</f>
        <v>2007</v>
      </c>
      <c r="AC253" s="0" t="n">
        <f aca="false">MONTH(Q253)</f>
        <v>1</v>
      </c>
      <c r="AD253" s="28"/>
      <c r="AE253" s="28"/>
      <c r="AF253" s="28"/>
      <c r="AG253" s="28"/>
      <c r="AH253" s="28"/>
    </row>
    <row r="254" customFormat="false" ht="12.75" hidden="false" customHeight="false" outlineLevel="0" collapsed="false">
      <c r="A254" s="27" t="n">
        <v>253</v>
      </c>
      <c r="B254" s="28" t="n">
        <v>1</v>
      </c>
      <c r="C254" s="28" t="n">
        <v>393</v>
      </c>
      <c r="D254" s="28" t="n">
        <v>1</v>
      </c>
      <c r="E254" s="28" t="s">
        <v>2</v>
      </c>
      <c r="F254" s="28" t="s">
        <v>41</v>
      </c>
      <c r="G254" s="28" t="n">
        <v>101264.4</v>
      </c>
      <c r="H254" s="28" t="n">
        <v>-2073149</v>
      </c>
      <c r="I254" s="32" t="n">
        <v>39173</v>
      </c>
      <c r="J254" s="32" t="n">
        <v>39190</v>
      </c>
      <c r="K254" s="28" t="s">
        <v>51</v>
      </c>
      <c r="L254" s="28" t="s">
        <v>3</v>
      </c>
      <c r="M254" s="32" t="n">
        <v>39190</v>
      </c>
      <c r="N254" s="32" t="n">
        <v>39990</v>
      </c>
      <c r="O254" s="28" t="s">
        <v>46</v>
      </c>
      <c r="P254" s="32" t="n">
        <v>39570</v>
      </c>
      <c r="Q254" s="32" t="n">
        <v>39150</v>
      </c>
      <c r="R254" s="30" t="n">
        <f aca="false">H254/365*(J254-I254)</f>
        <v>-96557.6246575343</v>
      </c>
      <c r="S254" s="30"/>
      <c r="T254" s="30"/>
      <c r="U254" s="0" t="n">
        <f aca="false">MONTH(P254)+YEAR(P254)*100</f>
        <v>200805</v>
      </c>
      <c r="V254" s="0" t="n">
        <f aca="false">MONTH(Q254)+YEAR(Q254)*100</f>
        <v>200703</v>
      </c>
      <c r="W254" s="19" t="n">
        <f aca="false">IF(O254="DFRF",R254/2,IF(O254="RFRF",R254,0))</f>
        <v>0</v>
      </c>
      <c r="X254" s="30" t="n">
        <f aca="false">IF(O254="DFRF",R254/2,IF(O254="DFDF",R254,0))</f>
        <v>-96557.6246575343</v>
      </c>
      <c r="Y254" s="0" t="str">
        <f aca="false">L254</f>
        <v>SWAE</v>
      </c>
      <c r="Z254" s="0" t="n">
        <f aca="false">YEAR(P254)</f>
        <v>2008</v>
      </c>
      <c r="AA254" s="0" t="n">
        <f aca="false">MONTH(P254)</f>
        <v>5</v>
      </c>
      <c r="AB254" s="0" t="n">
        <f aca="false">YEAR(Q254)</f>
        <v>2007</v>
      </c>
      <c r="AC254" s="0" t="n">
        <f aca="false">MONTH(Q254)</f>
        <v>3</v>
      </c>
      <c r="AD254" s="28"/>
      <c r="AE254" s="28"/>
      <c r="AF254" s="28"/>
      <c r="AG254" s="28"/>
      <c r="AH254" s="28"/>
    </row>
    <row r="255" customFormat="false" ht="12.75" hidden="false" customHeight="false" outlineLevel="0" collapsed="false">
      <c r="A255" s="27" t="n">
        <v>254</v>
      </c>
      <c r="B255" s="28" t="n">
        <v>1</v>
      </c>
      <c r="C255" s="28" t="n">
        <v>393</v>
      </c>
      <c r="D255" s="28" t="n">
        <v>1</v>
      </c>
      <c r="E255" s="28" t="s">
        <v>2</v>
      </c>
      <c r="F255" s="28" t="s">
        <v>41</v>
      </c>
      <c r="G255" s="28" t="n">
        <v>1966.4</v>
      </c>
      <c r="H255" s="28" t="n">
        <v>-87906.6</v>
      </c>
      <c r="I255" s="32" t="n">
        <v>39286</v>
      </c>
      <c r="J255" s="32" t="n">
        <v>39700</v>
      </c>
      <c r="K255" s="28" t="s">
        <v>51</v>
      </c>
      <c r="L255" s="28" t="s">
        <v>3</v>
      </c>
      <c r="M255" s="32" t="n">
        <v>39700</v>
      </c>
      <c r="N255" s="32" t="n">
        <v>40053</v>
      </c>
      <c r="O255" s="28" t="s">
        <v>43</v>
      </c>
      <c r="P255" s="32" t="n">
        <v>39633</v>
      </c>
      <c r="Q255" s="32" t="n">
        <v>39213</v>
      </c>
      <c r="R255" s="30" t="n">
        <f aca="false">H255/365*(J255-I255)</f>
        <v>-99707.76</v>
      </c>
      <c r="S255" s="30"/>
      <c r="T255" s="30"/>
      <c r="U255" s="0" t="n">
        <f aca="false">MONTH(P255)+YEAR(P255)*100</f>
        <v>200807</v>
      </c>
      <c r="V255" s="0" t="n">
        <f aca="false">MONTH(Q255)+YEAR(Q255)*100</f>
        <v>200705</v>
      </c>
      <c r="W255" s="19" t="n">
        <f aca="false">IF(O255="DFRF",R255/2,IF(O255="RFRF",R255,0))</f>
        <v>-49853.88</v>
      </c>
      <c r="X255" s="30" t="n">
        <f aca="false">IF(O255="DFRF",R255/2,IF(O255="DFDF",R255,0))</f>
        <v>-49853.88</v>
      </c>
      <c r="Y255" s="0" t="str">
        <f aca="false">L255</f>
        <v>SWAE</v>
      </c>
      <c r="Z255" s="0" t="n">
        <f aca="false">YEAR(P255)</f>
        <v>2008</v>
      </c>
      <c r="AA255" s="0" t="n">
        <f aca="false">MONTH(P255)</f>
        <v>7</v>
      </c>
      <c r="AB255" s="0" t="n">
        <f aca="false">YEAR(Q255)</f>
        <v>2007</v>
      </c>
      <c r="AC255" s="0" t="n">
        <f aca="false">MONTH(Q255)</f>
        <v>5</v>
      </c>
      <c r="AD255" s="28"/>
      <c r="AE255" s="28"/>
      <c r="AF255" s="28"/>
      <c r="AG255" s="28"/>
      <c r="AH255" s="28"/>
    </row>
    <row r="256" customFormat="false" ht="12.75" hidden="false" customHeight="false" outlineLevel="0" collapsed="false">
      <c r="A256" s="27" t="n">
        <v>255</v>
      </c>
      <c r="B256" s="28" t="n">
        <v>1</v>
      </c>
      <c r="C256" s="28" t="n">
        <v>393</v>
      </c>
      <c r="D256" s="28" t="n">
        <v>1</v>
      </c>
      <c r="E256" s="28" t="s">
        <v>2</v>
      </c>
      <c r="F256" s="28" t="s">
        <v>41</v>
      </c>
      <c r="G256" s="28" t="n">
        <v>4168.9</v>
      </c>
      <c r="H256" s="28" t="n">
        <v>-98996.7</v>
      </c>
      <c r="I256" s="32" t="n">
        <v>39364</v>
      </c>
      <c r="J256" s="32" t="n">
        <v>39717</v>
      </c>
      <c r="K256" s="28" t="s">
        <v>51</v>
      </c>
      <c r="L256" s="28" t="s">
        <v>3</v>
      </c>
      <c r="M256" s="32" t="n">
        <v>39717</v>
      </c>
      <c r="N256" s="32" t="n">
        <v>40053</v>
      </c>
      <c r="O256" s="28" t="s">
        <v>43</v>
      </c>
      <c r="P256" s="32" t="n">
        <v>39633</v>
      </c>
      <c r="Q256" s="32" t="n">
        <v>39213</v>
      </c>
      <c r="R256" s="30" t="n">
        <f aca="false">H256/365*(J256-I256)</f>
        <v>-95742.0139726027</v>
      </c>
      <c r="S256" s="30"/>
      <c r="T256" s="30"/>
      <c r="U256" s="0" t="n">
        <f aca="false">MONTH(P256)+YEAR(P256)*100</f>
        <v>200807</v>
      </c>
      <c r="V256" s="0" t="n">
        <f aca="false">MONTH(Q256)+YEAR(Q256)*100</f>
        <v>200705</v>
      </c>
      <c r="W256" s="19" t="n">
        <f aca="false">IF(O256="DFRF",R256/2,IF(O256="RFRF",R256,0))</f>
        <v>-47871.0069863014</v>
      </c>
      <c r="X256" s="30" t="n">
        <f aca="false">IF(O256="DFRF",R256/2,IF(O256="DFDF",R256,0))</f>
        <v>-47871.0069863014</v>
      </c>
      <c r="Y256" s="0" t="str">
        <f aca="false">L256</f>
        <v>SWAE</v>
      </c>
      <c r="Z256" s="0" t="n">
        <f aca="false">YEAR(P256)</f>
        <v>2008</v>
      </c>
      <c r="AA256" s="0" t="n">
        <f aca="false">MONTH(P256)</f>
        <v>7</v>
      </c>
      <c r="AB256" s="0" t="n">
        <f aca="false">YEAR(Q256)</f>
        <v>2007</v>
      </c>
      <c r="AC256" s="0" t="n">
        <f aca="false">MONTH(Q256)</f>
        <v>5</v>
      </c>
      <c r="AD256" s="28"/>
      <c r="AE256" s="28"/>
      <c r="AF256" s="28"/>
      <c r="AG256" s="28"/>
      <c r="AH256" s="28"/>
    </row>
    <row r="257" customFormat="false" ht="12.75" hidden="false" customHeight="false" outlineLevel="0" collapsed="false">
      <c r="A257" s="27" t="n">
        <v>256</v>
      </c>
      <c r="B257" s="28" t="n">
        <v>3</v>
      </c>
      <c r="C257" s="28" t="n">
        <v>393</v>
      </c>
      <c r="D257" s="28" t="n">
        <v>1</v>
      </c>
      <c r="E257" s="28" t="s">
        <v>40</v>
      </c>
      <c r="F257" s="28" t="s">
        <v>41</v>
      </c>
      <c r="G257" s="28" t="n">
        <v>117218.7</v>
      </c>
      <c r="H257" s="28" t="n">
        <v>-39635.5</v>
      </c>
      <c r="I257" s="32" t="n">
        <v>39430</v>
      </c>
      <c r="J257" s="32" t="n">
        <v>39643</v>
      </c>
      <c r="K257" s="28" t="s">
        <v>51</v>
      </c>
      <c r="L257" s="28" t="s">
        <v>3</v>
      </c>
      <c r="M257" s="32" t="n">
        <v>39643</v>
      </c>
      <c r="N257" s="32" t="n">
        <v>39995</v>
      </c>
      <c r="O257" s="28" t="s">
        <v>43</v>
      </c>
      <c r="P257" s="32" t="n">
        <v>39575</v>
      </c>
      <c r="Q257" s="32" t="n">
        <v>39155</v>
      </c>
      <c r="R257" s="30" t="n">
        <f aca="false">H257/365*(J257-I257)</f>
        <v>-23129.7575342466</v>
      </c>
      <c r="S257" s="30"/>
      <c r="T257" s="30"/>
      <c r="U257" s="0" t="n">
        <f aca="false">MONTH(P257)+YEAR(P257)*100</f>
        <v>200805</v>
      </c>
      <c r="V257" s="0" t="n">
        <f aca="false">MONTH(Q257)+YEAR(Q257)*100</f>
        <v>200703</v>
      </c>
      <c r="W257" s="19" t="n">
        <f aca="false">IF(O257="DFRF",R257/2,IF(O257="RFRF",R257,0))</f>
        <v>-11564.8787671233</v>
      </c>
      <c r="X257" s="30" t="n">
        <f aca="false">IF(O257="DFRF",R257/2,IF(O257="DFDF",R257,0))</f>
        <v>-11564.8787671233</v>
      </c>
      <c r="Y257" s="0" t="str">
        <f aca="false">L257</f>
        <v>SWAE</v>
      </c>
      <c r="Z257" s="0" t="n">
        <f aca="false">YEAR(P257)</f>
        <v>2008</v>
      </c>
      <c r="AA257" s="0" t="n">
        <f aca="false">MONTH(P257)</f>
        <v>5</v>
      </c>
      <c r="AB257" s="0" t="n">
        <f aca="false">YEAR(Q257)</f>
        <v>2007</v>
      </c>
      <c r="AC257" s="0" t="n">
        <f aca="false">MONTH(Q257)</f>
        <v>3</v>
      </c>
      <c r="AD257" s="28"/>
      <c r="AE257" s="28"/>
      <c r="AF257" s="28"/>
      <c r="AG257" s="28"/>
      <c r="AH257" s="28"/>
    </row>
    <row r="258" customFormat="false" ht="12.75" hidden="false" customHeight="false" outlineLevel="0" collapsed="false">
      <c r="A258" s="27" t="n">
        <v>257</v>
      </c>
      <c r="B258" s="28" t="n">
        <v>2</v>
      </c>
      <c r="C258" s="28" t="n">
        <v>209</v>
      </c>
      <c r="D258" s="28" t="n">
        <v>1286</v>
      </c>
      <c r="E258" s="28" t="s">
        <v>2</v>
      </c>
      <c r="F258" s="28" t="s">
        <v>41</v>
      </c>
      <c r="G258" s="28" t="n">
        <v>4043.4</v>
      </c>
      <c r="H258" s="28" t="n">
        <v>-490255.9</v>
      </c>
      <c r="I258" s="32" t="n">
        <v>39917</v>
      </c>
      <c r="J258" s="32" t="n">
        <v>40030</v>
      </c>
      <c r="K258" s="28" t="s">
        <v>51</v>
      </c>
      <c r="L258" s="28" t="s">
        <v>3</v>
      </c>
      <c r="M258" s="32" t="n">
        <v>40030</v>
      </c>
      <c r="N258" s="32" t="n">
        <v>40067</v>
      </c>
      <c r="O258" s="28" t="s">
        <v>45</v>
      </c>
      <c r="P258" s="32" t="n">
        <v>39647</v>
      </c>
      <c r="Q258" s="32" t="n">
        <v>39227</v>
      </c>
      <c r="R258" s="30" t="n">
        <f aca="false">H258/365*(J258-I258)</f>
        <v>-151777.853972603</v>
      </c>
      <c r="S258" s="30"/>
      <c r="T258" s="30"/>
      <c r="U258" s="0" t="n">
        <f aca="false">MONTH(P258)+YEAR(P258)*100</f>
        <v>200807</v>
      </c>
      <c r="V258" s="0" t="n">
        <f aca="false">MONTH(Q258)+YEAR(Q258)*100</f>
        <v>200705</v>
      </c>
      <c r="W258" s="19" t="n">
        <f aca="false">IF(O258="DFRF",R258/2,IF(O258="RFRF",R258,0))</f>
        <v>-151777.853972603</v>
      </c>
      <c r="X258" s="30" t="n">
        <f aca="false">IF(O258="DFRF",R258/2,IF(O258="DFDF",R258,0))</f>
        <v>0</v>
      </c>
      <c r="Y258" s="0" t="str">
        <f aca="false">L258</f>
        <v>SWAE</v>
      </c>
      <c r="Z258" s="0" t="n">
        <f aca="false">YEAR(P258)</f>
        <v>2008</v>
      </c>
      <c r="AA258" s="0" t="n">
        <f aca="false">MONTH(P258)</f>
        <v>7</v>
      </c>
      <c r="AB258" s="0" t="n">
        <f aca="false">YEAR(Q258)</f>
        <v>2007</v>
      </c>
      <c r="AC258" s="0" t="n">
        <f aca="false">MONTH(Q258)</f>
        <v>5</v>
      </c>
      <c r="AD258" s="28"/>
      <c r="AE258" s="28"/>
      <c r="AF258" s="28"/>
      <c r="AG258" s="28"/>
      <c r="AH258" s="28"/>
    </row>
    <row r="259" customFormat="false" ht="12.75" hidden="false" customHeight="false" outlineLevel="0" collapsed="false">
      <c r="A259" s="27" t="n">
        <v>258</v>
      </c>
      <c r="B259" s="28" t="n">
        <v>2</v>
      </c>
      <c r="C259" s="28" t="n">
        <v>209</v>
      </c>
      <c r="D259" s="28" t="n">
        <v>1287</v>
      </c>
      <c r="E259" s="28" t="s">
        <v>2</v>
      </c>
      <c r="F259" s="28" t="s">
        <v>41</v>
      </c>
      <c r="G259" s="28" t="n">
        <v>386.9</v>
      </c>
      <c r="H259" s="28" t="n">
        <v>-382722.8</v>
      </c>
      <c r="I259" s="32" t="n">
        <v>39917</v>
      </c>
      <c r="J259" s="32" t="n">
        <v>40030</v>
      </c>
      <c r="K259" s="28" t="s">
        <v>51</v>
      </c>
      <c r="L259" s="28" t="s">
        <v>3</v>
      </c>
      <c r="M259" s="32" t="n">
        <v>40030</v>
      </c>
      <c r="N259" s="32" t="n">
        <v>40067</v>
      </c>
      <c r="O259" s="28" t="s">
        <v>45</v>
      </c>
      <c r="P259" s="32" t="n">
        <v>39647</v>
      </c>
      <c r="Q259" s="32" t="n">
        <v>39227</v>
      </c>
      <c r="R259" s="30" t="n">
        <f aca="false">H259/365*(J259-I259)</f>
        <v>-118486.784657534</v>
      </c>
      <c r="S259" s="30"/>
      <c r="T259" s="30"/>
      <c r="U259" s="0" t="n">
        <f aca="false">MONTH(P259)+YEAR(P259)*100</f>
        <v>200807</v>
      </c>
      <c r="V259" s="0" t="n">
        <f aca="false">MONTH(Q259)+YEAR(Q259)*100</f>
        <v>200705</v>
      </c>
      <c r="W259" s="19" t="n">
        <f aca="false">IF(O259="DFRF",R259/2,IF(O259="RFRF",R259,0))</f>
        <v>-118486.784657534</v>
      </c>
      <c r="X259" s="30" t="n">
        <f aca="false">IF(O259="DFRF",R259/2,IF(O259="DFDF",R259,0))</f>
        <v>0</v>
      </c>
      <c r="Y259" s="0" t="str">
        <f aca="false">L259</f>
        <v>SWAE</v>
      </c>
      <c r="Z259" s="0" t="n">
        <f aca="false">YEAR(P259)</f>
        <v>2008</v>
      </c>
      <c r="AA259" s="0" t="n">
        <f aca="false">MONTH(P259)</f>
        <v>7</v>
      </c>
      <c r="AB259" s="0" t="n">
        <f aca="false">YEAR(Q259)</f>
        <v>2007</v>
      </c>
      <c r="AC259" s="0" t="n">
        <f aca="false">MONTH(Q259)</f>
        <v>5</v>
      </c>
      <c r="AD259" s="28"/>
      <c r="AE259" s="28"/>
      <c r="AF259" s="28"/>
      <c r="AG259" s="28"/>
      <c r="AH259" s="28"/>
    </row>
    <row r="260" customFormat="false" ht="12.75" hidden="false" customHeight="false" outlineLevel="0" collapsed="false">
      <c r="A260" s="27" t="n">
        <v>259</v>
      </c>
      <c r="B260" s="28" t="n">
        <v>1</v>
      </c>
      <c r="C260" s="28" t="n">
        <v>393</v>
      </c>
      <c r="D260" s="28" t="n">
        <v>1</v>
      </c>
      <c r="E260" s="28" t="s">
        <v>2</v>
      </c>
      <c r="F260" s="28" t="s">
        <v>41</v>
      </c>
      <c r="G260" s="28" t="n">
        <v>1789.6</v>
      </c>
      <c r="H260" s="28" t="n">
        <v>-148596</v>
      </c>
      <c r="I260" s="32" t="n">
        <v>39508</v>
      </c>
      <c r="J260" s="32" t="n">
        <v>39771</v>
      </c>
      <c r="K260" s="28" t="s">
        <v>51</v>
      </c>
      <c r="L260" s="28" t="s">
        <v>3</v>
      </c>
      <c r="M260" s="32" t="n">
        <v>39771</v>
      </c>
      <c r="N260" s="32" t="n">
        <v>40053</v>
      </c>
      <c r="O260" s="28" t="s">
        <v>43</v>
      </c>
      <c r="P260" s="32" t="n">
        <v>39633</v>
      </c>
      <c r="Q260" s="32" t="n">
        <v>39213</v>
      </c>
      <c r="R260" s="30" t="n">
        <f aca="false">H260/365*(J260-I260)</f>
        <v>-107070.542465753</v>
      </c>
      <c r="S260" s="30"/>
      <c r="T260" s="30"/>
      <c r="U260" s="0" t="n">
        <f aca="false">MONTH(P260)+YEAR(P260)*100</f>
        <v>200807</v>
      </c>
      <c r="V260" s="0" t="n">
        <f aca="false">MONTH(Q260)+YEAR(Q260)*100</f>
        <v>200705</v>
      </c>
      <c r="W260" s="19" t="n">
        <f aca="false">IF(O260="DFRF",R260/2,IF(O260="RFRF",R260,0))</f>
        <v>-53535.2712328767</v>
      </c>
      <c r="X260" s="30" t="n">
        <f aca="false">IF(O260="DFRF",R260/2,IF(O260="DFDF",R260,0))</f>
        <v>-53535.2712328767</v>
      </c>
      <c r="Y260" s="0" t="str">
        <f aca="false">L260</f>
        <v>SWAE</v>
      </c>
      <c r="Z260" s="0" t="n">
        <f aca="false">YEAR(P260)</f>
        <v>2008</v>
      </c>
      <c r="AA260" s="0" t="n">
        <f aca="false">MONTH(P260)</f>
        <v>7</v>
      </c>
      <c r="AB260" s="0" t="n">
        <f aca="false">YEAR(Q260)</f>
        <v>2007</v>
      </c>
      <c r="AC260" s="0" t="n">
        <f aca="false">MONTH(Q260)</f>
        <v>5</v>
      </c>
      <c r="AD260" s="28"/>
      <c r="AE260" s="28"/>
      <c r="AF260" s="28"/>
      <c r="AG260" s="28"/>
      <c r="AH260" s="28"/>
    </row>
    <row r="261" customFormat="false" ht="12.75" hidden="false" customHeight="false" outlineLevel="0" collapsed="false">
      <c r="A261" s="27" t="n">
        <v>260</v>
      </c>
      <c r="B261" s="28" t="n">
        <v>1</v>
      </c>
      <c r="C261" s="28" t="n">
        <v>393</v>
      </c>
      <c r="D261" s="28" t="n">
        <v>1</v>
      </c>
      <c r="E261" s="28" t="s">
        <v>2</v>
      </c>
      <c r="F261" s="28" t="s">
        <v>41</v>
      </c>
      <c r="G261" s="28" t="n">
        <v>3027.9</v>
      </c>
      <c r="H261" s="28" t="n">
        <v>-174559.4</v>
      </c>
      <c r="I261" s="32" t="n">
        <v>39408</v>
      </c>
      <c r="J261" s="32" t="n">
        <v>39595</v>
      </c>
      <c r="K261" s="28" t="s">
        <v>51</v>
      </c>
      <c r="L261" s="28" t="s">
        <v>3</v>
      </c>
      <c r="M261" s="32" t="n">
        <v>39595</v>
      </c>
      <c r="N261" s="32" t="n">
        <v>40053</v>
      </c>
      <c r="O261" s="28" t="s">
        <v>46</v>
      </c>
      <c r="P261" s="32" t="n">
        <v>39633</v>
      </c>
      <c r="Q261" s="32" t="n">
        <v>39213</v>
      </c>
      <c r="R261" s="30" t="n">
        <f aca="false">H261/365*(J261-I261)</f>
        <v>-89431.8021917808</v>
      </c>
      <c r="S261" s="30"/>
      <c r="T261" s="30"/>
      <c r="U261" s="0" t="n">
        <f aca="false">MONTH(P261)+YEAR(P261)*100</f>
        <v>200807</v>
      </c>
      <c r="V261" s="0" t="n">
        <f aca="false">MONTH(Q261)+YEAR(Q261)*100</f>
        <v>200705</v>
      </c>
      <c r="W261" s="19" t="n">
        <f aca="false">IF(O261="DFRF",R261/2,IF(O261="RFRF",R261,0))</f>
        <v>0</v>
      </c>
      <c r="X261" s="30" t="n">
        <f aca="false">IF(O261="DFRF",R261/2,IF(O261="DFDF",R261,0))</f>
        <v>-89431.8021917808</v>
      </c>
      <c r="Y261" s="0" t="str">
        <f aca="false">L261</f>
        <v>SWAE</v>
      </c>
      <c r="Z261" s="0" t="n">
        <f aca="false">YEAR(P261)</f>
        <v>2008</v>
      </c>
      <c r="AA261" s="0" t="n">
        <f aca="false">MONTH(P261)</f>
        <v>7</v>
      </c>
      <c r="AB261" s="0" t="n">
        <f aca="false">YEAR(Q261)</f>
        <v>2007</v>
      </c>
      <c r="AC261" s="0" t="n">
        <f aca="false">MONTH(Q261)</f>
        <v>5</v>
      </c>
      <c r="AD261" s="28"/>
      <c r="AE261" s="28"/>
      <c r="AF261" s="28"/>
      <c r="AG261" s="28"/>
      <c r="AH261" s="28"/>
    </row>
    <row r="262" customFormat="false" ht="12.75" hidden="false" customHeight="false" outlineLevel="0" collapsed="false">
      <c r="A262" s="27" t="n">
        <v>261</v>
      </c>
      <c r="B262" s="28" t="n">
        <v>1</v>
      </c>
      <c r="C262" s="28" t="n">
        <v>393</v>
      </c>
      <c r="D262" s="28" t="n">
        <v>1</v>
      </c>
      <c r="E262" s="28" t="s">
        <v>2</v>
      </c>
      <c r="F262" s="28" t="s">
        <v>41</v>
      </c>
      <c r="G262" s="28" t="n">
        <v>120406.5</v>
      </c>
      <c r="H262" s="28" t="n">
        <v>-106780.3</v>
      </c>
      <c r="I262" s="32" t="n">
        <v>39102</v>
      </c>
      <c r="J262" s="32" t="n">
        <v>39270</v>
      </c>
      <c r="K262" s="28" t="s">
        <v>51</v>
      </c>
      <c r="L262" s="28" t="s">
        <v>3</v>
      </c>
      <c r="M262" s="32" t="n">
        <v>39270</v>
      </c>
      <c r="N262" s="32" t="n">
        <v>39925</v>
      </c>
      <c r="O262" s="28" t="s">
        <v>46</v>
      </c>
      <c r="P262" s="32" t="n">
        <v>39505</v>
      </c>
      <c r="Q262" s="32" t="n">
        <v>39085</v>
      </c>
      <c r="R262" s="30" t="n">
        <f aca="false">H262/365*(J262-I262)</f>
        <v>-49148.1928767123</v>
      </c>
      <c r="S262" s="30"/>
      <c r="T262" s="30"/>
      <c r="U262" s="0" t="n">
        <f aca="false">MONTH(P262)+YEAR(P262)*100</f>
        <v>200802</v>
      </c>
      <c r="V262" s="0" t="n">
        <f aca="false">MONTH(Q262)+YEAR(Q262)*100</f>
        <v>200701</v>
      </c>
      <c r="W262" s="19" t="n">
        <f aca="false">IF(O262="DFRF",R262/2,IF(O262="RFRF",R262,0))</f>
        <v>0</v>
      </c>
      <c r="X262" s="30" t="n">
        <f aca="false">IF(O262="DFRF",R262/2,IF(O262="DFDF",R262,0))</f>
        <v>-49148.1928767123</v>
      </c>
      <c r="Y262" s="0" t="str">
        <f aca="false">L262</f>
        <v>SWAE</v>
      </c>
      <c r="Z262" s="0" t="n">
        <f aca="false">YEAR(P262)</f>
        <v>2008</v>
      </c>
      <c r="AA262" s="0" t="n">
        <f aca="false">MONTH(P262)</f>
        <v>2</v>
      </c>
      <c r="AB262" s="0" t="n">
        <f aca="false">YEAR(Q262)</f>
        <v>2007</v>
      </c>
      <c r="AC262" s="0" t="n">
        <f aca="false">MONTH(Q262)</f>
        <v>1</v>
      </c>
      <c r="AD262" s="28"/>
      <c r="AE262" s="28"/>
      <c r="AF262" s="28"/>
      <c r="AG262" s="28"/>
      <c r="AH262" s="28"/>
    </row>
    <row r="263" customFormat="false" ht="12.75" hidden="false" customHeight="false" outlineLevel="0" collapsed="false">
      <c r="A263" s="27" t="n">
        <v>262</v>
      </c>
      <c r="B263" s="28" t="n">
        <v>3</v>
      </c>
      <c r="C263" s="28" t="n">
        <v>393</v>
      </c>
      <c r="D263" s="28" t="n">
        <v>1</v>
      </c>
      <c r="E263" s="28" t="s">
        <v>40</v>
      </c>
      <c r="F263" s="28" t="s">
        <v>41</v>
      </c>
      <c r="G263" s="28" t="n">
        <v>5960.8</v>
      </c>
      <c r="H263" s="28" t="n">
        <v>-1132456.4</v>
      </c>
      <c r="I263" s="32" t="n">
        <v>39434</v>
      </c>
      <c r="J263" s="32" t="n">
        <v>39758</v>
      </c>
      <c r="K263" s="28" t="s">
        <v>51</v>
      </c>
      <c r="L263" s="28" t="s">
        <v>3</v>
      </c>
      <c r="M263" s="32" t="n">
        <v>39758</v>
      </c>
      <c r="N263" s="32" t="n">
        <v>39981</v>
      </c>
      <c r="O263" s="28" t="s">
        <v>43</v>
      </c>
      <c r="P263" s="32" t="n">
        <v>39561</v>
      </c>
      <c r="Q263" s="32" t="n">
        <v>39141</v>
      </c>
      <c r="R263" s="30" t="n">
        <f aca="false">H263/365*(J263-I263)</f>
        <v>-1005248.96876712</v>
      </c>
      <c r="S263" s="30"/>
      <c r="T263" s="30"/>
      <c r="U263" s="0" t="n">
        <f aca="false">MONTH(P263)+YEAR(P263)*100</f>
        <v>200804</v>
      </c>
      <c r="V263" s="0" t="n">
        <f aca="false">MONTH(Q263)+YEAR(Q263)*100</f>
        <v>200702</v>
      </c>
      <c r="W263" s="19" t="n">
        <f aca="false">IF(O263="DFRF",R263/2,IF(O263="RFRF",R263,0))</f>
        <v>-502624.484383562</v>
      </c>
      <c r="X263" s="30" t="n">
        <f aca="false">IF(O263="DFRF",R263/2,IF(O263="DFDF",R263,0))</f>
        <v>-502624.484383562</v>
      </c>
      <c r="Y263" s="0" t="str">
        <f aca="false">L263</f>
        <v>SWAE</v>
      </c>
      <c r="Z263" s="0" t="n">
        <f aca="false">YEAR(P263)</f>
        <v>2008</v>
      </c>
      <c r="AA263" s="0" t="n">
        <f aca="false">MONTH(P263)</f>
        <v>4</v>
      </c>
      <c r="AB263" s="0" t="n">
        <f aca="false">YEAR(Q263)</f>
        <v>2007</v>
      </c>
      <c r="AC263" s="0" t="n">
        <f aca="false">MONTH(Q263)</f>
        <v>2</v>
      </c>
      <c r="AD263" s="28"/>
      <c r="AE263" s="28"/>
      <c r="AF263" s="28"/>
      <c r="AG263" s="28"/>
      <c r="AH263" s="28"/>
    </row>
    <row r="264" customFormat="false" ht="12.75" hidden="false" customHeight="false" outlineLevel="0" collapsed="false">
      <c r="A264" s="27" t="n">
        <v>263</v>
      </c>
      <c r="B264" s="28" t="n">
        <v>1</v>
      </c>
      <c r="C264" s="28" t="n">
        <v>393</v>
      </c>
      <c r="D264" s="28" t="n">
        <v>1</v>
      </c>
      <c r="E264" s="28" t="s">
        <v>2</v>
      </c>
      <c r="F264" s="28" t="s">
        <v>41</v>
      </c>
      <c r="G264" s="28" t="n">
        <v>2728.2</v>
      </c>
      <c r="H264" s="28" t="n">
        <v>-93050.9</v>
      </c>
      <c r="I264" s="32" t="n">
        <v>39178</v>
      </c>
      <c r="J264" s="32" t="n">
        <v>39350</v>
      </c>
      <c r="K264" s="28" t="s">
        <v>51</v>
      </c>
      <c r="L264" s="28" t="s">
        <v>3</v>
      </c>
      <c r="M264" s="32" t="n">
        <v>39350</v>
      </c>
      <c r="N264" s="32" t="n">
        <v>40012</v>
      </c>
      <c r="O264" s="28" t="s">
        <v>46</v>
      </c>
      <c r="P264" s="32" t="n">
        <v>39592</v>
      </c>
      <c r="Q264" s="32" t="n">
        <v>39172</v>
      </c>
      <c r="R264" s="30" t="n">
        <f aca="false">H264/365*(J264-I264)</f>
        <v>-43848.6432876712</v>
      </c>
      <c r="S264" s="30"/>
      <c r="T264" s="30"/>
      <c r="U264" s="0" t="n">
        <f aca="false">MONTH(P264)+YEAR(P264)*100</f>
        <v>200805</v>
      </c>
      <c r="V264" s="0" t="n">
        <f aca="false">MONTH(Q264)+YEAR(Q264)*100</f>
        <v>200703</v>
      </c>
      <c r="W264" s="19" t="n">
        <f aca="false">IF(O264="DFRF",R264/2,IF(O264="RFRF",R264,0))</f>
        <v>0</v>
      </c>
      <c r="X264" s="30" t="n">
        <f aca="false">IF(O264="DFRF",R264/2,IF(O264="DFDF",R264,0))</f>
        <v>-43848.6432876712</v>
      </c>
      <c r="Y264" s="0" t="str">
        <f aca="false">L264</f>
        <v>SWAE</v>
      </c>
      <c r="Z264" s="0" t="n">
        <f aca="false">YEAR(P264)</f>
        <v>2008</v>
      </c>
      <c r="AA264" s="0" t="n">
        <f aca="false">MONTH(P264)</f>
        <v>5</v>
      </c>
      <c r="AB264" s="0" t="n">
        <f aca="false">YEAR(Q264)</f>
        <v>2007</v>
      </c>
      <c r="AC264" s="0" t="n">
        <f aca="false">MONTH(Q264)</f>
        <v>3</v>
      </c>
      <c r="AD264" s="28"/>
      <c r="AE264" s="28"/>
      <c r="AF264" s="28"/>
      <c r="AG264" s="28"/>
      <c r="AH264" s="28"/>
    </row>
    <row r="265" customFormat="false" ht="12.75" hidden="false" customHeight="false" outlineLevel="0" collapsed="false">
      <c r="A265" s="27" t="n">
        <v>264</v>
      </c>
      <c r="B265" s="28" t="n">
        <v>1</v>
      </c>
      <c r="C265" s="28" t="n">
        <v>393</v>
      </c>
      <c r="D265" s="28" t="n">
        <v>1</v>
      </c>
      <c r="E265" s="28" t="s">
        <v>2</v>
      </c>
      <c r="F265" s="28" t="s">
        <v>41</v>
      </c>
      <c r="G265" s="28" t="n">
        <v>3362.7</v>
      </c>
      <c r="H265" s="28" t="n">
        <v>-246464.6</v>
      </c>
      <c r="I265" s="32" t="n">
        <v>39497</v>
      </c>
      <c r="J265" s="32" t="n">
        <v>39657</v>
      </c>
      <c r="K265" s="28" t="s">
        <v>51</v>
      </c>
      <c r="L265" s="28" t="s">
        <v>3</v>
      </c>
      <c r="M265" s="32" t="n">
        <v>39657</v>
      </c>
      <c r="N265" s="32" t="n">
        <v>40011</v>
      </c>
      <c r="O265" s="28" t="s">
        <v>43</v>
      </c>
      <c r="P265" s="32" t="n">
        <v>39591</v>
      </c>
      <c r="Q265" s="32" t="n">
        <v>39171</v>
      </c>
      <c r="R265" s="30" t="n">
        <f aca="false">H265/365*(J265-I265)</f>
        <v>-108039.276712329</v>
      </c>
      <c r="S265" s="30"/>
      <c r="T265" s="30"/>
      <c r="U265" s="0" t="n">
        <f aca="false">MONTH(P265)+YEAR(P265)*100</f>
        <v>200805</v>
      </c>
      <c r="V265" s="0" t="n">
        <f aca="false">MONTH(Q265)+YEAR(Q265)*100</f>
        <v>200703</v>
      </c>
      <c r="W265" s="19" t="n">
        <f aca="false">IF(O265="DFRF",R265/2,IF(O265="RFRF",R265,0))</f>
        <v>-54019.6383561644</v>
      </c>
      <c r="X265" s="30" t="n">
        <f aca="false">IF(O265="DFRF",R265/2,IF(O265="DFDF",R265,0))</f>
        <v>-54019.6383561644</v>
      </c>
      <c r="Y265" s="0" t="str">
        <f aca="false">L265</f>
        <v>SWAE</v>
      </c>
      <c r="Z265" s="0" t="n">
        <f aca="false">YEAR(P265)</f>
        <v>2008</v>
      </c>
      <c r="AA265" s="0" t="n">
        <f aca="false">MONTH(P265)</f>
        <v>5</v>
      </c>
      <c r="AB265" s="0" t="n">
        <f aca="false">YEAR(Q265)</f>
        <v>2007</v>
      </c>
      <c r="AC265" s="0" t="n">
        <f aca="false">MONTH(Q265)</f>
        <v>3</v>
      </c>
      <c r="AD265" s="28"/>
      <c r="AE265" s="28"/>
      <c r="AF265" s="28"/>
      <c r="AG265" s="28"/>
      <c r="AH265" s="28"/>
    </row>
    <row r="266" customFormat="false" ht="12.75" hidden="false" customHeight="false" outlineLevel="0" collapsed="false">
      <c r="A266" s="27" t="n">
        <v>265</v>
      </c>
      <c r="B266" s="28" t="n">
        <v>3</v>
      </c>
      <c r="C266" s="28" t="n">
        <v>393</v>
      </c>
      <c r="D266" s="28" t="n">
        <v>1</v>
      </c>
      <c r="E266" s="28" t="s">
        <v>44</v>
      </c>
      <c r="F266" s="28" t="s">
        <v>41</v>
      </c>
      <c r="G266" s="28" t="n">
        <v>41</v>
      </c>
      <c r="H266" s="28" t="n">
        <v>-195226.9</v>
      </c>
      <c r="I266" s="32" t="n">
        <v>39106</v>
      </c>
      <c r="J266" s="32" t="n">
        <v>39299</v>
      </c>
      <c r="K266" s="28" t="s">
        <v>51</v>
      </c>
      <c r="L266" s="28" t="s">
        <v>3</v>
      </c>
      <c r="M266" s="32" t="n">
        <v>39299</v>
      </c>
      <c r="N266" s="32" t="n">
        <v>39872</v>
      </c>
      <c r="O266" s="28" t="s">
        <v>46</v>
      </c>
      <c r="P266" s="32" t="n">
        <v>39452</v>
      </c>
      <c r="Q266" s="32" t="n">
        <v>39032</v>
      </c>
      <c r="R266" s="30" t="n">
        <f aca="false">H266/365*(J266-I266)</f>
        <v>-103229.56630137</v>
      </c>
      <c r="S266" s="30"/>
      <c r="T266" s="30"/>
      <c r="U266" s="0" t="n">
        <f aca="false">MONTH(P266)+YEAR(P266)*100</f>
        <v>200801</v>
      </c>
      <c r="V266" s="0" t="n">
        <f aca="false">MONTH(Q266)+YEAR(Q266)*100</f>
        <v>200611</v>
      </c>
      <c r="W266" s="19" t="n">
        <f aca="false">IF(O266="DFRF",R266/2,IF(O266="RFRF",R266,0))</f>
        <v>0</v>
      </c>
      <c r="X266" s="30" t="n">
        <f aca="false">IF(O266="DFRF",R266/2,IF(O266="DFDF",R266,0))</f>
        <v>-103229.56630137</v>
      </c>
      <c r="Y266" s="0" t="str">
        <f aca="false">L266</f>
        <v>SWAE</v>
      </c>
      <c r="Z266" s="0" t="n">
        <f aca="false">YEAR(P266)</f>
        <v>2008</v>
      </c>
      <c r="AA266" s="0" t="n">
        <f aca="false">MONTH(P266)</f>
        <v>1</v>
      </c>
      <c r="AB266" s="0" t="n">
        <f aca="false">YEAR(Q266)</f>
        <v>2006</v>
      </c>
      <c r="AC266" s="0" t="n">
        <f aca="false">MONTH(Q266)</f>
        <v>11</v>
      </c>
      <c r="AD266" s="28"/>
      <c r="AE266" s="28"/>
      <c r="AF266" s="28"/>
      <c r="AG266" s="28"/>
      <c r="AH266" s="28"/>
    </row>
    <row r="267" customFormat="false" ht="12.75" hidden="false" customHeight="false" outlineLevel="0" collapsed="false">
      <c r="A267" s="27" t="n">
        <v>266</v>
      </c>
      <c r="B267" s="28" t="n">
        <v>1</v>
      </c>
      <c r="C267" s="28" t="n">
        <v>393</v>
      </c>
      <c r="D267" s="28" t="n">
        <v>1</v>
      </c>
      <c r="E267" s="28" t="s">
        <v>2</v>
      </c>
      <c r="F267" s="28" t="s">
        <v>41</v>
      </c>
      <c r="G267" s="28" t="n">
        <v>2125.1</v>
      </c>
      <c r="H267" s="28" t="n">
        <v>-219472.8</v>
      </c>
      <c r="I267" s="32" t="n">
        <v>39494</v>
      </c>
      <c r="J267" s="32" t="n">
        <v>39675</v>
      </c>
      <c r="K267" s="28" t="s">
        <v>51</v>
      </c>
      <c r="L267" s="28" t="s">
        <v>3</v>
      </c>
      <c r="M267" s="32" t="n">
        <v>39675</v>
      </c>
      <c r="N267" s="32" t="n">
        <v>39904</v>
      </c>
      <c r="O267" s="28" t="s">
        <v>45</v>
      </c>
      <c r="P267" s="32" t="n">
        <v>39484</v>
      </c>
      <c r="Q267" s="32" t="n">
        <v>39064</v>
      </c>
      <c r="R267" s="30" t="n">
        <f aca="false">H267/365*(J267-I267)</f>
        <v>-108834.456986301</v>
      </c>
      <c r="S267" s="30"/>
      <c r="T267" s="30"/>
      <c r="U267" s="0" t="n">
        <f aca="false">MONTH(P267)+YEAR(P267)*100</f>
        <v>200802</v>
      </c>
      <c r="V267" s="0" t="n">
        <f aca="false">MONTH(Q267)+YEAR(Q267)*100</f>
        <v>200612</v>
      </c>
      <c r="W267" s="19" t="n">
        <f aca="false">IF(O267="DFRF",R267/2,IF(O267="RFRF",R267,0))</f>
        <v>-108834.456986301</v>
      </c>
      <c r="X267" s="30" t="n">
        <f aca="false">IF(O267="DFRF",R267/2,IF(O267="DFDF",R267,0))</f>
        <v>0</v>
      </c>
      <c r="Y267" s="0" t="str">
        <f aca="false">L267</f>
        <v>SWAE</v>
      </c>
      <c r="Z267" s="0" t="n">
        <f aca="false">YEAR(P267)</f>
        <v>2008</v>
      </c>
      <c r="AA267" s="0" t="n">
        <f aca="false">MONTH(P267)</f>
        <v>2</v>
      </c>
      <c r="AB267" s="0" t="n">
        <f aca="false">YEAR(Q267)</f>
        <v>2006</v>
      </c>
      <c r="AC267" s="0" t="n">
        <f aca="false">MONTH(Q267)</f>
        <v>12</v>
      </c>
      <c r="AD267" s="28"/>
      <c r="AE267" s="28"/>
      <c r="AF267" s="28"/>
      <c r="AG267" s="28"/>
      <c r="AH267" s="28"/>
    </row>
    <row r="268" customFormat="false" ht="12.75" hidden="false" customHeight="false" outlineLevel="0" collapsed="false">
      <c r="A268" s="27" t="n">
        <v>267</v>
      </c>
      <c r="B268" s="28" t="n">
        <v>3</v>
      </c>
      <c r="C268" s="28" t="n">
        <v>323</v>
      </c>
      <c r="D268" s="28" t="n">
        <v>1284</v>
      </c>
      <c r="E268" s="28" t="s">
        <v>44</v>
      </c>
      <c r="F268" s="28" t="s">
        <v>41</v>
      </c>
      <c r="G268" s="28" t="n">
        <v>4908.3</v>
      </c>
      <c r="H268" s="28" t="n">
        <v>-241614.7</v>
      </c>
      <c r="I268" s="32" t="n">
        <v>39848</v>
      </c>
      <c r="J268" s="32" t="n">
        <v>39966</v>
      </c>
      <c r="K268" s="28" t="s">
        <v>51</v>
      </c>
      <c r="L268" s="28" t="s">
        <v>3</v>
      </c>
      <c r="M268" s="32" t="n">
        <v>39966</v>
      </c>
      <c r="N268" s="32" t="n">
        <v>40039</v>
      </c>
      <c r="O268" s="28" t="s">
        <v>45</v>
      </c>
      <c r="P268" s="32" t="n">
        <v>39619</v>
      </c>
      <c r="Q268" s="32" t="n">
        <v>39199</v>
      </c>
      <c r="R268" s="30" t="n">
        <f aca="false">H268/365*(J268-I268)</f>
        <v>-78111.0536986301</v>
      </c>
      <c r="S268" s="30"/>
      <c r="T268" s="30"/>
      <c r="U268" s="0" t="n">
        <f aca="false">MONTH(P268)+YEAR(P268)*100</f>
        <v>200806</v>
      </c>
      <c r="V268" s="0" t="n">
        <f aca="false">MONTH(Q268)+YEAR(Q268)*100</f>
        <v>200704</v>
      </c>
      <c r="W268" s="19" t="n">
        <f aca="false">IF(O268="DFRF",R268/2,IF(O268="RFRF",R268,0))</f>
        <v>-78111.0536986301</v>
      </c>
      <c r="X268" s="30" t="n">
        <f aca="false">IF(O268="DFRF",R268/2,IF(O268="DFDF",R268,0))</f>
        <v>0</v>
      </c>
      <c r="Y268" s="0" t="str">
        <f aca="false">L268</f>
        <v>SWAE</v>
      </c>
      <c r="Z268" s="0" t="n">
        <f aca="false">YEAR(P268)</f>
        <v>2008</v>
      </c>
      <c r="AA268" s="0" t="n">
        <f aca="false">MONTH(P268)</f>
        <v>6</v>
      </c>
      <c r="AB268" s="0" t="n">
        <f aca="false">YEAR(Q268)</f>
        <v>2007</v>
      </c>
      <c r="AC268" s="0" t="n">
        <f aca="false">MONTH(Q268)</f>
        <v>4</v>
      </c>
      <c r="AD268" s="28"/>
      <c r="AE268" s="28"/>
      <c r="AF268" s="28"/>
      <c r="AG268" s="28"/>
      <c r="AH268" s="28"/>
    </row>
    <row r="269" customFormat="false" ht="12.75" hidden="false" customHeight="false" outlineLevel="0" collapsed="false">
      <c r="A269" s="27" t="n">
        <v>268</v>
      </c>
      <c r="B269" s="28" t="n">
        <v>1</v>
      </c>
      <c r="C269" s="28" t="n">
        <v>393</v>
      </c>
      <c r="D269" s="28" t="n">
        <v>1</v>
      </c>
      <c r="E269" s="28" t="s">
        <v>2</v>
      </c>
      <c r="F269" s="28" t="s">
        <v>41</v>
      </c>
      <c r="G269" s="28" t="n">
        <v>2924.9</v>
      </c>
      <c r="H269" s="28" t="n">
        <v>-92848.6</v>
      </c>
      <c r="I269" s="32" t="n">
        <v>39494</v>
      </c>
      <c r="J269" s="32" t="n">
        <v>39867</v>
      </c>
      <c r="K269" s="28" t="s">
        <v>51</v>
      </c>
      <c r="L269" s="28" t="s">
        <v>3</v>
      </c>
      <c r="M269" s="32" t="n">
        <v>39867</v>
      </c>
      <c r="N269" s="32" t="n">
        <v>40075</v>
      </c>
      <c r="O269" s="28" t="s">
        <v>43</v>
      </c>
      <c r="P269" s="32" t="n">
        <v>39655</v>
      </c>
      <c r="Q269" s="32" t="n">
        <v>39235</v>
      </c>
      <c r="R269" s="30" t="n">
        <f aca="false">H269/365*(J269-I269)</f>
        <v>-94883.6378082192</v>
      </c>
      <c r="S269" s="30"/>
      <c r="T269" s="30"/>
      <c r="U269" s="0" t="n">
        <f aca="false">MONTH(P269)+YEAR(P269)*100</f>
        <v>200807</v>
      </c>
      <c r="V269" s="0" t="n">
        <f aca="false">MONTH(Q269)+YEAR(Q269)*100</f>
        <v>200706</v>
      </c>
      <c r="W269" s="19" t="n">
        <f aca="false">IF(O269="DFRF",R269/2,IF(O269="RFRF",R269,0))</f>
        <v>-47441.8189041096</v>
      </c>
      <c r="X269" s="30" t="n">
        <f aca="false">IF(O269="DFRF",R269/2,IF(O269="DFDF",R269,0))</f>
        <v>-47441.8189041096</v>
      </c>
      <c r="Y269" s="0" t="str">
        <f aca="false">L269</f>
        <v>SWAE</v>
      </c>
      <c r="Z269" s="0" t="n">
        <f aca="false">YEAR(P269)</f>
        <v>2008</v>
      </c>
      <c r="AA269" s="0" t="n">
        <f aca="false">MONTH(P269)</f>
        <v>7</v>
      </c>
      <c r="AB269" s="0" t="n">
        <f aca="false">YEAR(Q269)</f>
        <v>2007</v>
      </c>
      <c r="AC269" s="0" t="n">
        <f aca="false">MONTH(Q269)</f>
        <v>6</v>
      </c>
      <c r="AD269" s="28"/>
      <c r="AE269" s="28"/>
      <c r="AF269" s="28"/>
      <c r="AG269" s="28"/>
      <c r="AH269" s="28"/>
    </row>
    <row r="270" customFormat="false" ht="12.75" hidden="false" customHeight="false" outlineLevel="0" collapsed="false">
      <c r="A270" s="27" t="n">
        <v>269</v>
      </c>
      <c r="B270" s="28" t="n">
        <v>3</v>
      </c>
      <c r="C270" s="28" t="n">
        <v>323</v>
      </c>
      <c r="D270" s="28" t="n">
        <v>1284</v>
      </c>
      <c r="E270" s="28" t="s">
        <v>44</v>
      </c>
      <c r="F270" s="28" t="s">
        <v>41</v>
      </c>
      <c r="G270" s="28" t="n">
        <v>3204.3</v>
      </c>
      <c r="H270" s="28" t="n">
        <v>-180105.7</v>
      </c>
      <c r="I270" s="32" t="n">
        <v>39296</v>
      </c>
      <c r="J270" s="32" t="n">
        <v>39427</v>
      </c>
      <c r="K270" s="28" t="s">
        <v>51</v>
      </c>
      <c r="L270" s="28" t="s">
        <v>3</v>
      </c>
      <c r="M270" s="32" t="n">
        <v>39427</v>
      </c>
      <c r="N270" s="32" t="n">
        <v>39872</v>
      </c>
      <c r="O270" s="28" t="s">
        <v>46</v>
      </c>
      <c r="P270" s="32" t="n">
        <v>39452</v>
      </c>
      <c r="Q270" s="32" t="n">
        <v>39032</v>
      </c>
      <c r="R270" s="30" t="n">
        <f aca="false">H270/365*(J270-I270)</f>
        <v>-64640.675890411</v>
      </c>
      <c r="S270" s="30"/>
      <c r="T270" s="30"/>
      <c r="U270" s="0" t="n">
        <f aca="false">MONTH(P270)+YEAR(P270)*100</f>
        <v>200801</v>
      </c>
      <c r="V270" s="0" t="n">
        <f aca="false">MONTH(Q270)+YEAR(Q270)*100</f>
        <v>200611</v>
      </c>
      <c r="W270" s="19" t="n">
        <f aca="false">IF(O270="DFRF",R270/2,IF(O270="RFRF",R270,0))</f>
        <v>0</v>
      </c>
      <c r="X270" s="30" t="n">
        <f aca="false">IF(O270="DFRF",R270/2,IF(O270="DFDF",R270,0))</f>
        <v>-64640.675890411</v>
      </c>
      <c r="Y270" s="0" t="str">
        <f aca="false">L270</f>
        <v>SWAE</v>
      </c>
      <c r="Z270" s="0" t="n">
        <f aca="false">YEAR(P270)</f>
        <v>2008</v>
      </c>
      <c r="AA270" s="0" t="n">
        <f aca="false">MONTH(P270)</f>
        <v>1</v>
      </c>
      <c r="AB270" s="0" t="n">
        <f aca="false">YEAR(Q270)</f>
        <v>2006</v>
      </c>
      <c r="AC270" s="0" t="n">
        <f aca="false">MONTH(Q270)</f>
        <v>11</v>
      </c>
      <c r="AD270" s="28"/>
      <c r="AE270" s="28"/>
      <c r="AF270" s="28"/>
      <c r="AG270" s="28"/>
      <c r="AH270" s="28"/>
    </row>
    <row r="271" customFormat="false" ht="12.75" hidden="false" customHeight="false" outlineLevel="0" collapsed="false">
      <c r="A271" s="27" t="n">
        <v>270</v>
      </c>
      <c r="B271" s="28" t="n">
        <v>3</v>
      </c>
      <c r="C271" s="28" t="n">
        <v>323</v>
      </c>
      <c r="D271" s="28" t="n">
        <v>1285</v>
      </c>
      <c r="E271" s="28" t="s">
        <v>44</v>
      </c>
      <c r="F271" s="28" t="s">
        <v>41</v>
      </c>
      <c r="G271" s="28" t="n">
        <v>2669.1</v>
      </c>
      <c r="H271" s="28" t="n">
        <v>-448184.6</v>
      </c>
      <c r="I271" s="32" t="n">
        <v>39296</v>
      </c>
      <c r="J271" s="32" t="n">
        <v>39427</v>
      </c>
      <c r="K271" s="28" t="s">
        <v>51</v>
      </c>
      <c r="L271" s="28" t="s">
        <v>3</v>
      </c>
      <c r="M271" s="32" t="n">
        <v>39427</v>
      </c>
      <c r="N271" s="32" t="n">
        <v>39872</v>
      </c>
      <c r="O271" s="28" t="s">
        <v>46</v>
      </c>
      <c r="P271" s="32" t="n">
        <v>39452</v>
      </c>
      <c r="Q271" s="32" t="n">
        <v>39032</v>
      </c>
      <c r="R271" s="30" t="n">
        <f aca="false">H271/365*(J271-I271)</f>
        <v>-160855.294794521</v>
      </c>
      <c r="S271" s="30"/>
      <c r="T271" s="30"/>
      <c r="U271" s="0" t="n">
        <f aca="false">MONTH(P271)+YEAR(P271)*100</f>
        <v>200801</v>
      </c>
      <c r="V271" s="0" t="n">
        <f aca="false">MONTH(Q271)+YEAR(Q271)*100</f>
        <v>200611</v>
      </c>
      <c r="W271" s="19" t="n">
        <f aca="false">IF(O271="DFRF",R271/2,IF(O271="RFRF",R271,0))</f>
        <v>0</v>
      </c>
      <c r="X271" s="30" t="n">
        <f aca="false">IF(O271="DFRF",R271/2,IF(O271="DFDF",R271,0))</f>
        <v>-160855.294794521</v>
      </c>
      <c r="Y271" s="0" t="str">
        <f aca="false">L271</f>
        <v>SWAE</v>
      </c>
      <c r="Z271" s="0" t="n">
        <f aca="false">YEAR(P271)</f>
        <v>2008</v>
      </c>
      <c r="AA271" s="0" t="n">
        <f aca="false">MONTH(P271)</f>
        <v>1</v>
      </c>
      <c r="AB271" s="0" t="n">
        <f aca="false">YEAR(Q271)</f>
        <v>2006</v>
      </c>
      <c r="AC271" s="0" t="n">
        <f aca="false">MONTH(Q271)</f>
        <v>11</v>
      </c>
      <c r="AD271" s="28"/>
      <c r="AE271" s="28"/>
      <c r="AF271" s="28"/>
      <c r="AG271" s="28"/>
      <c r="AH271" s="28"/>
    </row>
    <row r="272" customFormat="false" ht="12.75" hidden="false" customHeight="false" outlineLevel="0" collapsed="false">
      <c r="A272" s="27" t="n">
        <v>271</v>
      </c>
      <c r="B272" s="28" t="n">
        <v>1</v>
      </c>
      <c r="C272" s="28" t="n">
        <v>393</v>
      </c>
      <c r="D272" s="28" t="n">
        <v>1</v>
      </c>
      <c r="E272" s="28" t="s">
        <v>2</v>
      </c>
      <c r="F272" s="28" t="s">
        <v>41</v>
      </c>
      <c r="G272" s="28" t="n">
        <v>4556.2</v>
      </c>
      <c r="H272" s="28" t="n">
        <v>-404442.4</v>
      </c>
      <c r="I272" s="32" t="n">
        <v>39879</v>
      </c>
      <c r="J272" s="32" t="n">
        <v>39972</v>
      </c>
      <c r="K272" s="28" t="s">
        <v>51</v>
      </c>
      <c r="L272" s="28" t="s">
        <v>3</v>
      </c>
      <c r="M272" s="32" t="n">
        <v>39972</v>
      </c>
      <c r="N272" s="32" t="n">
        <v>40016</v>
      </c>
      <c r="O272" s="28" t="s">
        <v>45</v>
      </c>
      <c r="P272" s="32" t="n">
        <v>39596</v>
      </c>
      <c r="Q272" s="32" t="n">
        <v>39176</v>
      </c>
      <c r="R272" s="30" t="n">
        <f aca="false">H272/365*(J272-I272)</f>
        <v>-103049.70739726</v>
      </c>
      <c r="S272" s="30"/>
      <c r="T272" s="30"/>
      <c r="U272" s="0" t="n">
        <f aca="false">MONTH(P272)+YEAR(P272)*100</f>
        <v>200805</v>
      </c>
      <c r="V272" s="0" t="n">
        <f aca="false">MONTH(Q272)+YEAR(Q272)*100</f>
        <v>200704</v>
      </c>
      <c r="W272" s="19" t="n">
        <f aca="false">IF(O272="DFRF",R272/2,IF(O272="RFRF",R272,0))</f>
        <v>-103049.70739726</v>
      </c>
      <c r="X272" s="30" t="n">
        <f aca="false">IF(O272="DFRF",R272/2,IF(O272="DFDF",R272,0))</f>
        <v>0</v>
      </c>
      <c r="Y272" s="0" t="str">
        <f aca="false">L272</f>
        <v>SWAE</v>
      </c>
      <c r="Z272" s="0" t="n">
        <f aca="false">YEAR(P272)</f>
        <v>2008</v>
      </c>
      <c r="AA272" s="0" t="n">
        <f aca="false">MONTH(P272)</f>
        <v>5</v>
      </c>
      <c r="AB272" s="0" t="n">
        <f aca="false">YEAR(Q272)</f>
        <v>2007</v>
      </c>
      <c r="AC272" s="0" t="n">
        <f aca="false">MONTH(Q272)</f>
        <v>4</v>
      </c>
      <c r="AD272" s="28"/>
      <c r="AE272" s="28"/>
      <c r="AF272" s="28"/>
      <c r="AG272" s="28"/>
      <c r="AH272" s="28"/>
    </row>
    <row r="273" customFormat="false" ht="12.75" hidden="false" customHeight="false" outlineLevel="0" collapsed="false">
      <c r="A273" s="27" t="n">
        <v>272</v>
      </c>
      <c r="B273" s="28" t="n">
        <v>1</v>
      </c>
      <c r="C273" s="28" t="n">
        <v>393</v>
      </c>
      <c r="D273" s="28" t="n">
        <v>1</v>
      </c>
      <c r="E273" s="28" t="s">
        <v>2</v>
      </c>
      <c r="F273" s="28" t="s">
        <v>41</v>
      </c>
      <c r="G273" s="28" t="n">
        <v>11120.9</v>
      </c>
      <c r="H273" s="28" t="n">
        <v>-135.5</v>
      </c>
      <c r="I273" s="32" t="n">
        <v>38825</v>
      </c>
      <c r="J273" s="32" t="n">
        <v>39546</v>
      </c>
      <c r="K273" s="28" t="s">
        <v>51</v>
      </c>
      <c r="L273" s="28" t="s">
        <v>3</v>
      </c>
      <c r="M273" s="32" t="n">
        <v>39546</v>
      </c>
      <c r="N273" s="32" t="n">
        <v>39942</v>
      </c>
      <c r="O273" s="28" t="s">
        <v>43</v>
      </c>
      <c r="P273" s="32" t="n">
        <v>39522</v>
      </c>
      <c r="Q273" s="32" t="n">
        <v>39102</v>
      </c>
      <c r="R273" s="30" t="n">
        <f aca="false">H273/365*(J273-I273)</f>
        <v>-267.658904109589</v>
      </c>
      <c r="S273" s="30"/>
      <c r="T273" s="30"/>
      <c r="U273" s="0" t="n">
        <f aca="false">MONTH(P273)+YEAR(P273)*100</f>
        <v>200803</v>
      </c>
      <c r="V273" s="0" t="n">
        <f aca="false">MONTH(Q273)+YEAR(Q273)*100</f>
        <v>200701</v>
      </c>
      <c r="W273" s="19" t="n">
        <f aca="false">IF(O273="DFRF",R273/2,IF(O273="RFRF",R273,0))</f>
        <v>-133.829452054795</v>
      </c>
      <c r="X273" s="30" t="n">
        <f aca="false">IF(O273="DFRF",R273/2,IF(O273="DFDF",R273,0))</f>
        <v>-133.829452054795</v>
      </c>
      <c r="Y273" s="0" t="str">
        <f aca="false">L273</f>
        <v>SWAE</v>
      </c>
      <c r="Z273" s="0" t="n">
        <f aca="false">YEAR(P273)</f>
        <v>2008</v>
      </c>
      <c r="AA273" s="0" t="n">
        <f aca="false">MONTH(P273)</f>
        <v>3</v>
      </c>
      <c r="AB273" s="0" t="n">
        <f aca="false">YEAR(Q273)</f>
        <v>2007</v>
      </c>
      <c r="AC273" s="0" t="n">
        <f aca="false">MONTH(Q273)</f>
        <v>1</v>
      </c>
      <c r="AD273" s="28"/>
      <c r="AE273" s="28"/>
      <c r="AF273" s="28"/>
      <c r="AG273" s="28"/>
      <c r="AH273" s="28"/>
    </row>
    <row r="274" customFormat="false" ht="12.75" hidden="false" customHeight="false" outlineLevel="0" collapsed="false">
      <c r="A274" s="27" t="n">
        <v>273</v>
      </c>
      <c r="B274" s="28" t="n">
        <v>3</v>
      </c>
      <c r="C274" s="28" t="n">
        <v>393</v>
      </c>
      <c r="D274" s="28" t="n">
        <v>1</v>
      </c>
      <c r="E274" s="28" t="s">
        <v>44</v>
      </c>
      <c r="F274" s="28" t="s">
        <v>41</v>
      </c>
      <c r="G274" s="28" t="n">
        <v>8997.1</v>
      </c>
      <c r="H274" s="28" t="n">
        <v>-1930040.5</v>
      </c>
      <c r="I274" s="32" t="n">
        <v>39455</v>
      </c>
      <c r="J274" s="32" t="n">
        <v>39470</v>
      </c>
      <c r="K274" s="28" t="s">
        <v>51</v>
      </c>
      <c r="L274" s="28" t="s">
        <v>3</v>
      </c>
      <c r="M274" s="32" t="n">
        <v>39470</v>
      </c>
      <c r="N274" s="32" t="n">
        <v>39858</v>
      </c>
      <c r="O274" s="28" t="s">
        <v>45</v>
      </c>
      <c r="P274" s="32" t="n">
        <v>39438</v>
      </c>
      <c r="Q274" s="32" t="n">
        <v>39018</v>
      </c>
      <c r="R274" s="30" t="n">
        <f aca="false">H274/365*(J274-I274)</f>
        <v>-79316.7328767123</v>
      </c>
      <c r="S274" s="30"/>
      <c r="T274" s="30"/>
      <c r="U274" s="0" t="n">
        <f aca="false">MONTH(P274)+YEAR(P274)*100</f>
        <v>200712</v>
      </c>
      <c r="V274" s="0" t="n">
        <f aca="false">MONTH(Q274)+YEAR(Q274)*100</f>
        <v>200610</v>
      </c>
      <c r="W274" s="19" t="n">
        <f aca="false">IF(O274="DFRF",R274/2,IF(O274="RFRF",R274,0))</f>
        <v>-79316.7328767123</v>
      </c>
      <c r="X274" s="30" t="n">
        <f aca="false">IF(O274="DFRF",R274/2,IF(O274="DFDF",R274,0))</f>
        <v>0</v>
      </c>
      <c r="Y274" s="0" t="str">
        <f aca="false">L274</f>
        <v>SWAE</v>
      </c>
      <c r="Z274" s="0" t="n">
        <f aca="false">YEAR(P274)</f>
        <v>2007</v>
      </c>
      <c r="AA274" s="0" t="n">
        <f aca="false">MONTH(P274)</f>
        <v>12</v>
      </c>
      <c r="AB274" s="0" t="n">
        <f aca="false">YEAR(Q274)</f>
        <v>2006</v>
      </c>
      <c r="AC274" s="0" t="n">
        <f aca="false">MONTH(Q274)</f>
        <v>10</v>
      </c>
      <c r="AD274" s="28"/>
      <c r="AE274" s="28"/>
      <c r="AF274" s="28"/>
      <c r="AG274" s="28"/>
      <c r="AH274" s="28"/>
    </row>
    <row r="275" customFormat="false" ht="12.75" hidden="false" customHeight="false" outlineLevel="0" collapsed="false">
      <c r="A275" s="27" t="n">
        <v>274</v>
      </c>
      <c r="B275" s="28" t="n">
        <v>3</v>
      </c>
      <c r="C275" s="28" t="n">
        <v>393</v>
      </c>
      <c r="D275" s="28" t="n">
        <v>1</v>
      </c>
      <c r="E275" s="28" t="s">
        <v>40</v>
      </c>
      <c r="F275" s="28" t="s">
        <v>41</v>
      </c>
      <c r="G275" s="28" t="n">
        <v>36901.8</v>
      </c>
      <c r="H275" s="28" t="n">
        <v>0</v>
      </c>
      <c r="I275" s="32" t="n">
        <v>39448</v>
      </c>
      <c r="J275" s="32" t="n">
        <v>39558</v>
      </c>
      <c r="K275" s="28" t="s">
        <v>51</v>
      </c>
      <c r="L275" s="28" t="s">
        <v>3</v>
      </c>
      <c r="M275" s="32" t="n">
        <v>39558</v>
      </c>
      <c r="N275" s="32" t="n">
        <v>39987</v>
      </c>
      <c r="O275" s="28" t="s">
        <v>43</v>
      </c>
      <c r="P275" s="32" t="n">
        <v>39567</v>
      </c>
      <c r="Q275" s="32" t="n">
        <v>39147</v>
      </c>
      <c r="R275" s="30" t="n">
        <f aca="false">H275/365*(J275-I275)</f>
        <v>0</v>
      </c>
      <c r="S275" s="30"/>
      <c r="T275" s="30"/>
      <c r="U275" s="0" t="n">
        <f aca="false">MONTH(P275)+YEAR(P275)*100</f>
        <v>200804</v>
      </c>
      <c r="V275" s="0" t="n">
        <f aca="false">MONTH(Q275)+YEAR(Q275)*100</f>
        <v>200703</v>
      </c>
      <c r="W275" s="19" t="n">
        <f aca="false">IF(O275="DFRF",R275/2,IF(O275="RFRF",R275,0))</f>
        <v>0</v>
      </c>
      <c r="X275" s="30" t="n">
        <f aca="false">IF(O275="DFRF",R275/2,IF(O275="DFDF",R275,0))</f>
        <v>0</v>
      </c>
      <c r="Y275" s="0" t="str">
        <f aca="false">L275</f>
        <v>SWAE</v>
      </c>
      <c r="Z275" s="0" t="n">
        <f aca="false">YEAR(P275)</f>
        <v>2008</v>
      </c>
      <c r="AA275" s="0" t="n">
        <f aca="false">MONTH(P275)</f>
        <v>4</v>
      </c>
      <c r="AB275" s="0" t="n">
        <f aca="false">YEAR(Q275)</f>
        <v>2007</v>
      </c>
      <c r="AC275" s="0" t="n">
        <f aca="false">MONTH(Q275)</f>
        <v>3</v>
      </c>
      <c r="AD275" s="28"/>
      <c r="AE275" s="28"/>
      <c r="AF275" s="28"/>
      <c r="AG275" s="28"/>
      <c r="AH275" s="28"/>
    </row>
    <row r="276" customFormat="false" ht="12.75" hidden="false" customHeight="false" outlineLevel="0" collapsed="false">
      <c r="A276" s="27" t="n">
        <v>275</v>
      </c>
      <c r="B276" s="28" t="n">
        <v>3</v>
      </c>
      <c r="C276" s="28" t="n">
        <v>319</v>
      </c>
      <c r="D276" s="28" t="n">
        <v>71</v>
      </c>
      <c r="E276" s="28" t="s">
        <v>44</v>
      </c>
      <c r="F276" s="28" t="s">
        <v>41</v>
      </c>
      <c r="G276" s="28" t="n">
        <v>98251.1</v>
      </c>
      <c r="H276" s="28" t="n">
        <v>-397119</v>
      </c>
      <c r="I276" s="32" t="n">
        <v>39397</v>
      </c>
      <c r="J276" s="32" t="n">
        <v>39660</v>
      </c>
      <c r="K276" s="28" t="s">
        <v>51</v>
      </c>
      <c r="L276" s="28" t="s">
        <v>3</v>
      </c>
      <c r="M276" s="32" t="n">
        <v>39456</v>
      </c>
      <c r="N276" s="32" t="n">
        <v>39893</v>
      </c>
      <c r="O276" s="28" t="s">
        <v>43</v>
      </c>
      <c r="P276" s="32" t="n">
        <v>39473</v>
      </c>
      <c r="Q276" s="32" t="n">
        <v>39053</v>
      </c>
      <c r="R276" s="30" t="n">
        <f aca="false">H276/365*(J276-I276)</f>
        <v>-286143.279452055</v>
      </c>
      <c r="S276" s="30"/>
      <c r="T276" s="30"/>
      <c r="U276" s="0" t="n">
        <f aca="false">MONTH(P276)+YEAR(P276)*100</f>
        <v>200801</v>
      </c>
      <c r="V276" s="0" t="n">
        <f aca="false">MONTH(Q276)+YEAR(Q276)*100</f>
        <v>200612</v>
      </c>
      <c r="W276" s="19" t="n">
        <f aca="false">IF(O276="DFRF",R276/2,IF(O276="RFRF",R276,0))</f>
        <v>-143071.639726027</v>
      </c>
      <c r="X276" s="30" t="n">
        <f aca="false">IF(O276="DFRF",R276/2,IF(O276="DFDF",R276,0))</f>
        <v>-143071.639726027</v>
      </c>
      <c r="Y276" s="0" t="str">
        <f aca="false">L276</f>
        <v>SWAE</v>
      </c>
      <c r="Z276" s="0" t="n">
        <f aca="false">YEAR(P276)</f>
        <v>2008</v>
      </c>
      <c r="AA276" s="0" t="n">
        <f aca="false">MONTH(P276)</f>
        <v>1</v>
      </c>
      <c r="AB276" s="0" t="n">
        <f aca="false">YEAR(Q276)</f>
        <v>2006</v>
      </c>
      <c r="AC276" s="0" t="n">
        <f aca="false">MONTH(Q276)</f>
        <v>12</v>
      </c>
      <c r="AD276" s="28"/>
      <c r="AE276" s="28"/>
      <c r="AF276" s="28"/>
      <c r="AG276" s="28"/>
      <c r="AH276" s="28"/>
    </row>
    <row r="277" customFormat="false" ht="12.75" hidden="false" customHeight="false" outlineLevel="0" collapsed="false">
      <c r="A277" s="27" t="n">
        <v>276</v>
      </c>
      <c r="B277" s="28" t="n">
        <v>3</v>
      </c>
      <c r="C277" s="28" t="n">
        <v>319</v>
      </c>
      <c r="D277" s="28" t="n">
        <v>183</v>
      </c>
      <c r="E277" s="28" t="s">
        <v>44</v>
      </c>
      <c r="F277" s="28" t="s">
        <v>41</v>
      </c>
      <c r="G277" s="28" t="n">
        <v>95382.8</v>
      </c>
      <c r="H277" s="28" t="n">
        <v>-516421.5</v>
      </c>
      <c r="I277" s="32" t="n">
        <v>39397</v>
      </c>
      <c r="J277" s="32" t="n">
        <v>39660</v>
      </c>
      <c r="K277" s="28" t="s">
        <v>51</v>
      </c>
      <c r="L277" s="28" t="s">
        <v>3</v>
      </c>
      <c r="M277" s="32" t="n">
        <v>39456</v>
      </c>
      <c r="N277" s="32" t="n">
        <v>39893</v>
      </c>
      <c r="O277" s="28" t="s">
        <v>43</v>
      </c>
      <c r="P277" s="32" t="n">
        <v>39473</v>
      </c>
      <c r="Q277" s="32" t="n">
        <v>39053</v>
      </c>
      <c r="R277" s="30" t="n">
        <f aca="false">H277/365*(J277-I277)</f>
        <v>-372106.450684932</v>
      </c>
      <c r="S277" s="30"/>
      <c r="T277" s="30"/>
      <c r="U277" s="0" t="n">
        <f aca="false">MONTH(P277)+YEAR(P277)*100</f>
        <v>200801</v>
      </c>
      <c r="V277" s="0" t="n">
        <f aca="false">MONTH(Q277)+YEAR(Q277)*100</f>
        <v>200612</v>
      </c>
      <c r="W277" s="19" t="n">
        <f aca="false">IF(O277="DFRF",R277/2,IF(O277="RFRF",R277,0))</f>
        <v>-186053.225342466</v>
      </c>
      <c r="X277" s="30" t="n">
        <f aca="false">IF(O277="DFRF",R277/2,IF(O277="DFDF",R277,0))</f>
        <v>-186053.225342466</v>
      </c>
      <c r="Y277" s="0" t="str">
        <f aca="false">L277</f>
        <v>SWAE</v>
      </c>
      <c r="Z277" s="0" t="n">
        <f aca="false">YEAR(P277)</f>
        <v>2008</v>
      </c>
      <c r="AA277" s="0" t="n">
        <f aca="false">MONTH(P277)</f>
        <v>1</v>
      </c>
      <c r="AB277" s="0" t="n">
        <f aca="false">YEAR(Q277)</f>
        <v>2006</v>
      </c>
      <c r="AC277" s="0" t="n">
        <f aca="false">MONTH(Q277)</f>
        <v>12</v>
      </c>
      <c r="AD277" s="28"/>
      <c r="AE277" s="28"/>
      <c r="AF277" s="28"/>
      <c r="AG277" s="28"/>
      <c r="AH277" s="28"/>
    </row>
    <row r="278" customFormat="false" ht="12.75" hidden="false" customHeight="false" outlineLevel="0" collapsed="false">
      <c r="A278" s="27" t="n">
        <v>277</v>
      </c>
      <c r="B278" s="28" t="n">
        <v>4</v>
      </c>
      <c r="C278" s="28" t="n">
        <v>151</v>
      </c>
      <c r="D278" s="28" t="n">
        <v>43</v>
      </c>
      <c r="E278" s="28" t="s">
        <v>44</v>
      </c>
      <c r="F278" s="28" t="s">
        <v>41</v>
      </c>
      <c r="G278" s="28" t="n">
        <v>8294.6</v>
      </c>
      <c r="H278" s="28" t="n">
        <v>-89461.7</v>
      </c>
      <c r="I278" s="32" t="n">
        <v>39567</v>
      </c>
      <c r="J278" s="32" t="n">
        <v>39940</v>
      </c>
      <c r="K278" s="28" t="s">
        <v>51</v>
      </c>
      <c r="L278" s="28" t="s">
        <v>3</v>
      </c>
      <c r="M278" s="32" t="n">
        <v>39940</v>
      </c>
      <c r="N278" s="32" t="n">
        <v>40150</v>
      </c>
      <c r="O278" s="28" t="s">
        <v>43</v>
      </c>
      <c r="P278" s="32" t="n">
        <v>39730</v>
      </c>
      <c r="Q278" s="32" t="n">
        <v>39310</v>
      </c>
      <c r="R278" s="30" t="n">
        <f aca="false">H278/365*(J278-I278)</f>
        <v>-91422.5043835616</v>
      </c>
      <c r="S278" s="30"/>
      <c r="T278" s="30"/>
      <c r="U278" s="0" t="n">
        <f aca="false">MONTH(P278)+YEAR(P278)*100</f>
        <v>200810</v>
      </c>
      <c r="V278" s="0" t="n">
        <f aca="false">MONTH(Q278)+YEAR(Q278)*100</f>
        <v>200708</v>
      </c>
      <c r="W278" s="19" t="n">
        <f aca="false">IF(O278="DFRF",R278/2,IF(O278="RFRF",R278,0))</f>
        <v>-45711.2521917808</v>
      </c>
      <c r="X278" s="30" t="n">
        <f aca="false">IF(O278="DFRF",R278/2,IF(O278="DFDF",R278,0))</f>
        <v>-45711.2521917808</v>
      </c>
      <c r="Y278" s="0" t="str">
        <f aca="false">L278</f>
        <v>SWAE</v>
      </c>
      <c r="Z278" s="0" t="n">
        <f aca="false">YEAR(P278)</f>
        <v>2008</v>
      </c>
      <c r="AA278" s="0" t="n">
        <f aca="false">MONTH(P278)</f>
        <v>10</v>
      </c>
      <c r="AB278" s="0" t="n">
        <f aca="false">YEAR(Q278)</f>
        <v>2007</v>
      </c>
      <c r="AC278" s="0" t="n">
        <f aca="false">MONTH(Q278)</f>
        <v>8</v>
      </c>
      <c r="AD278" s="28"/>
      <c r="AE278" s="28"/>
      <c r="AF278" s="28"/>
      <c r="AG278" s="28"/>
      <c r="AH278" s="28"/>
    </row>
    <row r="279" customFormat="false" ht="12.75" hidden="false" customHeight="false" outlineLevel="0" collapsed="false">
      <c r="A279" s="27" t="n">
        <v>278</v>
      </c>
      <c r="B279" s="28" t="n">
        <v>4</v>
      </c>
      <c r="C279" s="28" t="n">
        <v>151</v>
      </c>
      <c r="D279" s="28" t="n">
        <v>210</v>
      </c>
      <c r="E279" s="28" t="s">
        <v>44</v>
      </c>
      <c r="F279" s="28" t="s">
        <v>41</v>
      </c>
      <c r="G279" s="28" t="n">
        <v>1876.9</v>
      </c>
      <c r="H279" s="28" t="n">
        <v>1876.9</v>
      </c>
      <c r="I279" s="32" t="n">
        <v>39567</v>
      </c>
      <c r="J279" s="32" t="n">
        <v>39940</v>
      </c>
      <c r="K279" s="28" t="s">
        <v>51</v>
      </c>
      <c r="L279" s="28" t="s">
        <v>3</v>
      </c>
      <c r="M279" s="32" t="n">
        <v>39940</v>
      </c>
      <c r="N279" s="32" t="n">
        <v>40150</v>
      </c>
      <c r="O279" s="28" t="s">
        <v>43</v>
      </c>
      <c r="P279" s="32" t="n">
        <v>39730</v>
      </c>
      <c r="Q279" s="32" t="n">
        <v>39310</v>
      </c>
      <c r="R279" s="30" t="n">
        <f aca="false">H279/365*(J279-I279)</f>
        <v>1918.03753424658</v>
      </c>
      <c r="S279" s="30"/>
      <c r="T279" s="30"/>
      <c r="U279" s="0" t="n">
        <f aca="false">MONTH(P279)+YEAR(P279)*100</f>
        <v>200810</v>
      </c>
      <c r="V279" s="0" t="n">
        <f aca="false">MONTH(Q279)+YEAR(Q279)*100</f>
        <v>200708</v>
      </c>
      <c r="W279" s="19" t="n">
        <f aca="false">IF(O279="DFRF",R279/2,IF(O279="RFRF",R279,0))</f>
        <v>959.018767123288</v>
      </c>
      <c r="X279" s="30" t="n">
        <f aca="false">IF(O279="DFRF",R279/2,IF(O279="DFDF",R279,0))</f>
        <v>959.018767123288</v>
      </c>
      <c r="Y279" s="0" t="str">
        <f aca="false">L279</f>
        <v>SWAE</v>
      </c>
      <c r="Z279" s="0" t="n">
        <f aca="false">YEAR(P279)</f>
        <v>2008</v>
      </c>
      <c r="AA279" s="0" t="n">
        <f aca="false">MONTH(P279)</f>
        <v>10</v>
      </c>
      <c r="AB279" s="0" t="n">
        <f aca="false">YEAR(Q279)</f>
        <v>2007</v>
      </c>
      <c r="AC279" s="0" t="n">
        <f aca="false">MONTH(Q279)</f>
        <v>8</v>
      </c>
      <c r="AD279" s="28"/>
      <c r="AE279" s="28"/>
      <c r="AF279" s="28"/>
      <c r="AG279" s="28"/>
      <c r="AH279" s="28"/>
    </row>
    <row r="280" customFormat="false" ht="12.75" hidden="false" customHeight="false" outlineLevel="0" collapsed="false">
      <c r="A280" s="27" t="n">
        <v>279</v>
      </c>
      <c r="B280" s="28" t="n">
        <v>3</v>
      </c>
      <c r="C280" s="28" t="n">
        <v>393</v>
      </c>
      <c r="D280" s="28" t="n">
        <v>1</v>
      </c>
      <c r="E280" s="28" t="s">
        <v>40</v>
      </c>
      <c r="F280" s="28" t="s">
        <v>41</v>
      </c>
      <c r="G280" s="28" t="n">
        <v>131274.8</v>
      </c>
      <c r="H280" s="28" t="n">
        <v>-293967.9</v>
      </c>
      <c r="I280" s="32" t="n">
        <v>38736</v>
      </c>
      <c r="J280" s="32" t="n">
        <v>39110</v>
      </c>
      <c r="K280" s="28" t="s">
        <v>51</v>
      </c>
      <c r="L280" s="28" t="s">
        <v>3</v>
      </c>
      <c r="M280" s="32" t="n">
        <v>39110</v>
      </c>
      <c r="N280" s="32" t="n">
        <v>39491</v>
      </c>
      <c r="O280" s="28" t="s">
        <v>43</v>
      </c>
      <c r="P280" s="32" t="n">
        <v>39071</v>
      </c>
      <c r="Q280" s="32" t="n">
        <v>38651</v>
      </c>
      <c r="R280" s="30" t="n">
        <f aca="false">H280/365*(J280-I280)</f>
        <v>-301216.423561644</v>
      </c>
      <c r="S280" s="30"/>
      <c r="T280" s="30"/>
      <c r="U280" s="0" t="n">
        <f aca="false">MONTH(P280)+YEAR(P280)*100</f>
        <v>200612</v>
      </c>
      <c r="V280" s="0" t="n">
        <f aca="false">MONTH(Q280)+YEAR(Q280)*100</f>
        <v>200510</v>
      </c>
      <c r="W280" s="19" t="n">
        <f aca="false">IF(O280="DFRF",R280/2,IF(O280="RFRF",R280,0))</f>
        <v>-150608.211780822</v>
      </c>
      <c r="X280" s="30" t="n">
        <f aca="false">IF(O280="DFRF",R280/2,IF(O280="DFDF",R280,0))</f>
        <v>-150608.211780822</v>
      </c>
      <c r="Y280" s="0" t="str">
        <f aca="false">L280</f>
        <v>SWAE</v>
      </c>
      <c r="Z280" s="0" t="n">
        <f aca="false">YEAR(P280)</f>
        <v>2006</v>
      </c>
      <c r="AA280" s="0" t="n">
        <f aca="false">MONTH(P280)</f>
        <v>12</v>
      </c>
      <c r="AB280" s="0" t="n">
        <f aca="false">YEAR(Q280)</f>
        <v>2005</v>
      </c>
      <c r="AC280" s="0" t="n">
        <f aca="false">MONTH(Q280)</f>
        <v>10</v>
      </c>
      <c r="AD280" s="28"/>
      <c r="AE280" s="28"/>
      <c r="AF280" s="28"/>
      <c r="AG280" s="28"/>
      <c r="AH280" s="28"/>
    </row>
    <row r="281" customFormat="false" ht="12.75" hidden="false" customHeight="false" outlineLevel="0" collapsed="false">
      <c r="A281" s="27" t="n">
        <v>280</v>
      </c>
      <c r="B281" s="28" t="n">
        <v>1</v>
      </c>
      <c r="C281" s="28" t="n">
        <v>393</v>
      </c>
      <c r="D281" s="28" t="n">
        <v>1</v>
      </c>
      <c r="E281" s="28" t="s">
        <v>2</v>
      </c>
      <c r="F281" s="28" t="s">
        <v>41</v>
      </c>
      <c r="G281" s="28" t="n">
        <v>70956.3</v>
      </c>
      <c r="H281" s="28" t="n">
        <v>-81961.4</v>
      </c>
      <c r="I281" s="32" t="n">
        <v>39114</v>
      </c>
      <c r="J281" s="32" t="n">
        <v>39328</v>
      </c>
      <c r="K281" s="28" t="s">
        <v>51</v>
      </c>
      <c r="L281" s="28" t="s">
        <v>3</v>
      </c>
      <c r="M281" s="32" t="n">
        <v>39328</v>
      </c>
      <c r="N281" s="32" t="n">
        <v>39910</v>
      </c>
      <c r="O281" s="28" t="s">
        <v>46</v>
      </c>
      <c r="P281" s="32" t="n">
        <v>39490</v>
      </c>
      <c r="Q281" s="32" t="n">
        <v>39070</v>
      </c>
      <c r="R281" s="30" t="n">
        <f aca="false">H281/365*(J281-I281)</f>
        <v>-48054.0810958904</v>
      </c>
      <c r="S281" s="30"/>
      <c r="T281" s="30"/>
      <c r="U281" s="0" t="n">
        <f aca="false">MONTH(P281)+YEAR(P281)*100</f>
        <v>200802</v>
      </c>
      <c r="V281" s="0" t="n">
        <f aca="false">MONTH(Q281)+YEAR(Q281)*100</f>
        <v>200612</v>
      </c>
      <c r="W281" s="19" t="n">
        <f aca="false">IF(O281="DFRF",R281/2,IF(O281="RFRF",R281,0))</f>
        <v>0</v>
      </c>
      <c r="X281" s="30" t="n">
        <f aca="false">IF(O281="DFRF",R281/2,IF(O281="DFDF",R281,0))</f>
        <v>-48054.0810958904</v>
      </c>
      <c r="Y281" s="0" t="str">
        <f aca="false">L281</f>
        <v>SWAE</v>
      </c>
      <c r="Z281" s="0" t="n">
        <f aca="false">YEAR(P281)</f>
        <v>2008</v>
      </c>
      <c r="AA281" s="0" t="n">
        <f aca="false">MONTH(P281)</f>
        <v>2</v>
      </c>
      <c r="AB281" s="0" t="n">
        <f aca="false">YEAR(Q281)</f>
        <v>2006</v>
      </c>
      <c r="AC281" s="0" t="n">
        <f aca="false">MONTH(Q281)</f>
        <v>12</v>
      </c>
      <c r="AD281" s="28"/>
      <c r="AE281" s="28"/>
      <c r="AF281" s="28"/>
      <c r="AG281" s="28"/>
      <c r="AH281" s="28"/>
    </row>
    <row r="282" customFormat="false" ht="12.75" hidden="false" customHeight="false" outlineLevel="0" collapsed="false">
      <c r="A282" s="27" t="n">
        <v>281</v>
      </c>
      <c r="B282" s="28" t="n">
        <v>3</v>
      </c>
      <c r="C282" s="28" t="n">
        <v>323</v>
      </c>
      <c r="D282" s="28" t="n">
        <v>1284</v>
      </c>
      <c r="E282" s="28" t="s">
        <v>44</v>
      </c>
      <c r="F282" s="28" t="s">
        <v>41</v>
      </c>
      <c r="G282" s="28" t="n">
        <v>10873.4</v>
      </c>
      <c r="H282" s="28" t="n">
        <v>-574975.8</v>
      </c>
      <c r="I282" s="32" t="n">
        <v>39203</v>
      </c>
      <c r="J282" s="32" t="n">
        <v>39666</v>
      </c>
      <c r="K282" s="28" t="s">
        <v>51</v>
      </c>
      <c r="L282" s="28" t="s">
        <v>3</v>
      </c>
      <c r="M282" s="32" t="n">
        <v>39666</v>
      </c>
      <c r="N282" s="32" t="n">
        <v>40050</v>
      </c>
      <c r="O282" s="28" t="s">
        <v>43</v>
      </c>
      <c r="P282" s="32" t="n">
        <v>39630</v>
      </c>
      <c r="Q282" s="32" t="n">
        <v>39210</v>
      </c>
      <c r="R282" s="30" t="n">
        <f aca="false">H282/365*(J282-I282)</f>
        <v>-729352.864109589</v>
      </c>
      <c r="S282" s="30"/>
      <c r="T282" s="30"/>
      <c r="U282" s="0" t="n">
        <f aca="false">MONTH(P282)+YEAR(P282)*100</f>
        <v>200807</v>
      </c>
      <c r="V282" s="0" t="n">
        <f aca="false">MONTH(Q282)+YEAR(Q282)*100</f>
        <v>200705</v>
      </c>
      <c r="W282" s="19" t="n">
        <f aca="false">IF(O282="DFRF",R282/2,IF(O282="RFRF",R282,0))</f>
        <v>-364676.432054795</v>
      </c>
      <c r="X282" s="30" t="n">
        <f aca="false">IF(O282="DFRF",R282/2,IF(O282="DFDF",R282,0))</f>
        <v>-364676.432054795</v>
      </c>
      <c r="Y282" s="0" t="str">
        <f aca="false">L282</f>
        <v>SWAE</v>
      </c>
      <c r="Z282" s="0" t="n">
        <f aca="false">YEAR(P282)</f>
        <v>2008</v>
      </c>
      <c r="AA282" s="0" t="n">
        <f aca="false">MONTH(P282)</f>
        <v>7</v>
      </c>
      <c r="AB282" s="0" t="n">
        <f aca="false">YEAR(Q282)</f>
        <v>2007</v>
      </c>
      <c r="AC282" s="0" t="n">
        <f aca="false">MONTH(Q282)</f>
        <v>5</v>
      </c>
      <c r="AD282" s="28"/>
      <c r="AE282" s="28"/>
      <c r="AF282" s="28"/>
      <c r="AG282" s="28"/>
      <c r="AH282" s="28"/>
    </row>
    <row r="283" customFormat="false" ht="12.75" hidden="false" customHeight="false" outlineLevel="0" collapsed="false">
      <c r="A283" s="27" t="n">
        <v>282</v>
      </c>
      <c r="B283" s="28" t="n">
        <v>3</v>
      </c>
      <c r="C283" s="28" t="n">
        <v>323</v>
      </c>
      <c r="D283" s="28" t="n">
        <v>1285</v>
      </c>
      <c r="E283" s="28" t="s">
        <v>44</v>
      </c>
      <c r="F283" s="28" t="s">
        <v>41</v>
      </c>
      <c r="G283" s="28" t="n">
        <v>790004.9</v>
      </c>
      <c r="H283" s="28" t="n">
        <v>-211891</v>
      </c>
      <c r="I283" s="32" t="n">
        <v>39203</v>
      </c>
      <c r="J283" s="32" t="n">
        <v>39666</v>
      </c>
      <c r="K283" s="28" t="s">
        <v>51</v>
      </c>
      <c r="L283" s="28" t="s">
        <v>3</v>
      </c>
      <c r="M283" s="32" t="n">
        <v>39265</v>
      </c>
      <c r="N283" s="32" t="n">
        <v>40050</v>
      </c>
      <c r="O283" s="28" t="s">
        <v>43</v>
      </c>
      <c r="P283" s="32" t="n">
        <v>39630</v>
      </c>
      <c r="Q283" s="32" t="n">
        <v>39210</v>
      </c>
      <c r="R283" s="30" t="n">
        <f aca="false">H283/365*(J283-I283)</f>
        <v>-268782.282191781</v>
      </c>
      <c r="S283" s="30"/>
      <c r="T283" s="30"/>
      <c r="U283" s="0" t="n">
        <f aca="false">MONTH(P283)+YEAR(P283)*100</f>
        <v>200807</v>
      </c>
      <c r="V283" s="0" t="n">
        <f aca="false">MONTH(Q283)+YEAR(Q283)*100</f>
        <v>200705</v>
      </c>
      <c r="W283" s="19" t="n">
        <f aca="false">IF(O283="DFRF",R283/2,IF(O283="RFRF",R283,0))</f>
        <v>-134391.14109589</v>
      </c>
      <c r="X283" s="30" t="n">
        <f aca="false">IF(O283="DFRF",R283/2,IF(O283="DFDF",R283,0))</f>
        <v>-134391.14109589</v>
      </c>
      <c r="Y283" s="0" t="str">
        <f aca="false">L283</f>
        <v>SWAE</v>
      </c>
      <c r="Z283" s="0" t="n">
        <f aca="false">YEAR(P283)</f>
        <v>2008</v>
      </c>
      <c r="AA283" s="0" t="n">
        <f aca="false">MONTH(P283)</f>
        <v>7</v>
      </c>
      <c r="AB283" s="0" t="n">
        <f aca="false">YEAR(Q283)</f>
        <v>2007</v>
      </c>
      <c r="AC283" s="0" t="n">
        <f aca="false">MONTH(Q283)</f>
        <v>5</v>
      </c>
      <c r="AD283" s="28"/>
      <c r="AE283" s="28"/>
      <c r="AF283" s="28"/>
      <c r="AG283" s="28"/>
      <c r="AH283" s="28"/>
    </row>
    <row r="284" customFormat="false" ht="12.75" hidden="false" customHeight="false" outlineLevel="0" collapsed="false">
      <c r="A284" s="27" t="n">
        <v>283</v>
      </c>
      <c r="B284" s="28" t="n">
        <v>3</v>
      </c>
      <c r="C284" s="28" t="n">
        <v>323</v>
      </c>
      <c r="D284" s="28" t="n">
        <v>1285</v>
      </c>
      <c r="E284" s="28" t="s">
        <v>44</v>
      </c>
      <c r="F284" s="28" t="s">
        <v>41</v>
      </c>
      <c r="G284" s="28" t="n">
        <v>2578.2</v>
      </c>
      <c r="H284" s="28" t="n">
        <v>-77065.6</v>
      </c>
      <c r="I284" s="32" t="n">
        <v>39203</v>
      </c>
      <c r="J284" s="32" t="n">
        <v>39666</v>
      </c>
      <c r="K284" s="28" t="s">
        <v>51</v>
      </c>
      <c r="L284" s="28" t="s">
        <v>3</v>
      </c>
      <c r="M284" s="32" t="n">
        <v>39607</v>
      </c>
      <c r="N284" s="32" t="n">
        <v>40050</v>
      </c>
      <c r="O284" s="28" t="s">
        <v>43</v>
      </c>
      <c r="P284" s="32" t="n">
        <v>39630</v>
      </c>
      <c r="Q284" s="32" t="n">
        <v>39210</v>
      </c>
      <c r="R284" s="30" t="n">
        <f aca="false">H284/365*(J284-I284)</f>
        <v>-97757.1857534247</v>
      </c>
      <c r="S284" s="30"/>
      <c r="T284" s="30"/>
      <c r="U284" s="0" t="n">
        <f aca="false">MONTH(P284)+YEAR(P284)*100</f>
        <v>200807</v>
      </c>
      <c r="V284" s="0" t="n">
        <f aca="false">MONTH(Q284)+YEAR(Q284)*100</f>
        <v>200705</v>
      </c>
      <c r="W284" s="19" t="n">
        <f aca="false">IF(O284="DFRF",R284/2,IF(O284="RFRF",R284,0))</f>
        <v>-48878.5928767123</v>
      </c>
      <c r="X284" s="30" t="n">
        <f aca="false">IF(O284="DFRF",R284/2,IF(O284="DFDF",R284,0))</f>
        <v>-48878.5928767123</v>
      </c>
      <c r="Y284" s="0" t="str">
        <f aca="false">L284</f>
        <v>SWAE</v>
      </c>
      <c r="Z284" s="0" t="n">
        <f aca="false">YEAR(P284)</f>
        <v>2008</v>
      </c>
      <c r="AA284" s="0" t="n">
        <f aca="false">MONTH(P284)</f>
        <v>7</v>
      </c>
      <c r="AB284" s="0" t="n">
        <f aca="false">YEAR(Q284)</f>
        <v>2007</v>
      </c>
      <c r="AC284" s="0" t="n">
        <f aca="false">MONTH(Q284)</f>
        <v>5</v>
      </c>
      <c r="AD284" s="28"/>
      <c r="AE284" s="28"/>
      <c r="AF284" s="28"/>
      <c r="AG284" s="28"/>
      <c r="AH284" s="28"/>
    </row>
    <row r="285" customFormat="false" ht="12.75" hidden="false" customHeight="false" outlineLevel="0" collapsed="false">
      <c r="A285" s="27" t="n">
        <v>284</v>
      </c>
      <c r="B285" s="28" t="n">
        <v>3</v>
      </c>
      <c r="C285" s="28" t="n">
        <v>323</v>
      </c>
      <c r="D285" s="28" t="n">
        <v>1285</v>
      </c>
      <c r="E285" s="28" t="s">
        <v>44</v>
      </c>
      <c r="F285" s="28" t="s">
        <v>41</v>
      </c>
      <c r="G285" s="28" t="n">
        <v>7351.6</v>
      </c>
      <c r="H285" s="28" t="n">
        <v>-884832.2</v>
      </c>
      <c r="I285" s="32" t="n">
        <v>39203</v>
      </c>
      <c r="J285" s="32" t="n">
        <v>39666</v>
      </c>
      <c r="K285" s="28" t="s">
        <v>51</v>
      </c>
      <c r="L285" s="28" t="s">
        <v>3</v>
      </c>
      <c r="M285" s="32" t="n">
        <v>39666</v>
      </c>
      <c r="N285" s="32" t="n">
        <v>40050</v>
      </c>
      <c r="O285" s="28" t="s">
        <v>43</v>
      </c>
      <c r="P285" s="32" t="n">
        <v>39630</v>
      </c>
      <c r="Q285" s="32" t="n">
        <v>39210</v>
      </c>
      <c r="R285" s="30" t="n">
        <f aca="false">H285/365*(J285-I285)</f>
        <v>-1122403.58520548</v>
      </c>
      <c r="S285" s="30"/>
      <c r="T285" s="30"/>
      <c r="U285" s="0" t="n">
        <f aca="false">MONTH(P285)+YEAR(P285)*100</f>
        <v>200807</v>
      </c>
      <c r="V285" s="0" t="n">
        <f aca="false">MONTH(Q285)+YEAR(Q285)*100</f>
        <v>200705</v>
      </c>
      <c r="W285" s="19" t="n">
        <f aca="false">IF(O285="DFRF",R285/2,IF(O285="RFRF",R285,0))</f>
        <v>-561201.79260274</v>
      </c>
      <c r="X285" s="30" t="n">
        <f aca="false">IF(O285="DFRF",R285/2,IF(O285="DFDF",R285,0))</f>
        <v>-561201.79260274</v>
      </c>
      <c r="Y285" s="0" t="str">
        <f aca="false">L285</f>
        <v>SWAE</v>
      </c>
      <c r="Z285" s="0" t="n">
        <f aca="false">YEAR(P285)</f>
        <v>2008</v>
      </c>
      <c r="AA285" s="0" t="n">
        <f aca="false">MONTH(P285)</f>
        <v>7</v>
      </c>
      <c r="AB285" s="0" t="n">
        <f aca="false">YEAR(Q285)</f>
        <v>2007</v>
      </c>
      <c r="AC285" s="0" t="n">
        <f aca="false">MONTH(Q285)</f>
        <v>5</v>
      </c>
      <c r="AD285" s="28"/>
      <c r="AE285" s="28"/>
      <c r="AF285" s="28"/>
      <c r="AG285" s="28"/>
      <c r="AH285" s="28"/>
    </row>
    <row r="286" customFormat="false" ht="12.75" hidden="false" customHeight="false" outlineLevel="0" collapsed="false">
      <c r="A286" s="27" t="n">
        <v>285</v>
      </c>
      <c r="B286" s="28" t="n">
        <v>1</v>
      </c>
      <c r="C286" s="28" t="n">
        <v>393</v>
      </c>
      <c r="D286" s="28" t="n">
        <v>1</v>
      </c>
      <c r="E286" s="28" t="s">
        <v>2</v>
      </c>
      <c r="F286" s="28" t="s">
        <v>41</v>
      </c>
      <c r="G286" s="28" t="n">
        <v>5287.2</v>
      </c>
      <c r="H286" s="28" t="n">
        <v>-171306.2</v>
      </c>
      <c r="I286" s="32" t="n">
        <v>39353</v>
      </c>
      <c r="J286" s="32" t="n">
        <v>39531</v>
      </c>
      <c r="K286" s="28" t="s">
        <v>51</v>
      </c>
      <c r="L286" s="28" t="s">
        <v>3</v>
      </c>
      <c r="M286" s="32" t="n">
        <v>39531</v>
      </c>
      <c r="N286" s="32" t="n">
        <v>40065</v>
      </c>
      <c r="O286" s="28" t="s">
        <v>46</v>
      </c>
      <c r="P286" s="32" t="n">
        <v>39645</v>
      </c>
      <c r="Q286" s="32" t="n">
        <v>39225</v>
      </c>
      <c r="R286" s="30" t="n">
        <f aca="false">H286/365*(J286-I286)</f>
        <v>-83541.1057534247</v>
      </c>
      <c r="S286" s="30"/>
      <c r="T286" s="30"/>
      <c r="U286" s="0" t="n">
        <f aca="false">MONTH(P286)+YEAR(P286)*100</f>
        <v>200807</v>
      </c>
      <c r="V286" s="0" t="n">
        <f aca="false">MONTH(Q286)+YEAR(Q286)*100</f>
        <v>200705</v>
      </c>
      <c r="W286" s="19" t="n">
        <f aca="false">IF(O286="DFRF",R286/2,IF(O286="RFRF",R286,0))</f>
        <v>0</v>
      </c>
      <c r="X286" s="30" t="n">
        <f aca="false">IF(O286="DFRF",R286/2,IF(O286="DFDF",R286,0))</f>
        <v>-83541.1057534247</v>
      </c>
      <c r="Y286" s="0" t="str">
        <f aca="false">L286</f>
        <v>SWAE</v>
      </c>
      <c r="Z286" s="0" t="n">
        <f aca="false">YEAR(P286)</f>
        <v>2008</v>
      </c>
      <c r="AA286" s="0" t="n">
        <f aca="false">MONTH(P286)</f>
        <v>7</v>
      </c>
      <c r="AB286" s="0" t="n">
        <f aca="false">YEAR(Q286)</f>
        <v>2007</v>
      </c>
      <c r="AC286" s="0" t="n">
        <f aca="false">MONTH(Q286)</f>
        <v>5</v>
      </c>
      <c r="AD286" s="28"/>
      <c r="AE286" s="28"/>
      <c r="AF286" s="28"/>
      <c r="AG286" s="28"/>
      <c r="AH286" s="28"/>
    </row>
    <row r="287" customFormat="false" ht="12.75" hidden="false" customHeight="false" outlineLevel="0" collapsed="false">
      <c r="A287" s="27" t="n">
        <v>286</v>
      </c>
      <c r="B287" s="28" t="n">
        <v>1</v>
      </c>
      <c r="C287" s="28" t="n">
        <v>393</v>
      </c>
      <c r="D287" s="28" t="n">
        <v>1</v>
      </c>
      <c r="E287" s="28" t="s">
        <v>2</v>
      </c>
      <c r="F287" s="28" t="s">
        <v>41</v>
      </c>
      <c r="G287" s="28" t="n">
        <v>2452.8</v>
      </c>
      <c r="H287" s="28" t="n">
        <v>-223611.6</v>
      </c>
      <c r="I287" s="32" t="n">
        <v>39595</v>
      </c>
      <c r="J287" s="32" t="n">
        <v>39773</v>
      </c>
      <c r="K287" s="28" t="s">
        <v>51</v>
      </c>
      <c r="L287" s="28" t="s">
        <v>3</v>
      </c>
      <c r="M287" s="32" t="n">
        <v>39773</v>
      </c>
      <c r="N287" s="32" t="n">
        <v>39925</v>
      </c>
      <c r="O287" s="28" t="s">
        <v>45</v>
      </c>
      <c r="P287" s="32" t="n">
        <v>39505</v>
      </c>
      <c r="Q287" s="32" t="n">
        <v>39085</v>
      </c>
      <c r="R287" s="30" t="n">
        <f aca="false">H287/365*(J287-I287)</f>
        <v>-109048.944657534</v>
      </c>
      <c r="S287" s="30"/>
      <c r="T287" s="30"/>
      <c r="U287" s="0" t="n">
        <f aca="false">MONTH(P287)+YEAR(P287)*100</f>
        <v>200802</v>
      </c>
      <c r="V287" s="0" t="n">
        <f aca="false">MONTH(Q287)+YEAR(Q287)*100</f>
        <v>200701</v>
      </c>
      <c r="W287" s="19" t="n">
        <f aca="false">IF(O287="DFRF",R287/2,IF(O287="RFRF",R287,0))</f>
        <v>-109048.944657534</v>
      </c>
      <c r="X287" s="30" t="n">
        <f aca="false">IF(O287="DFRF",R287/2,IF(O287="DFDF",R287,0))</f>
        <v>0</v>
      </c>
      <c r="Y287" s="0" t="str">
        <f aca="false">L287</f>
        <v>SWAE</v>
      </c>
      <c r="Z287" s="0" t="n">
        <f aca="false">YEAR(P287)</f>
        <v>2008</v>
      </c>
      <c r="AA287" s="0" t="n">
        <f aca="false">MONTH(P287)</f>
        <v>2</v>
      </c>
      <c r="AB287" s="0" t="n">
        <f aca="false">YEAR(Q287)</f>
        <v>2007</v>
      </c>
      <c r="AC287" s="0" t="n">
        <f aca="false">MONTH(Q287)</f>
        <v>1</v>
      </c>
      <c r="AD287" s="28"/>
      <c r="AE287" s="28"/>
      <c r="AF287" s="28"/>
      <c r="AG287" s="28"/>
      <c r="AH287" s="28"/>
    </row>
    <row r="288" customFormat="false" ht="12.75" hidden="false" customHeight="false" outlineLevel="0" collapsed="false">
      <c r="A288" s="27" t="n">
        <v>287</v>
      </c>
      <c r="B288" s="28" t="n">
        <v>3</v>
      </c>
      <c r="C288" s="28" t="n">
        <v>393</v>
      </c>
      <c r="D288" s="28" t="n">
        <v>1</v>
      </c>
      <c r="E288" s="28" t="s">
        <v>40</v>
      </c>
      <c r="F288" s="28" t="s">
        <v>41</v>
      </c>
      <c r="G288" s="28" t="n">
        <v>19317.2</v>
      </c>
      <c r="H288" s="28" t="n">
        <v>-87639.3</v>
      </c>
      <c r="I288" s="32" t="n">
        <v>39356</v>
      </c>
      <c r="J288" s="32" t="n">
        <v>39694</v>
      </c>
      <c r="K288" s="28" t="s">
        <v>51</v>
      </c>
      <c r="L288" s="28" t="s">
        <v>3</v>
      </c>
      <c r="M288" s="32" t="n">
        <v>39694</v>
      </c>
      <c r="N288" s="32" t="n">
        <v>40185</v>
      </c>
      <c r="O288" s="28" t="s">
        <v>46</v>
      </c>
      <c r="P288" s="32" t="n">
        <v>39765</v>
      </c>
      <c r="Q288" s="32" t="n">
        <v>39345</v>
      </c>
      <c r="R288" s="30" t="n">
        <f aca="false">H288/365*(J288-I288)</f>
        <v>-81156.3928767123</v>
      </c>
      <c r="S288" s="30"/>
      <c r="T288" s="30"/>
      <c r="U288" s="0" t="n">
        <f aca="false">MONTH(P288)+YEAR(P288)*100</f>
        <v>200811</v>
      </c>
      <c r="V288" s="0" t="n">
        <f aca="false">MONTH(Q288)+YEAR(Q288)*100</f>
        <v>200709</v>
      </c>
      <c r="W288" s="19" t="n">
        <f aca="false">IF(O288="DFRF",R288/2,IF(O288="RFRF",R288,0))</f>
        <v>0</v>
      </c>
      <c r="X288" s="30" t="n">
        <f aca="false">IF(O288="DFRF",R288/2,IF(O288="DFDF",R288,0))</f>
        <v>-81156.3928767123</v>
      </c>
      <c r="Y288" s="0" t="str">
        <f aca="false">L288</f>
        <v>SWAE</v>
      </c>
      <c r="Z288" s="0" t="n">
        <f aca="false">YEAR(P288)</f>
        <v>2008</v>
      </c>
      <c r="AA288" s="0" t="n">
        <f aca="false">MONTH(P288)</f>
        <v>11</v>
      </c>
      <c r="AB288" s="0" t="n">
        <f aca="false">YEAR(Q288)</f>
        <v>2007</v>
      </c>
      <c r="AC288" s="0" t="n">
        <f aca="false">MONTH(Q288)</f>
        <v>9</v>
      </c>
      <c r="AD288" s="28"/>
      <c r="AE288" s="28"/>
      <c r="AF288" s="28"/>
      <c r="AG288" s="28"/>
      <c r="AH288" s="28"/>
    </row>
    <row r="289" customFormat="false" ht="12.75" hidden="false" customHeight="false" outlineLevel="0" collapsed="false">
      <c r="A289" s="27" t="n">
        <v>288</v>
      </c>
      <c r="B289" s="28" t="n">
        <v>4</v>
      </c>
      <c r="C289" s="28" t="n">
        <v>211</v>
      </c>
      <c r="D289" s="28" t="n">
        <v>1295</v>
      </c>
      <c r="E289" s="28" t="s">
        <v>40</v>
      </c>
      <c r="F289" s="28" t="s">
        <v>41</v>
      </c>
      <c r="G289" s="28" t="n">
        <v>49968.5</v>
      </c>
      <c r="H289" s="28" t="n">
        <v>13168.6</v>
      </c>
      <c r="I289" s="32" t="n">
        <v>39155</v>
      </c>
      <c r="J289" s="32" t="n">
        <v>39357</v>
      </c>
      <c r="K289" s="28" t="s">
        <v>51</v>
      </c>
      <c r="L289" s="28" t="s">
        <v>3</v>
      </c>
      <c r="M289" s="32" t="n">
        <v>39357</v>
      </c>
      <c r="N289" s="32" t="n">
        <v>39990</v>
      </c>
      <c r="O289" s="28" t="s">
        <v>46</v>
      </c>
      <c r="P289" s="32" t="n">
        <v>39570</v>
      </c>
      <c r="Q289" s="32" t="n">
        <v>39150</v>
      </c>
      <c r="R289" s="30" t="n">
        <f aca="false">H289/365*(J289-I289)</f>
        <v>7287.82794520548</v>
      </c>
      <c r="S289" s="30"/>
      <c r="T289" s="30"/>
      <c r="U289" s="0" t="n">
        <f aca="false">MONTH(P289)+YEAR(P289)*100</f>
        <v>200805</v>
      </c>
      <c r="V289" s="0" t="n">
        <f aca="false">MONTH(Q289)+YEAR(Q289)*100</f>
        <v>200703</v>
      </c>
      <c r="W289" s="19" t="n">
        <f aca="false">IF(O289="DFRF",R289/2,IF(O289="RFRF",R289,0))</f>
        <v>0</v>
      </c>
      <c r="X289" s="30" t="n">
        <f aca="false">IF(O289="DFRF",R289/2,IF(O289="DFDF",R289,0))</f>
        <v>7287.82794520548</v>
      </c>
      <c r="Y289" s="0" t="str">
        <f aca="false">L289</f>
        <v>SWAE</v>
      </c>
      <c r="Z289" s="0" t="n">
        <f aca="false">YEAR(P289)</f>
        <v>2008</v>
      </c>
      <c r="AA289" s="0" t="n">
        <f aca="false">MONTH(P289)</f>
        <v>5</v>
      </c>
      <c r="AB289" s="0" t="n">
        <f aca="false">YEAR(Q289)</f>
        <v>2007</v>
      </c>
      <c r="AC289" s="0" t="n">
        <f aca="false">MONTH(Q289)</f>
        <v>3</v>
      </c>
      <c r="AD289" s="28"/>
      <c r="AE289" s="28"/>
      <c r="AF289" s="28"/>
      <c r="AG289" s="28"/>
      <c r="AH289" s="28"/>
    </row>
    <row r="290" customFormat="false" ht="12.75" hidden="false" customHeight="false" outlineLevel="0" collapsed="false">
      <c r="A290" s="27" t="n">
        <v>289</v>
      </c>
      <c r="B290" s="28" t="n">
        <v>4</v>
      </c>
      <c r="C290" s="28" t="n">
        <v>211</v>
      </c>
      <c r="D290" s="28" t="n">
        <v>1295</v>
      </c>
      <c r="E290" s="28" t="s">
        <v>40</v>
      </c>
      <c r="F290" s="28" t="s">
        <v>41</v>
      </c>
      <c r="G290" s="28" t="n">
        <v>49968.5</v>
      </c>
      <c r="H290" s="28" t="n">
        <v>13168.6</v>
      </c>
      <c r="I290" s="32" t="n">
        <v>39155</v>
      </c>
      <c r="J290" s="32" t="n">
        <v>39357</v>
      </c>
      <c r="K290" s="28" t="s">
        <v>51</v>
      </c>
      <c r="L290" s="28" t="s">
        <v>3</v>
      </c>
      <c r="M290" s="32" t="n">
        <v>39357</v>
      </c>
      <c r="N290" s="32" t="n">
        <v>39990</v>
      </c>
      <c r="O290" s="28" t="s">
        <v>46</v>
      </c>
      <c r="P290" s="32" t="n">
        <v>39570</v>
      </c>
      <c r="Q290" s="32" t="n">
        <v>39150</v>
      </c>
      <c r="R290" s="30" t="n">
        <f aca="false">H290/365*(J290-I290)</f>
        <v>7287.82794520548</v>
      </c>
      <c r="S290" s="30"/>
      <c r="T290" s="30"/>
      <c r="U290" s="0" t="n">
        <f aca="false">MONTH(P290)+YEAR(P290)*100</f>
        <v>200805</v>
      </c>
      <c r="V290" s="0" t="n">
        <f aca="false">MONTH(Q290)+YEAR(Q290)*100</f>
        <v>200703</v>
      </c>
      <c r="W290" s="19" t="n">
        <f aca="false">IF(O290="DFRF",R290/2,IF(O290="RFRF",R290,0))</f>
        <v>0</v>
      </c>
      <c r="X290" s="30" t="n">
        <f aca="false">IF(O290="DFRF",R290/2,IF(O290="DFDF",R290,0))</f>
        <v>7287.82794520548</v>
      </c>
      <c r="Y290" s="0" t="str">
        <f aca="false">L290</f>
        <v>SWAE</v>
      </c>
      <c r="Z290" s="0" t="n">
        <f aca="false">YEAR(P290)</f>
        <v>2008</v>
      </c>
      <c r="AA290" s="0" t="n">
        <f aca="false">MONTH(P290)</f>
        <v>5</v>
      </c>
      <c r="AB290" s="0" t="n">
        <f aca="false">YEAR(Q290)</f>
        <v>2007</v>
      </c>
      <c r="AC290" s="0" t="n">
        <f aca="false">MONTH(Q290)</f>
        <v>3</v>
      </c>
      <c r="AD290" s="28"/>
      <c r="AE290" s="28"/>
      <c r="AF290" s="28"/>
      <c r="AG290" s="28"/>
      <c r="AH290" s="28"/>
    </row>
    <row r="291" customFormat="false" ht="12.75" hidden="false" customHeight="false" outlineLevel="0" collapsed="false">
      <c r="A291" s="27" t="n">
        <v>290</v>
      </c>
      <c r="B291" s="28" t="n">
        <v>4</v>
      </c>
      <c r="C291" s="28" t="n">
        <v>211</v>
      </c>
      <c r="D291" s="28" t="n">
        <v>1296</v>
      </c>
      <c r="E291" s="28" t="s">
        <v>40</v>
      </c>
      <c r="F291" s="28" t="s">
        <v>41</v>
      </c>
      <c r="G291" s="28" t="n">
        <v>25267.2</v>
      </c>
      <c r="H291" s="28" t="n">
        <v>8793.5</v>
      </c>
      <c r="I291" s="32" t="n">
        <v>39155</v>
      </c>
      <c r="J291" s="32" t="n">
        <v>39357</v>
      </c>
      <c r="K291" s="28" t="s">
        <v>51</v>
      </c>
      <c r="L291" s="28" t="s">
        <v>3</v>
      </c>
      <c r="M291" s="32" t="n">
        <v>39357</v>
      </c>
      <c r="N291" s="32" t="n">
        <v>39990</v>
      </c>
      <c r="O291" s="28" t="s">
        <v>46</v>
      </c>
      <c r="P291" s="32" t="n">
        <v>39570</v>
      </c>
      <c r="Q291" s="32" t="n">
        <v>39150</v>
      </c>
      <c r="R291" s="30" t="n">
        <f aca="false">H291/365*(J291-I291)</f>
        <v>4866.5397260274</v>
      </c>
      <c r="S291" s="30"/>
      <c r="T291" s="30"/>
      <c r="U291" s="0" t="n">
        <f aca="false">MONTH(P291)+YEAR(P291)*100</f>
        <v>200805</v>
      </c>
      <c r="V291" s="0" t="n">
        <f aca="false">MONTH(Q291)+YEAR(Q291)*100</f>
        <v>200703</v>
      </c>
      <c r="W291" s="19" t="n">
        <f aca="false">IF(O291="DFRF",R291/2,IF(O291="RFRF",R291,0))</f>
        <v>0</v>
      </c>
      <c r="X291" s="30" t="n">
        <f aca="false">IF(O291="DFRF",R291/2,IF(O291="DFDF",R291,0))</f>
        <v>4866.5397260274</v>
      </c>
      <c r="Y291" s="0" t="str">
        <f aca="false">L291</f>
        <v>SWAE</v>
      </c>
      <c r="Z291" s="0" t="n">
        <f aca="false">YEAR(P291)</f>
        <v>2008</v>
      </c>
      <c r="AA291" s="0" t="n">
        <f aca="false">MONTH(P291)</f>
        <v>5</v>
      </c>
      <c r="AB291" s="0" t="n">
        <f aca="false">YEAR(Q291)</f>
        <v>2007</v>
      </c>
      <c r="AC291" s="0" t="n">
        <f aca="false">MONTH(Q291)</f>
        <v>3</v>
      </c>
      <c r="AD291" s="28"/>
      <c r="AE291" s="28"/>
      <c r="AF291" s="28"/>
      <c r="AG291" s="28"/>
      <c r="AH291" s="28"/>
    </row>
    <row r="292" customFormat="false" ht="12.75" hidden="false" customHeight="false" outlineLevel="0" collapsed="false">
      <c r="A292" s="27" t="n">
        <v>291</v>
      </c>
      <c r="B292" s="28" t="n">
        <v>4</v>
      </c>
      <c r="C292" s="28" t="n">
        <v>211</v>
      </c>
      <c r="D292" s="28" t="n">
        <v>1296</v>
      </c>
      <c r="E292" s="28" t="s">
        <v>40</v>
      </c>
      <c r="F292" s="28" t="s">
        <v>41</v>
      </c>
      <c r="G292" s="28" t="n">
        <v>25267.2</v>
      </c>
      <c r="H292" s="28" t="n">
        <v>8793.5</v>
      </c>
      <c r="I292" s="32" t="n">
        <v>39155</v>
      </c>
      <c r="J292" s="32" t="n">
        <v>39357</v>
      </c>
      <c r="K292" s="28" t="s">
        <v>51</v>
      </c>
      <c r="L292" s="28" t="s">
        <v>3</v>
      </c>
      <c r="M292" s="32" t="n">
        <v>39357</v>
      </c>
      <c r="N292" s="32" t="n">
        <v>39990</v>
      </c>
      <c r="O292" s="28" t="s">
        <v>46</v>
      </c>
      <c r="P292" s="32" t="n">
        <v>39570</v>
      </c>
      <c r="Q292" s="32" t="n">
        <v>39150</v>
      </c>
      <c r="R292" s="30" t="n">
        <f aca="false">H292/365*(J292-I292)</f>
        <v>4866.5397260274</v>
      </c>
      <c r="S292" s="30"/>
      <c r="T292" s="30"/>
      <c r="U292" s="0" t="n">
        <f aca="false">MONTH(P292)+YEAR(P292)*100</f>
        <v>200805</v>
      </c>
      <c r="V292" s="0" t="n">
        <f aca="false">MONTH(Q292)+YEAR(Q292)*100</f>
        <v>200703</v>
      </c>
      <c r="W292" s="19" t="n">
        <f aca="false">IF(O292="DFRF",R292/2,IF(O292="RFRF",R292,0))</f>
        <v>0</v>
      </c>
      <c r="X292" s="30" t="n">
        <f aca="false">IF(O292="DFRF",R292/2,IF(O292="DFDF",R292,0))</f>
        <v>4866.5397260274</v>
      </c>
      <c r="Y292" s="0" t="str">
        <f aca="false">L292</f>
        <v>SWAE</v>
      </c>
      <c r="Z292" s="0" t="n">
        <f aca="false">YEAR(P292)</f>
        <v>2008</v>
      </c>
      <c r="AA292" s="0" t="n">
        <f aca="false">MONTH(P292)</f>
        <v>5</v>
      </c>
      <c r="AB292" s="0" t="n">
        <f aca="false">YEAR(Q292)</f>
        <v>2007</v>
      </c>
      <c r="AC292" s="0" t="n">
        <f aca="false">MONTH(Q292)</f>
        <v>3</v>
      </c>
      <c r="AD292" s="28"/>
      <c r="AE292" s="28"/>
      <c r="AF292" s="28"/>
      <c r="AG292" s="28"/>
      <c r="AH292" s="28"/>
    </row>
    <row r="293" customFormat="false" ht="12.75" hidden="false" customHeight="false" outlineLevel="0" collapsed="false">
      <c r="A293" s="27" t="n">
        <v>292</v>
      </c>
      <c r="B293" s="28" t="n">
        <v>1</v>
      </c>
      <c r="C293" s="28" t="n">
        <v>393</v>
      </c>
      <c r="D293" s="28" t="n">
        <v>1</v>
      </c>
      <c r="E293" s="28" t="s">
        <v>2</v>
      </c>
      <c r="F293" s="28" t="s">
        <v>41</v>
      </c>
      <c r="G293" s="28" t="n">
        <v>5458</v>
      </c>
      <c r="H293" s="28" t="n">
        <v>-148765.9</v>
      </c>
      <c r="I293" s="32" t="n">
        <v>39479</v>
      </c>
      <c r="J293" s="32" t="n">
        <v>39735</v>
      </c>
      <c r="K293" s="28" t="s">
        <v>51</v>
      </c>
      <c r="L293" s="28" t="s">
        <v>3</v>
      </c>
      <c r="M293" s="32" t="n">
        <v>39735</v>
      </c>
      <c r="N293" s="32" t="n">
        <v>39998</v>
      </c>
      <c r="O293" s="28" t="s">
        <v>43</v>
      </c>
      <c r="P293" s="32" t="n">
        <v>39578</v>
      </c>
      <c r="Q293" s="32" t="n">
        <v>39158</v>
      </c>
      <c r="R293" s="30" t="n">
        <f aca="false">H293/365*(J293-I293)</f>
        <v>-104339.91890411</v>
      </c>
      <c r="S293" s="30"/>
      <c r="T293" s="30"/>
      <c r="U293" s="0" t="n">
        <f aca="false">MONTH(P293)+YEAR(P293)*100</f>
        <v>200805</v>
      </c>
      <c r="V293" s="0" t="n">
        <f aca="false">MONTH(Q293)+YEAR(Q293)*100</f>
        <v>200703</v>
      </c>
      <c r="W293" s="19" t="n">
        <f aca="false">IF(O293="DFRF",R293/2,IF(O293="RFRF",R293,0))</f>
        <v>-52169.9594520548</v>
      </c>
      <c r="X293" s="30" t="n">
        <f aca="false">IF(O293="DFRF",R293/2,IF(O293="DFDF",R293,0))</f>
        <v>-52169.9594520548</v>
      </c>
      <c r="Y293" s="0" t="str">
        <f aca="false">L293</f>
        <v>SWAE</v>
      </c>
      <c r="Z293" s="0" t="n">
        <f aca="false">YEAR(P293)</f>
        <v>2008</v>
      </c>
      <c r="AA293" s="0" t="n">
        <f aca="false">MONTH(P293)</f>
        <v>5</v>
      </c>
      <c r="AB293" s="0" t="n">
        <f aca="false">YEAR(Q293)</f>
        <v>2007</v>
      </c>
      <c r="AC293" s="0" t="n">
        <f aca="false">MONTH(Q293)</f>
        <v>3</v>
      </c>
      <c r="AD293" s="28"/>
      <c r="AE293" s="28"/>
      <c r="AF293" s="28"/>
      <c r="AG293" s="28"/>
      <c r="AH293" s="28"/>
    </row>
    <row r="294" customFormat="false" ht="12.75" hidden="false" customHeight="false" outlineLevel="0" collapsed="false">
      <c r="A294" s="27" t="n">
        <v>293</v>
      </c>
      <c r="B294" s="28" t="n">
        <v>1</v>
      </c>
      <c r="C294" s="28" t="n">
        <v>393</v>
      </c>
      <c r="D294" s="28" t="n">
        <v>1</v>
      </c>
      <c r="E294" s="28" t="s">
        <v>2</v>
      </c>
      <c r="F294" s="28" t="s">
        <v>41</v>
      </c>
      <c r="G294" s="28" t="n">
        <v>78969.6</v>
      </c>
      <c r="H294" s="28" t="n">
        <v>-30162.2</v>
      </c>
      <c r="I294" s="32" t="n">
        <v>39281</v>
      </c>
      <c r="J294" s="32" t="n">
        <v>39600</v>
      </c>
      <c r="K294" s="28" t="s">
        <v>51</v>
      </c>
      <c r="L294" s="28" t="s">
        <v>3</v>
      </c>
      <c r="M294" s="32" t="n">
        <v>39600</v>
      </c>
      <c r="N294" s="32" t="n">
        <v>40117</v>
      </c>
      <c r="O294" s="28" t="s">
        <v>46</v>
      </c>
      <c r="P294" s="32" t="n">
        <v>39697</v>
      </c>
      <c r="Q294" s="32" t="n">
        <v>39277</v>
      </c>
      <c r="R294" s="30" t="n">
        <f aca="false">H294/365*(J294-I294)</f>
        <v>-26360.9364383562</v>
      </c>
      <c r="S294" s="30"/>
      <c r="T294" s="30"/>
      <c r="U294" s="0" t="n">
        <f aca="false">MONTH(P294)+YEAR(P294)*100</f>
        <v>200809</v>
      </c>
      <c r="V294" s="0" t="n">
        <f aca="false">MONTH(Q294)+YEAR(Q294)*100</f>
        <v>200707</v>
      </c>
      <c r="W294" s="19" t="n">
        <f aca="false">IF(O294="DFRF",R294/2,IF(O294="RFRF",R294,0))</f>
        <v>0</v>
      </c>
      <c r="X294" s="30" t="n">
        <f aca="false">IF(O294="DFRF",R294/2,IF(O294="DFDF",R294,0))</f>
        <v>-26360.9364383562</v>
      </c>
      <c r="Y294" s="0" t="str">
        <f aca="false">L294</f>
        <v>SWAE</v>
      </c>
      <c r="Z294" s="0" t="n">
        <f aca="false">YEAR(P294)</f>
        <v>2008</v>
      </c>
      <c r="AA294" s="0" t="n">
        <f aca="false">MONTH(P294)</f>
        <v>9</v>
      </c>
      <c r="AB294" s="0" t="n">
        <f aca="false">YEAR(Q294)</f>
        <v>2007</v>
      </c>
      <c r="AC294" s="0" t="n">
        <f aca="false">MONTH(Q294)</f>
        <v>7</v>
      </c>
      <c r="AD294" s="28"/>
      <c r="AE294" s="28"/>
      <c r="AF294" s="28"/>
      <c r="AG294" s="28"/>
      <c r="AH294" s="28"/>
    </row>
    <row r="295" customFormat="false" ht="12.75" hidden="false" customHeight="false" outlineLevel="0" collapsed="false">
      <c r="A295" s="27" t="n">
        <v>294</v>
      </c>
      <c r="B295" s="33" t="n">
        <v>3</v>
      </c>
      <c r="C295" s="34" t="n">
        <v>393</v>
      </c>
      <c r="D295" s="35" t="n">
        <v>1</v>
      </c>
      <c r="E295" s="36" t="s">
        <v>40</v>
      </c>
      <c r="F295" s="28"/>
      <c r="G295" s="37" t="n">
        <v>18427.1</v>
      </c>
      <c r="H295" s="37" t="n">
        <v>3685.9</v>
      </c>
      <c r="I295" s="38" t="n">
        <v>39489</v>
      </c>
      <c r="J295" s="39" t="n">
        <v>39882</v>
      </c>
      <c r="K295" s="36" t="s">
        <v>51</v>
      </c>
      <c r="L295" s="36" t="s">
        <v>3</v>
      </c>
      <c r="M295" s="28"/>
      <c r="N295" s="38" t="n">
        <v>40243</v>
      </c>
      <c r="O295" s="28" t="s">
        <v>43</v>
      </c>
      <c r="P295" s="32" t="n">
        <v>39823</v>
      </c>
      <c r="Q295" s="32" t="n">
        <v>39403</v>
      </c>
      <c r="R295" s="30" t="n">
        <f aca="false">H295/365*(J295-I295)</f>
        <v>3968.65397260274</v>
      </c>
      <c r="S295" s="30"/>
      <c r="T295" s="30"/>
      <c r="U295" s="0" t="n">
        <f aca="false">MONTH(P295)+YEAR(P295)*100</f>
        <v>200901</v>
      </c>
      <c r="V295" s="0" t="n">
        <f aca="false">MONTH(Q295)+YEAR(Q295)*100</f>
        <v>200711</v>
      </c>
      <c r="W295" s="19" t="n">
        <f aca="false">IF(O295="DFRF",R295/2,IF(O295="RFRF",R295,0))</f>
        <v>1984.32698630137</v>
      </c>
      <c r="X295" s="30" t="n">
        <f aca="false">IF(O295="DFRF",R295/2,IF(O295="DFDF",R295,0))</f>
        <v>1984.32698630137</v>
      </c>
      <c r="Y295" s="0" t="str">
        <f aca="false">L295</f>
        <v>SWAE</v>
      </c>
      <c r="Z295" s="0" t="n">
        <f aca="false">YEAR(P295)</f>
        <v>2009</v>
      </c>
      <c r="AA295" s="0" t="n">
        <f aca="false">MONTH(P295)</f>
        <v>1</v>
      </c>
      <c r="AB295" s="0" t="n">
        <f aca="false">YEAR(Q295)</f>
        <v>2007</v>
      </c>
      <c r="AC295" s="0" t="n">
        <f aca="false">MONTH(Q295)</f>
        <v>11</v>
      </c>
      <c r="AD295" s="28"/>
      <c r="AE295" s="28"/>
      <c r="AF295" s="28"/>
      <c r="AG295" s="28"/>
      <c r="AH295" s="28"/>
    </row>
    <row r="296" customFormat="false" ht="12.75" hidden="false" customHeight="false" outlineLevel="0" collapsed="false">
      <c r="A296" s="27" t="n">
        <v>295</v>
      </c>
      <c r="B296" s="28" t="n">
        <v>3</v>
      </c>
      <c r="C296" s="28" t="n">
        <v>393</v>
      </c>
      <c r="D296" s="28" t="n">
        <v>1</v>
      </c>
      <c r="E296" s="28" t="s">
        <v>40</v>
      </c>
      <c r="F296" s="28" t="s">
        <v>41</v>
      </c>
      <c r="G296" s="28" t="n">
        <v>81706.1</v>
      </c>
      <c r="H296" s="28" t="n">
        <v>-71921.1</v>
      </c>
      <c r="I296" s="32" t="n">
        <v>39022</v>
      </c>
      <c r="J296" s="32" t="n">
        <v>39349</v>
      </c>
      <c r="K296" s="28" t="s">
        <v>51</v>
      </c>
      <c r="L296" s="28" t="s">
        <v>3</v>
      </c>
      <c r="M296" s="32" t="n">
        <v>39349</v>
      </c>
      <c r="N296" s="32" t="n">
        <v>39820</v>
      </c>
      <c r="O296" s="28" t="s">
        <v>46</v>
      </c>
      <c r="P296" s="32" t="n">
        <v>39400</v>
      </c>
      <c r="Q296" s="32" t="n">
        <v>38980</v>
      </c>
      <c r="R296" s="30" t="n">
        <f aca="false">H296/365*(J296-I296)</f>
        <v>-64433.4238356164</v>
      </c>
      <c r="S296" s="30"/>
      <c r="T296" s="30"/>
      <c r="U296" s="0" t="n">
        <f aca="false">MONTH(P296)+YEAR(P296)*100</f>
        <v>200711</v>
      </c>
      <c r="V296" s="0" t="n">
        <f aca="false">MONTH(Q296)+YEAR(Q296)*100</f>
        <v>200609</v>
      </c>
      <c r="W296" s="19" t="n">
        <f aca="false">IF(O296="DFRF",R296/2,IF(O296="RFRF",R296,0))</f>
        <v>0</v>
      </c>
      <c r="X296" s="30" t="n">
        <f aca="false">IF(O296="DFRF",R296/2,IF(O296="DFDF",R296,0))</f>
        <v>-64433.4238356164</v>
      </c>
      <c r="Y296" s="0" t="str">
        <f aca="false">L296</f>
        <v>SWAE</v>
      </c>
      <c r="Z296" s="0" t="n">
        <f aca="false">YEAR(P296)</f>
        <v>2007</v>
      </c>
      <c r="AA296" s="0" t="n">
        <f aca="false">MONTH(P296)</f>
        <v>11</v>
      </c>
      <c r="AB296" s="0" t="n">
        <f aca="false">YEAR(Q296)</f>
        <v>2006</v>
      </c>
      <c r="AC296" s="0" t="n">
        <f aca="false">MONTH(Q296)</f>
        <v>9</v>
      </c>
      <c r="AD296" s="28"/>
      <c r="AE296" s="28"/>
      <c r="AF296" s="28"/>
      <c r="AG296" s="28"/>
      <c r="AH296" s="28"/>
    </row>
    <row r="297" customFormat="false" ht="12.75" hidden="false" customHeight="false" outlineLevel="0" collapsed="false">
      <c r="A297" s="27" t="n">
        <v>296</v>
      </c>
      <c r="B297" s="28" t="n">
        <v>1</v>
      </c>
      <c r="C297" s="28" t="n">
        <v>393</v>
      </c>
      <c r="D297" s="28" t="n">
        <v>1</v>
      </c>
      <c r="E297" s="28" t="s">
        <v>2</v>
      </c>
      <c r="F297" s="28" t="s">
        <v>41</v>
      </c>
      <c r="G297" s="28" t="n">
        <v>41874.7</v>
      </c>
      <c r="H297" s="28" t="n">
        <v>-139975.9</v>
      </c>
      <c r="I297" s="32" t="n">
        <v>39722</v>
      </c>
      <c r="J297" s="32" t="n">
        <v>40069</v>
      </c>
      <c r="K297" s="28" t="s">
        <v>51</v>
      </c>
      <c r="L297" s="28" t="s">
        <v>3</v>
      </c>
      <c r="M297" s="32" t="n">
        <v>39889</v>
      </c>
      <c r="N297" s="32" t="n">
        <v>40093</v>
      </c>
      <c r="O297" s="28" t="s">
        <v>45</v>
      </c>
      <c r="P297" s="32" t="n">
        <v>39673</v>
      </c>
      <c r="Q297" s="32" t="n">
        <v>39253</v>
      </c>
      <c r="R297" s="30" t="n">
        <f aca="false">H297/365*(J297-I297)</f>
        <v>-133072.97890411</v>
      </c>
      <c r="S297" s="30"/>
      <c r="T297" s="30"/>
      <c r="U297" s="0" t="n">
        <f aca="false">MONTH(P297)+YEAR(P297)*100</f>
        <v>200808</v>
      </c>
      <c r="V297" s="0" t="n">
        <f aca="false">MONTH(Q297)+YEAR(Q297)*100</f>
        <v>200706</v>
      </c>
      <c r="W297" s="19" t="n">
        <f aca="false">IF(O297="DFRF",R297/2,IF(O297="RFRF",R297,0))</f>
        <v>-133072.97890411</v>
      </c>
      <c r="X297" s="30" t="n">
        <f aca="false">IF(O297="DFRF",R297/2,IF(O297="DFDF",R297,0))</f>
        <v>0</v>
      </c>
      <c r="Y297" s="0" t="str">
        <f aca="false">L297</f>
        <v>SWAE</v>
      </c>
      <c r="Z297" s="0" t="n">
        <f aca="false">YEAR(P297)</f>
        <v>2008</v>
      </c>
      <c r="AA297" s="0" t="n">
        <f aca="false">MONTH(P297)</f>
        <v>8</v>
      </c>
      <c r="AB297" s="0" t="n">
        <f aca="false">YEAR(Q297)</f>
        <v>2007</v>
      </c>
      <c r="AC297" s="0" t="n">
        <f aca="false">MONTH(Q297)</f>
        <v>6</v>
      </c>
      <c r="AD297" s="28"/>
      <c r="AE297" s="28"/>
      <c r="AF297" s="28"/>
      <c r="AG297" s="28"/>
      <c r="AH297" s="28"/>
    </row>
    <row r="298" customFormat="false" ht="12.75" hidden="false" customHeight="false" outlineLevel="0" collapsed="false">
      <c r="A298" s="27" t="n">
        <v>297</v>
      </c>
      <c r="B298" s="28" t="n">
        <v>1</v>
      </c>
      <c r="C298" s="28" t="n">
        <v>393</v>
      </c>
      <c r="D298" s="28" t="n">
        <v>1</v>
      </c>
      <c r="E298" s="28" t="s">
        <v>2</v>
      </c>
      <c r="F298" s="28" t="s">
        <v>41</v>
      </c>
      <c r="G298" s="28" t="n">
        <v>68502.8</v>
      </c>
      <c r="H298" s="28" t="n">
        <v>-162410.7</v>
      </c>
      <c r="I298" s="32" t="n">
        <v>39722</v>
      </c>
      <c r="J298" s="32" t="n">
        <v>40069</v>
      </c>
      <c r="K298" s="28" t="s">
        <v>51</v>
      </c>
      <c r="L298" s="28" t="s">
        <v>3</v>
      </c>
      <c r="M298" s="32" t="n">
        <v>40069</v>
      </c>
      <c r="N298" s="32" t="n">
        <v>40093</v>
      </c>
      <c r="O298" s="28" t="s">
        <v>45</v>
      </c>
      <c r="P298" s="32" t="n">
        <v>39673</v>
      </c>
      <c r="Q298" s="32" t="n">
        <v>39253</v>
      </c>
      <c r="R298" s="30" t="n">
        <f aca="false">H298/365*(J298-I298)</f>
        <v>-154401.405205479</v>
      </c>
      <c r="S298" s="30"/>
      <c r="T298" s="30"/>
      <c r="U298" s="0" t="n">
        <f aca="false">MONTH(P298)+YEAR(P298)*100</f>
        <v>200808</v>
      </c>
      <c r="V298" s="0" t="n">
        <f aca="false">MONTH(Q298)+YEAR(Q298)*100</f>
        <v>200706</v>
      </c>
      <c r="W298" s="19" t="n">
        <f aca="false">IF(O298="DFRF",R298/2,IF(O298="RFRF",R298,0))</f>
        <v>-154401.405205479</v>
      </c>
      <c r="X298" s="30" t="n">
        <f aca="false">IF(O298="DFRF",R298/2,IF(O298="DFDF",R298,0))</f>
        <v>0</v>
      </c>
      <c r="Y298" s="0" t="str">
        <f aca="false">L298</f>
        <v>SWAE</v>
      </c>
      <c r="Z298" s="0" t="n">
        <f aca="false">YEAR(P298)</f>
        <v>2008</v>
      </c>
      <c r="AA298" s="0" t="n">
        <f aca="false">MONTH(P298)</f>
        <v>8</v>
      </c>
      <c r="AB298" s="0" t="n">
        <f aca="false">YEAR(Q298)</f>
        <v>2007</v>
      </c>
      <c r="AC298" s="0" t="n">
        <f aca="false">MONTH(Q298)</f>
        <v>6</v>
      </c>
      <c r="AD298" s="28"/>
      <c r="AE298" s="28"/>
      <c r="AF298" s="28"/>
      <c r="AG298" s="28"/>
      <c r="AH298" s="28"/>
    </row>
    <row r="299" customFormat="false" ht="12.75" hidden="false" customHeight="false" outlineLevel="0" collapsed="false">
      <c r="A299" s="27" t="n">
        <v>298</v>
      </c>
      <c r="B299" s="28" t="n">
        <v>1</v>
      </c>
      <c r="C299" s="28" t="n">
        <v>393</v>
      </c>
      <c r="D299" s="28" t="n">
        <v>1</v>
      </c>
      <c r="E299" s="28" t="s">
        <v>2</v>
      </c>
      <c r="F299" s="28" t="s">
        <v>41</v>
      </c>
      <c r="G299" s="28" t="n">
        <v>9029.5</v>
      </c>
      <c r="H299" s="28" t="n">
        <v>-371799.4</v>
      </c>
      <c r="I299" s="32" t="n">
        <v>39632</v>
      </c>
      <c r="J299" s="32" t="n">
        <v>39741</v>
      </c>
      <c r="K299" s="28" t="s">
        <v>51</v>
      </c>
      <c r="L299" s="28" t="s">
        <v>3</v>
      </c>
      <c r="M299" s="32" t="n">
        <v>39741</v>
      </c>
      <c r="N299" s="32" t="n">
        <v>40073</v>
      </c>
      <c r="O299" s="28" t="s">
        <v>43</v>
      </c>
      <c r="P299" s="32" t="n">
        <v>39653</v>
      </c>
      <c r="Q299" s="32" t="n">
        <v>39233</v>
      </c>
      <c r="R299" s="30" t="n">
        <f aca="false">H299/365*(J299-I299)</f>
        <v>-111030.505753425</v>
      </c>
      <c r="S299" s="30"/>
      <c r="T299" s="30"/>
      <c r="U299" s="0" t="n">
        <f aca="false">MONTH(P299)+YEAR(P299)*100</f>
        <v>200807</v>
      </c>
      <c r="V299" s="0" t="n">
        <f aca="false">MONTH(Q299)+YEAR(Q299)*100</f>
        <v>200705</v>
      </c>
      <c r="W299" s="19" t="n">
        <f aca="false">IF(O299="DFRF",R299/2,IF(O299="RFRF",R299,0))</f>
        <v>-55515.2528767123</v>
      </c>
      <c r="X299" s="30" t="n">
        <f aca="false">IF(O299="DFRF",R299/2,IF(O299="DFDF",R299,0))</f>
        <v>-55515.2528767123</v>
      </c>
      <c r="Y299" s="0" t="str">
        <f aca="false">L299</f>
        <v>SWAE</v>
      </c>
      <c r="Z299" s="0" t="n">
        <f aca="false">YEAR(P299)</f>
        <v>2008</v>
      </c>
      <c r="AA299" s="0" t="n">
        <f aca="false">MONTH(P299)</f>
        <v>7</v>
      </c>
      <c r="AB299" s="0" t="n">
        <f aca="false">YEAR(Q299)</f>
        <v>2007</v>
      </c>
      <c r="AC299" s="0" t="n">
        <f aca="false">MONTH(Q299)</f>
        <v>5</v>
      </c>
      <c r="AD299" s="28"/>
      <c r="AE299" s="28"/>
      <c r="AF299" s="28"/>
      <c r="AG299" s="28"/>
      <c r="AH299" s="28"/>
    </row>
    <row r="300" customFormat="false" ht="12.75" hidden="false" customHeight="false" outlineLevel="0" collapsed="false">
      <c r="A300" s="27" t="n">
        <v>299</v>
      </c>
      <c r="B300" s="28" t="n">
        <v>1</v>
      </c>
      <c r="C300" s="28" t="n">
        <v>393</v>
      </c>
      <c r="D300" s="28" t="n">
        <v>1</v>
      </c>
      <c r="E300" s="28" t="s">
        <v>2</v>
      </c>
      <c r="F300" s="28" t="s">
        <v>41</v>
      </c>
      <c r="G300" s="28" t="n">
        <v>75182.7</v>
      </c>
      <c r="H300" s="28" t="n">
        <v>20007.7</v>
      </c>
      <c r="I300" s="32" t="n">
        <v>39303</v>
      </c>
      <c r="J300" s="32" t="n">
        <v>39553</v>
      </c>
      <c r="K300" s="28" t="s">
        <v>51</v>
      </c>
      <c r="L300" s="28" t="s">
        <v>3</v>
      </c>
      <c r="M300" s="32" t="n">
        <v>39553</v>
      </c>
      <c r="N300" s="32" t="n">
        <v>40004</v>
      </c>
      <c r="O300" s="28" t="s">
        <v>46</v>
      </c>
      <c r="P300" s="32" t="n">
        <v>39584</v>
      </c>
      <c r="Q300" s="32" t="n">
        <v>39164</v>
      </c>
      <c r="R300" s="30" t="n">
        <f aca="false">H300/365*(J300-I300)</f>
        <v>13703.904109589</v>
      </c>
      <c r="S300" s="30"/>
      <c r="T300" s="30"/>
      <c r="U300" s="0" t="n">
        <f aca="false">MONTH(P300)+YEAR(P300)*100</f>
        <v>200805</v>
      </c>
      <c r="V300" s="0" t="n">
        <f aca="false">MONTH(Q300)+YEAR(Q300)*100</f>
        <v>200703</v>
      </c>
      <c r="W300" s="19" t="n">
        <f aca="false">IF(O300="DFRF",R300/2,IF(O300="RFRF",R300,0))</f>
        <v>0</v>
      </c>
      <c r="X300" s="30" t="n">
        <f aca="false">IF(O300="DFRF",R300/2,IF(O300="DFDF",R300,0))</f>
        <v>13703.904109589</v>
      </c>
      <c r="Y300" s="0" t="str">
        <f aca="false">L300</f>
        <v>SWAE</v>
      </c>
      <c r="Z300" s="0" t="n">
        <f aca="false">YEAR(P300)</f>
        <v>2008</v>
      </c>
      <c r="AA300" s="0" t="n">
        <f aca="false">MONTH(P300)</f>
        <v>5</v>
      </c>
      <c r="AB300" s="0" t="n">
        <f aca="false">YEAR(Q300)</f>
        <v>2007</v>
      </c>
      <c r="AC300" s="0" t="n">
        <f aca="false">MONTH(Q300)</f>
        <v>3</v>
      </c>
      <c r="AD300" s="28"/>
      <c r="AE300" s="28"/>
      <c r="AF300" s="28"/>
      <c r="AG300" s="28"/>
      <c r="AH300" s="28"/>
    </row>
    <row r="301" customFormat="false" ht="12.75" hidden="false" customHeight="false" outlineLevel="0" collapsed="false">
      <c r="A301" s="27" t="n">
        <v>300</v>
      </c>
      <c r="B301" s="28" t="n">
        <v>1</v>
      </c>
      <c r="C301" s="28" t="n">
        <v>393</v>
      </c>
      <c r="D301" s="28" t="n">
        <v>1</v>
      </c>
      <c r="E301" s="28" t="s">
        <v>2</v>
      </c>
      <c r="F301" s="28" t="s">
        <v>41</v>
      </c>
      <c r="G301" s="28" t="n">
        <v>1840.9</v>
      </c>
      <c r="H301" s="28" t="n">
        <v>-334704.3</v>
      </c>
      <c r="I301" s="32" t="n">
        <v>39211</v>
      </c>
      <c r="J301" s="32" t="n">
        <v>39343</v>
      </c>
      <c r="K301" s="28" t="s">
        <v>51</v>
      </c>
      <c r="L301" s="28" t="s">
        <v>3</v>
      </c>
      <c r="M301" s="32" t="n">
        <v>39343</v>
      </c>
      <c r="N301" s="32" t="n">
        <v>39903</v>
      </c>
      <c r="O301" s="28" t="s">
        <v>46</v>
      </c>
      <c r="P301" s="32" t="n">
        <v>39483</v>
      </c>
      <c r="Q301" s="32" t="n">
        <v>39063</v>
      </c>
      <c r="R301" s="30" t="n">
        <f aca="false">H301/365*(J301-I301)</f>
        <v>-121043.746849315</v>
      </c>
      <c r="S301" s="30"/>
      <c r="T301" s="30"/>
      <c r="U301" s="0" t="n">
        <f aca="false">MONTH(P301)+YEAR(P301)*100</f>
        <v>200802</v>
      </c>
      <c r="V301" s="0" t="n">
        <f aca="false">MONTH(Q301)+YEAR(Q301)*100</f>
        <v>200612</v>
      </c>
      <c r="W301" s="19" t="n">
        <f aca="false">IF(O301="DFRF",R301/2,IF(O301="RFRF",R301,0))</f>
        <v>0</v>
      </c>
      <c r="X301" s="30" t="n">
        <f aca="false">IF(O301="DFRF",R301/2,IF(O301="DFDF",R301,0))</f>
        <v>-121043.746849315</v>
      </c>
      <c r="Y301" s="0" t="str">
        <f aca="false">L301</f>
        <v>SWAE</v>
      </c>
      <c r="Z301" s="0" t="n">
        <f aca="false">YEAR(P301)</f>
        <v>2008</v>
      </c>
      <c r="AA301" s="0" t="n">
        <f aca="false">MONTH(P301)</f>
        <v>2</v>
      </c>
      <c r="AB301" s="0" t="n">
        <f aca="false">YEAR(Q301)</f>
        <v>2006</v>
      </c>
      <c r="AC301" s="0" t="n">
        <f aca="false">MONTH(Q301)</f>
        <v>12</v>
      </c>
      <c r="AD301" s="28"/>
      <c r="AE301" s="28"/>
      <c r="AF301" s="28"/>
      <c r="AG301" s="28"/>
      <c r="AH301" s="28"/>
    </row>
    <row r="302" customFormat="false" ht="12.75" hidden="false" customHeight="false" outlineLevel="0" collapsed="false">
      <c r="A302" s="27" t="n">
        <v>301</v>
      </c>
      <c r="B302" s="28" t="n">
        <v>1</v>
      </c>
      <c r="C302" s="28" t="n">
        <v>393</v>
      </c>
      <c r="D302" s="28" t="n">
        <v>1</v>
      </c>
      <c r="E302" s="28" t="s">
        <v>2</v>
      </c>
      <c r="F302" s="28" t="s">
        <v>41</v>
      </c>
      <c r="G302" s="28" t="n">
        <v>33199.8</v>
      </c>
      <c r="H302" s="28" t="n">
        <v>-6338.5</v>
      </c>
      <c r="I302" s="32" t="n">
        <v>39456</v>
      </c>
      <c r="J302" s="32" t="n">
        <v>39960</v>
      </c>
      <c r="K302" s="28" t="s">
        <v>51</v>
      </c>
      <c r="L302" s="28" t="s">
        <v>3</v>
      </c>
      <c r="M302" s="32" t="n">
        <v>39960</v>
      </c>
      <c r="N302" s="32" t="n">
        <v>40170</v>
      </c>
      <c r="O302" s="28" t="s">
        <v>43</v>
      </c>
      <c r="P302" s="32" t="n">
        <v>39750</v>
      </c>
      <c r="Q302" s="32" t="n">
        <v>39330</v>
      </c>
      <c r="R302" s="30" t="n">
        <f aca="false">H302/365*(J302-I302)</f>
        <v>-8752.3397260274</v>
      </c>
      <c r="S302" s="30"/>
      <c r="T302" s="30"/>
      <c r="U302" s="0" t="n">
        <f aca="false">MONTH(P302)+YEAR(P302)*100</f>
        <v>200810</v>
      </c>
      <c r="V302" s="0" t="n">
        <f aca="false">MONTH(Q302)+YEAR(Q302)*100</f>
        <v>200709</v>
      </c>
      <c r="W302" s="19" t="n">
        <f aca="false">IF(O302="DFRF",R302/2,IF(O302="RFRF",R302,0))</f>
        <v>-4376.1698630137</v>
      </c>
      <c r="X302" s="30" t="n">
        <f aca="false">IF(O302="DFRF",R302/2,IF(O302="DFDF",R302,0))</f>
        <v>-4376.1698630137</v>
      </c>
      <c r="Y302" s="0" t="str">
        <f aca="false">L302</f>
        <v>SWAE</v>
      </c>
      <c r="Z302" s="0" t="n">
        <f aca="false">YEAR(P302)</f>
        <v>2008</v>
      </c>
      <c r="AA302" s="0" t="n">
        <f aca="false">MONTH(P302)</f>
        <v>10</v>
      </c>
      <c r="AB302" s="0" t="n">
        <f aca="false">YEAR(Q302)</f>
        <v>2007</v>
      </c>
      <c r="AC302" s="0" t="n">
        <f aca="false">MONTH(Q302)</f>
        <v>9</v>
      </c>
      <c r="AD302" s="28"/>
      <c r="AE302" s="28"/>
      <c r="AF302" s="28"/>
      <c r="AG302" s="28"/>
      <c r="AH302" s="28"/>
    </row>
    <row r="303" customFormat="false" ht="12.75" hidden="false" customHeight="false" outlineLevel="0" collapsed="false">
      <c r="A303" s="27" t="n">
        <v>302</v>
      </c>
      <c r="B303" s="28" t="n">
        <v>1</v>
      </c>
      <c r="C303" s="28" t="n">
        <v>393</v>
      </c>
      <c r="D303" s="28" t="n">
        <v>1</v>
      </c>
      <c r="E303" s="28" t="s">
        <v>2</v>
      </c>
      <c r="F303" s="28" t="s">
        <v>41</v>
      </c>
      <c r="G303" s="28" t="n">
        <v>14232.6</v>
      </c>
      <c r="H303" s="28" t="n">
        <v>-73960.2</v>
      </c>
      <c r="I303" s="32" t="n">
        <v>39161</v>
      </c>
      <c r="J303" s="32" t="n">
        <v>39579</v>
      </c>
      <c r="K303" s="28" t="s">
        <v>51</v>
      </c>
      <c r="L303" s="28" t="s">
        <v>3</v>
      </c>
      <c r="M303" s="32" t="n">
        <v>39579</v>
      </c>
      <c r="N303" s="32" t="n">
        <v>39910</v>
      </c>
      <c r="O303" s="28" t="s">
        <v>43</v>
      </c>
      <c r="P303" s="32" t="n">
        <v>39490</v>
      </c>
      <c r="Q303" s="32" t="n">
        <v>39070</v>
      </c>
      <c r="R303" s="30" t="n">
        <f aca="false">H303/365*(J303-I303)</f>
        <v>-84699.6263013699</v>
      </c>
      <c r="S303" s="30"/>
      <c r="T303" s="30"/>
      <c r="U303" s="0" t="n">
        <f aca="false">MONTH(P303)+YEAR(P303)*100</f>
        <v>200802</v>
      </c>
      <c r="V303" s="0" t="n">
        <f aca="false">MONTH(Q303)+YEAR(Q303)*100</f>
        <v>200612</v>
      </c>
      <c r="W303" s="19" t="n">
        <f aca="false">IF(O303="DFRF",R303/2,IF(O303="RFRF",R303,0))</f>
        <v>-42349.8131506849</v>
      </c>
      <c r="X303" s="30" t="n">
        <f aca="false">IF(O303="DFRF",R303/2,IF(O303="DFDF",R303,0))</f>
        <v>-42349.8131506849</v>
      </c>
      <c r="Y303" s="0" t="str">
        <f aca="false">L303</f>
        <v>SWAE</v>
      </c>
      <c r="Z303" s="0" t="n">
        <f aca="false">YEAR(P303)</f>
        <v>2008</v>
      </c>
      <c r="AA303" s="0" t="n">
        <f aca="false">MONTH(P303)</f>
        <v>2</v>
      </c>
      <c r="AB303" s="0" t="n">
        <f aca="false">YEAR(Q303)</f>
        <v>2006</v>
      </c>
      <c r="AC303" s="0" t="n">
        <f aca="false">MONTH(Q303)</f>
        <v>12</v>
      </c>
      <c r="AD303" s="28"/>
      <c r="AE303" s="28"/>
      <c r="AF303" s="28"/>
      <c r="AG303" s="28"/>
      <c r="AH303" s="28"/>
    </row>
    <row r="304" customFormat="false" ht="12.75" hidden="false" customHeight="false" outlineLevel="0" collapsed="false">
      <c r="A304" s="27" t="n">
        <v>303</v>
      </c>
      <c r="B304" s="28" t="n">
        <v>1</v>
      </c>
      <c r="C304" s="28" t="n">
        <v>393</v>
      </c>
      <c r="D304" s="28" t="n">
        <v>1</v>
      </c>
      <c r="E304" s="28" t="s">
        <v>2</v>
      </c>
      <c r="F304" s="28" t="s">
        <v>41</v>
      </c>
      <c r="G304" s="28" t="n">
        <v>1084</v>
      </c>
      <c r="H304" s="28" t="n">
        <v>-261384.2</v>
      </c>
      <c r="I304" s="32" t="n">
        <v>39580</v>
      </c>
      <c r="J304" s="32" t="n">
        <v>39743</v>
      </c>
      <c r="K304" s="28" t="s">
        <v>51</v>
      </c>
      <c r="L304" s="28" t="s">
        <v>3</v>
      </c>
      <c r="M304" s="32" t="n">
        <v>39743</v>
      </c>
      <c r="N304" s="32" t="n">
        <v>40093</v>
      </c>
      <c r="O304" s="28" t="s">
        <v>43</v>
      </c>
      <c r="P304" s="32" t="n">
        <v>39673</v>
      </c>
      <c r="Q304" s="32" t="n">
        <v>39253</v>
      </c>
      <c r="R304" s="30" t="n">
        <f aca="false">H304/365*(J304-I304)</f>
        <v>-116727.738630137</v>
      </c>
      <c r="S304" s="30"/>
      <c r="T304" s="30"/>
      <c r="U304" s="0" t="n">
        <f aca="false">MONTH(P304)+YEAR(P304)*100</f>
        <v>200808</v>
      </c>
      <c r="V304" s="0" t="n">
        <f aca="false">MONTH(Q304)+YEAR(Q304)*100</f>
        <v>200706</v>
      </c>
      <c r="W304" s="19" t="n">
        <f aca="false">IF(O304="DFRF",R304/2,IF(O304="RFRF",R304,0))</f>
        <v>-58363.8693150685</v>
      </c>
      <c r="X304" s="30" t="n">
        <f aca="false">IF(O304="DFRF",R304/2,IF(O304="DFDF",R304,0))</f>
        <v>-58363.8693150685</v>
      </c>
      <c r="Y304" s="0" t="str">
        <f aca="false">L304</f>
        <v>SWAE</v>
      </c>
      <c r="Z304" s="0" t="n">
        <f aca="false">YEAR(P304)</f>
        <v>2008</v>
      </c>
      <c r="AA304" s="0" t="n">
        <f aca="false">MONTH(P304)</f>
        <v>8</v>
      </c>
      <c r="AB304" s="0" t="n">
        <f aca="false">YEAR(Q304)</f>
        <v>2007</v>
      </c>
      <c r="AC304" s="0" t="n">
        <f aca="false">MONTH(Q304)</f>
        <v>6</v>
      </c>
      <c r="AD304" s="28"/>
      <c r="AE304" s="28"/>
      <c r="AF304" s="28"/>
      <c r="AG304" s="28"/>
      <c r="AH304" s="28"/>
    </row>
    <row r="305" customFormat="false" ht="12.75" hidden="false" customHeight="false" outlineLevel="0" collapsed="false">
      <c r="A305" s="27" t="n">
        <v>304</v>
      </c>
      <c r="B305" s="28" t="n">
        <v>5</v>
      </c>
      <c r="C305" s="28" t="n">
        <v>242</v>
      </c>
      <c r="D305" s="28" t="n">
        <v>44</v>
      </c>
      <c r="E305" s="28" t="s">
        <v>40</v>
      </c>
      <c r="F305" s="28" t="s">
        <v>41</v>
      </c>
      <c r="G305" s="28" t="n">
        <v>109994.3</v>
      </c>
      <c r="H305" s="28" t="n">
        <v>109994.3</v>
      </c>
      <c r="I305" s="32" t="n">
        <v>39581</v>
      </c>
      <c r="J305" s="32" t="n">
        <v>39786</v>
      </c>
      <c r="K305" s="28" t="s">
        <v>51</v>
      </c>
      <c r="L305" s="28" t="s">
        <v>3</v>
      </c>
      <c r="M305" s="32" t="n">
        <v>39786</v>
      </c>
      <c r="N305" s="32" t="n">
        <v>39967</v>
      </c>
      <c r="O305" s="28" t="s">
        <v>45</v>
      </c>
      <c r="P305" s="32" t="n">
        <v>39547</v>
      </c>
      <c r="Q305" s="32" t="n">
        <v>39127</v>
      </c>
      <c r="R305" s="30" t="n">
        <f aca="false">H305/365*(J305-I305)</f>
        <v>61777.6205479452</v>
      </c>
      <c r="S305" s="30"/>
      <c r="T305" s="30"/>
      <c r="U305" s="0" t="n">
        <f aca="false">MONTH(P305)+YEAR(P305)*100</f>
        <v>200804</v>
      </c>
      <c r="V305" s="0" t="n">
        <f aca="false">MONTH(Q305)+YEAR(Q305)*100</f>
        <v>200702</v>
      </c>
      <c r="W305" s="19" t="n">
        <f aca="false">IF(O305="DFRF",R305/2,IF(O305="RFRF",R305,0))</f>
        <v>61777.6205479452</v>
      </c>
      <c r="X305" s="30" t="n">
        <f aca="false">IF(O305="DFRF",R305/2,IF(O305="DFDF",R305,0))</f>
        <v>0</v>
      </c>
      <c r="Y305" s="0" t="str">
        <f aca="false">L305</f>
        <v>SWAE</v>
      </c>
      <c r="Z305" s="0" t="n">
        <f aca="false">YEAR(P305)</f>
        <v>2008</v>
      </c>
      <c r="AA305" s="0" t="n">
        <f aca="false">MONTH(P305)</f>
        <v>4</v>
      </c>
      <c r="AB305" s="0" t="n">
        <f aca="false">YEAR(Q305)</f>
        <v>2007</v>
      </c>
      <c r="AC305" s="0" t="n">
        <f aca="false">MONTH(Q305)</f>
        <v>2</v>
      </c>
      <c r="AD305" s="28"/>
      <c r="AE305" s="28"/>
      <c r="AF305" s="28"/>
      <c r="AG305" s="28"/>
      <c r="AH305" s="28"/>
    </row>
    <row r="306" customFormat="false" ht="12.75" hidden="false" customHeight="false" outlineLevel="0" collapsed="false">
      <c r="A306" s="27" t="n">
        <v>305</v>
      </c>
      <c r="B306" s="28" t="n">
        <v>5</v>
      </c>
      <c r="C306" s="28" t="n">
        <v>242</v>
      </c>
      <c r="D306" s="28" t="n">
        <v>208</v>
      </c>
      <c r="E306" s="28" t="s">
        <v>40</v>
      </c>
      <c r="F306" s="28" t="s">
        <v>41</v>
      </c>
      <c r="G306" s="28" t="n">
        <v>161010.5</v>
      </c>
      <c r="H306" s="28" t="n">
        <v>50154.5</v>
      </c>
      <c r="I306" s="32" t="n">
        <v>39581</v>
      </c>
      <c r="J306" s="32" t="n">
        <v>39786</v>
      </c>
      <c r="K306" s="28" t="s">
        <v>51</v>
      </c>
      <c r="L306" s="28" t="s">
        <v>3</v>
      </c>
      <c r="M306" s="32" t="n">
        <v>39786</v>
      </c>
      <c r="N306" s="32" t="n">
        <v>39967</v>
      </c>
      <c r="O306" s="28" t="s">
        <v>45</v>
      </c>
      <c r="P306" s="32" t="n">
        <v>39547</v>
      </c>
      <c r="Q306" s="32" t="n">
        <v>39127</v>
      </c>
      <c r="R306" s="30" t="n">
        <f aca="false">H306/365*(J306-I306)</f>
        <v>28168.9657534247</v>
      </c>
      <c r="S306" s="30"/>
      <c r="T306" s="30"/>
      <c r="U306" s="0" t="n">
        <f aca="false">MONTH(P306)+YEAR(P306)*100</f>
        <v>200804</v>
      </c>
      <c r="V306" s="0" t="n">
        <f aca="false">MONTH(Q306)+YEAR(Q306)*100</f>
        <v>200702</v>
      </c>
      <c r="W306" s="19" t="n">
        <f aca="false">IF(O306="DFRF",R306/2,IF(O306="RFRF",R306,0))</f>
        <v>28168.9657534247</v>
      </c>
      <c r="X306" s="30" t="n">
        <f aca="false">IF(O306="DFRF",R306/2,IF(O306="DFDF",R306,0))</f>
        <v>0</v>
      </c>
      <c r="Y306" s="0" t="str">
        <f aca="false">L306</f>
        <v>SWAE</v>
      </c>
      <c r="Z306" s="0" t="n">
        <f aca="false">YEAR(P306)</f>
        <v>2008</v>
      </c>
      <c r="AA306" s="0" t="n">
        <f aca="false">MONTH(P306)</f>
        <v>4</v>
      </c>
      <c r="AB306" s="0" t="n">
        <f aca="false">YEAR(Q306)</f>
        <v>2007</v>
      </c>
      <c r="AC306" s="0" t="n">
        <f aca="false">MONTH(Q306)</f>
        <v>2</v>
      </c>
      <c r="AD306" s="28"/>
      <c r="AE306" s="28"/>
      <c r="AF306" s="28"/>
      <c r="AG306" s="28"/>
      <c r="AH306" s="28"/>
    </row>
    <row r="307" customFormat="false" ht="12.75" hidden="false" customHeight="false" outlineLevel="0" collapsed="false">
      <c r="A307" s="27" t="n">
        <v>306</v>
      </c>
      <c r="B307" s="28" t="n">
        <v>3</v>
      </c>
      <c r="C307" s="28" t="n">
        <v>323</v>
      </c>
      <c r="D307" s="28" t="n">
        <v>1284</v>
      </c>
      <c r="E307" s="28" t="s">
        <v>44</v>
      </c>
      <c r="F307" s="28" t="s">
        <v>41</v>
      </c>
      <c r="G307" s="28" t="n">
        <v>15723.7</v>
      </c>
      <c r="H307" s="28" t="n">
        <v>-1704595.8</v>
      </c>
      <c r="I307" s="32" t="n">
        <v>39486</v>
      </c>
      <c r="J307" s="32" t="n">
        <v>39497</v>
      </c>
      <c r="K307" s="28" t="s">
        <v>51</v>
      </c>
      <c r="L307" s="28" t="s">
        <v>3</v>
      </c>
      <c r="M307" s="32" t="n">
        <v>39497</v>
      </c>
      <c r="N307" s="32" t="n">
        <v>40086</v>
      </c>
      <c r="O307" s="28" t="s">
        <v>46</v>
      </c>
      <c r="P307" s="32" t="n">
        <v>39666</v>
      </c>
      <c r="Q307" s="32" t="n">
        <v>39246</v>
      </c>
      <c r="R307" s="30" t="n">
        <f aca="false">H307/365*(J307-I307)</f>
        <v>-51371.3802739726</v>
      </c>
      <c r="S307" s="30"/>
      <c r="T307" s="30"/>
      <c r="U307" s="0" t="n">
        <f aca="false">MONTH(P307)+YEAR(P307)*100</f>
        <v>200808</v>
      </c>
      <c r="V307" s="0" t="n">
        <f aca="false">MONTH(Q307)+YEAR(Q307)*100</f>
        <v>200706</v>
      </c>
      <c r="W307" s="19" t="n">
        <f aca="false">IF(O307="DFRF",R307/2,IF(O307="RFRF",R307,0))</f>
        <v>0</v>
      </c>
      <c r="X307" s="30" t="n">
        <f aca="false">IF(O307="DFRF",R307/2,IF(O307="DFDF",R307,0))</f>
        <v>-51371.3802739726</v>
      </c>
      <c r="Y307" s="0" t="str">
        <f aca="false">L307</f>
        <v>SWAE</v>
      </c>
      <c r="Z307" s="0" t="n">
        <f aca="false">YEAR(P307)</f>
        <v>2008</v>
      </c>
      <c r="AA307" s="0" t="n">
        <f aca="false">MONTH(P307)</f>
        <v>8</v>
      </c>
      <c r="AB307" s="0" t="n">
        <f aca="false">YEAR(Q307)</f>
        <v>2007</v>
      </c>
      <c r="AC307" s="0" t="n">
        <f aca="false">MONTH(Q307)</f>
        <v>6</v>
      </c>
      <c r="AD307" s="28"/>
      <c r="AE307" s="28"/>
      <c r="AF307" s="28"/>
      <c r="AG307" s="28"/>
      <c r="AH307" s="28"/>
    </row>
    <row r="308" customFormat="false" ht="12.75" hidden="false" customHeight="false" outlineLevel="0" collapsed="false">
      <c r="A308" s="27" t="n">
        <v>307</v>
      </c>
      <c r="B308" s="28" t="n">
        <v>3</v>
      </c>
      <c r="C308" s="28" t="n">
        <v>323</v>
      </c>
      <c r="D308" s="28" t="n">
        <v>1285</v>
      </c>
      <c r="E308" s="28" t="s">
        <v>44</v>
      </c>
      <c r="F308" s="28" t="s">
        <v>41</v>
      </c>
      <c r="G308" s="28" t="n">
        <v>5591.4</v>
      </c>
      <c r="H308" s="28" t="n">
        <v>-3824125.1</v>
      </c>
      <c r="I308" s="32" t="n">
        <v>39486</v>
      </c>
      <c r="J308" s="32" t="n">
        <v>39497</v>
      </c>
      <c r="K308" s="28" t="s">
        <v>51</v>
      </c>
      <c r="L308" s="28" t="s">
        <v>3</v>
      </c>
      <c r="M308" s="32" t="n">
        <v>39497</v>
      </c>
      <c r="N308" s="32" t="n">
        <v>40086</v>
      </c>
      <c r="O308" s="28" t="s">
        <v>46</v>
      </c>
      <c r="P308" s="32" t="n">
        <v>39666</v>
      </c>
      <c r="Q308" s="32" t="n">
        <v>39246</v>
      </c>
      <c r="R308" s="30" t="n">
        <f aca="false">H308/365*(J308-I308)</f>
        <v>-115247.605753425</v>
      </c>
      <c r="S308" s="30"/>
      <c r="T308" s="30"/>
      <c r="U308" s="0" t="n">
        <f aca="false">MONTH(P308)+YEAR(P308)*100</f>
        <v>200808</v>
      </c>
      <c r="V308" s="0" t="n">
        <f aca="false">MONTH(Q308)+YEAR(Q308)*100</f>
        <v>200706</v>
      </c>
      <c r="W308" s="19" t="n">
        <f aca="false">IF(O308="DFRF",R308/2,IF(O308="RFRF",R308,0))</f>
        <v>0</v>
      </c>
      <c r="X308" s="30" t="n">
        <f aca="false">IF(O308="DFRF",R308/2,IF(O308="DFDF",R308,0))</f>
        <v>-115247.605753425</v>
      </c>
      <c r="Y308" s="0" t="str">
        <f aca="false">L308</f>
        <v>SWAE</v>
      </c>
      <c r="Z308" s="0" t="n">
        <f aca="false">YEAR(P308)</f>
        <v>2008</v>
      </c>
      <c r="AA308" s="0" t="n">
        <f aca="false">MONTH(P308)</f>
        <v>8</v>
      </c>
      <c r="AB308" s="0" t="n">
        <f aca="false">YEAR(Q308)</f>
        <v>2007</v>
      </c>
      <c r="AC308" s="0" t="n">
        <f aca="false">MONTH(Q308)</f>
        <v>6</v>
      </c>
      <c r="AD308" s="28"/>
      <c r="AE308" s="28"/>
      <c r="AF308" s="28"/>
      <c r="AG308" s="28"/>
      <c r="AH308" s="28"/>
    </row>
    <row r="309" customFormat="false" ht="12.75" hidden="false" customHeight="false" outlineLevel="0" collapsed="false">
      <c r="A309" s="27" t="n">
        <v>308</v>
      </c>
      <c r="B309" s="28" t="n">
        <v>3</v>
      </c>
      <c r="C309" s="28" t="n">
        <v>393</v>
      </c>
      <c r="D309" s="28" t="n">
        <v>1</v>
      </c>
      <c r="E309" s="28" t="s">
        <v>44</v>
      </c>
      <c r="F309" s="28" t="s">
        <v>41</v>
      </c>
      <c r="G309" s="28" t="n">
        <v>87993.9</v>
      </c>
      <c r="H309" s="28" t="n">
        <v>-79346.5</v>
      </c>
      <c r="I309" s="32" t="n">
        <v>39176</v>
      </c>
      <c r="J309" s="32" t="n">
        <v>39797</v>
      </c>
      <c r="K309" s="28" t="s">
        <v>51</v>
      </c>
      <c r="L309" s="28" t="s">
        <v>3</v>
      </c>
      <c r="M309" s="32" t="n">
        <v>39240</v>
      </c>
      <c r="N309" s="32" t="n">
        <v>39883</v>
      </c>
      <c r="O309" s="28" t="s">
        <v>43</v>
      </c>
      <c r="P309" s="32" t="n">
        <v>39463</v>
      </c>
      <c r="Q309" s="32" t="n">
        <v>39043</v>
      </c>
      <c r="R309" s="30" t="n">
        <f aca="false">H309/365*(J309-I309)</f>
        <v>-134997.743835616</v>
      </c>
      <c r="S309" s="30"/>
      <c r="T309" s="30"/>
      <c r="U309" s="0" t="n">
        <f aca="false">MONTH(P309)+YEAR(P309)*100</f>
        <v>200801</v>
      </c>
      <c r="V309" s="0" t="n">
        <f aca="false">MONTH(Q309)+YEAR(Q309)*100</f>
        <v>200611</v>
      </c>
      <c r="W309" s="19" t="n">
        <f aca="false">IF(O309="DFRF",R309/2,IF(O309="RFRF",R309,0))</f>
        <v>-67498.8719178082</v>
      </c>
      <c r="X309" s="30" t="n">
        <f aca="false">IF(O309="DFRF",R309/2,IF(O309="DFDF",R309,0))</f>
        <v>-67498.8719178082</v>
      </c>
      <c r="Y309" s="0" t="str">
        <f aca="false">L309</f>
        <v>SWAE</v>
      </c>
      <c r="Z309" s="0" t="n">
        <f aca="false">YEAR(P309)</f>
        <v>2008</v>
      </c>
      <c r="AA309" s="0" t="n">
        <f aca="false">MONTH(P309)</f>
        <v>1</v>
      </c>
      <c r="AB309" s="0" t="n">
        <f aca="false">YEAR(Q309)</f>
        <v>2006</v>
      </c>
      <c r="AC309" s="0" t="n">
        <f aca="false">MONTH(Q309)</f>
        <v>11</v>
      </c>
      <c r="AD309" s="28"/>
      <c r="AE309" s="28"/>
      <c r="AF309" s="28"/>
      <c r="AG309" s="28"/>
      <c r="AH309" s="28"/>
    </row>
    <row r="310" customFormat="false" ht="12.75" hidden="false" customHeight="false" outlineLevel="0" collapsed="false">
      <c r="A310" s="27" t="n">
        <v>309</v>
      </c>
      <c r="B310" s="28" t="n">
        <v>3</v>
      </c>
      <c r="C310" s="28" t="n">
        <v>393</v>
      </c>
      <c r="D310" s="28" t="n">
        <v>1</v>
      </c>
      <c r="E310" s="28" t="s">
        <v>44</v>
      </c>
      <c r="F310" s="28" t="s">
        <v>41</v>
      </c>
      <c r="G310" s="28" t="n">
        <v>82590.7</v>
      </c>
      <c r="H310" s="28" t="n">
        <v>-79346.5</v>
      </c>
      <c r="I310" s="32" t="n">
        <v>39176</v>
      </c>
      <c r="J310" s="32" t="n">
        <v>39797</v>
      </c>
      <c r="K310" s="28" t="s">
        <v>51</v>
      </c>
      <c r="L310" s="28" t="s">
        <v>3</v>
      </c>
      <c r="M310" s="32" t="n">
        <v>39632</v>
      </c>
      <c r="N310" s="32" t="n">
        <v>39883</v>
      </c>
      <c r="O310" s="28" t="s">
        <v>43</v>
      </c>
      <c r="P310" s="32" t="n">
        <v>39463</v>
      </c>
      <c r="Q310" s="32" t="n">
        <v>39043</v>
      </c>
      <c r="R310" s="30" t="n">
        <f aca="false">H310/365*(J310-I310)</f>
        <v>-134997.743835616</v>
      </c>
      <c r="S310" s="30"/>
      <c r="T310" s="30"/>
      <c r="U310" s="0" t="n">
        <f aca="false">MONTH(P310)+YEAR(P310)*100</f>
        <v>200801</v>
      </c>
      <c r="V310" s="0" t="n">
        <f aca="false">MONTH(Q310)+YEAR(Q310)*100</f>
        <v>200611</v>
      </c>
      <c r="W310" s="19" t="n">
        <f aca="false">IF(O310="DFRF",R310/2,IF(O310="RFRF",R310,0))</f>
        <v>-67498.8719178082</v>
      </c>
      <c r="X310" s="30" t="n">
        <f aca="false">IF(O310="DFRF",R310/2,IF(O310="DFDF",R310,0))</f>
        <v>-67498.8719178082</v>
      </c>
      <c r="Y310" s="0" t="str">
        <f aca="false">L310</f>
        <v>SWAE</v>
      </c>
      <c r="Z310" s="0" t="n">
        <f aca="false">YEAR(P310)</f>
        <v>2008</v>
      </c>
      <c r="AA310" s="0" t="n">
        <f aca="false">MONTH(P310)</f>
        <v>1</v>
      </c>
      <c r="AB310" s="0" t="n">
        <f aca="false">YEAR(Q310)</f>
        <v>2006</v>
      </c>
      <c r="AC310" s="0" t="n">
        <f aca="false">MONTH(Q310)</f>
        <v>11</v>
      </c>
      <c r="AD310" s="28"/>
      <c r="AE310" s="28"/>
      <c r="AF310" s="28"/>
      <c r="AG310" s="28"/>
      <c r="AH310" s="28"/>
    </row>
    <row r="311" customFormat="false" ht="12.75" hidden="false" customHeight="false" outlineLevel="0" collapsed="false">
      <c r="A311" s="27" t="n">
        <v>310</v>
      </c>
      <c r="B311" s="28" t="n">
        <v>3</v>
      </c>
      <c r="C311" s="28" t="n">
        <v>393</v>
      </c>
      <c r="D311" s="28" t="n">
        <v>1</v>
      </c>
      <c r="E311" s="28" t="s">
        <v>44</v>
      </c>
      <c r="F311" s="28" t="s">
        <v>41</v>
      </c>
      <c r="G311" s="28" t="n">
        <v>2.3</v>
      </c>
      <c r="H311" s="28" t="n">
        <v>-228192.8</v>
      </c>
      <c r="I311" s="32" t="n">
        <v>39176</v>
      </c>
      <c r="J311" s="32" t="n">
        <v>39797</v>
      </c>
      <c r="K311" s="28" t="s">
        <v>51</v>
      </c>
      <c r="L311" s="28" t="s">
        <v>3</v>
      </c>
      <c r="M311" s="32" t="n">
        <v>39797</v>
      </c>
      <c r="N311" s="32" t="n">
        <v>39883</v>
      </c>
      <c r="O311" s="28" t="s">
        <v>43</v>
      </c>
      <c r="P311" s="32" t="n">
        <v>39463</v>
      </c>
      <c r="Q311" s="32" t="n">
        <v>39043</v>
      </c>
      <c r="R311" s="30" t="n">
        <f aca="false">H311/365*(J311-I311)</f>
        <v>-388240.352876712</v>
      </c>
      <c r="S311" s="30"/>
      <c r="T311" s="30"/>
      <c r="U311" s="0" t="n">
        <f aca="false">MONTH(P311)+YEAR(P311)*100</f>
        <v>200801</v>
      </c>
      <c r="V311" s="0" t="n">
        <f aca="false">MONTH(Q311)+YEAR(Q311)*100</f>
        <v>200611</v>
      </c>
      <c r="W311" s="19" t="n">
        <f aca="false">IF(O311="DFRF",R311/2,IF(O311="RFRF",R311,0))</f>
        <v>-194120.176438356</v>
      </c>
      <c r="X311" s="30" t="n">
        <f aca="false">IF(O311="DFRF",R311/2,IF(O311="DFDF",R311,0))</f>
        <v>-194120.176438356</v>
      </c>
      <c r="Y311" s="0" t="str">
        <f aca="false">L311</f>
        <v>SWAE</v>
      </c>
      <c r="Z311" s="0" t="n">
        <f aca="false">YEAR(P311)</f>
        <v>2008</v>
      </c>
      <c r="AA311" s="0" t="n">
        <f aca="false">MONTH(P311)</f>
        <v>1</v>
      </c>
      <c r="AB311" s="0" t="n">
        <f aca="false">YEAR(Q311)</f>
        <v>2006</v>
      </c>
      <c r="AC311" s="0" t="n">
        <f aca="false">MONTH(Q311)</f>
        <v>11</v>
      </c>
      <c r="AD311" s="28"/>
      <c r="AE311" s="28"/>
      <c r="AF311" s="28"/>
      <c r="AG311" s="28"/>
      <c r="AH311" s="28"/>
    </row>
    <row r="312" customFormat="false" ht="12.75" hidden="false" customHeight="false" outlineLevel="0" collapsed="false">
      <c r="A312" s="27" t="n">
        <v>311</v>
      </c>
      <c r="B312" s="28" t="n">
        <v>3</v>
      </c>
      <c r="C312" s="28" t="n">
        <v>323</v>
      </c>
      <c r="D312" s="28" t="n">
        <v>1285</v>
      </c>
      <c r="E312" s="28" t="s">
        <v>44</v>
      </c>
      <c r="F312" s="28" t="s">
        <v>41</v>
      </c>
      <c r="G312" s="28" t="n">
        <v>8023.6</v>
      </c>
      <c r="H312" s="28" t="n">
        <v>-6717504.2</v>
      </c>
      <c r="I312" s="32" t="n">
        <v>39380</v>
      </c>
      <c r="J312" s="32" t="n">
        <v>39812</v>
      </c>
      <c r="K312" s="28" t="s">
        <v>51</v>
      </c>
      <c r="L312" s="28" t="s">
        <v>3</v>
      </c>
      <c r="M312" s="32" t="n">
        <v>39456</v>
      </c>
      <c r="N312" s="32" t="n">
        <v>39883</v>
      </c>
      <c r="O312" s="28" t="s">
        <v>43</v>
      </c>
      <c r="P312" s="32" t="n">
        <v>39463</v>
      </c>
      <c r="Q312" s="32" t="n">
        <v>39043</v>
      </c>
      <c r="R312" s="30" t="n">
        <f aca="false">H312/365*(J312-I312)</f>
        <v>-7950580.31342466</v>
      </c>
      <c r="S312" s="30"/>
      <c r="T312" s="30"/>
      <c r="U312" s="0" t="n">
        <f aca="false">MONTH(P312)+YEAR(P312)*100</f>
        <v>200801</v>
      </c>
      <c r="V312" s="0" t="n">
        <f aca="false">MONTH(Q312)+YEAR(Q312)*100</f>
        <v>200611</v>
      </c>
      <c r="W312" s="19" t="n">
        <f aca="false">IF(O312="DFRF",R312/2,IF(O312="RFRF",R312,0))</f>
        <v>-3975290.15671233</v>
      </c>
      <c r="X312" s="30" t="n">
        <f aca="false">IF(O312="DFRF",R312/2,IF(O312="DFDF",R312,0))</f>
        <v>-3975290.15671233</v>
      </c>
      <c r="Y312" s="0" t="str">
        <f aca="false">L312</f>
        <v>SWAE</v>
      </c>
      <c r="Z312" s="0" t="n">
        <f aca="false">YEAR(P312)</f>
        <v>2008</v>
      </c>
      <c r="AA312" s="0" t="n">
        <f aca="false">MONTH(P312)</f>
        <v>1</v>
      </c>
      <c r="AB312" s="0" t="n">
        <f aca="false">YEAR(Q312)</f>
        <v>2006</v>
      </c>
      <c r="AC312" s="0" t="n">
        <f aca="false">MONTH(Q312)</f>
        <v>11</v>
      </c>
      <c r="AD312" s="28"/>
      <c r="AE312" s="28"/>
      <c r="AF312" s="28"/>
      <c r="AG312" s="28"/>
      <c r="AH312" s="28"/>
    </row>
    <row r="313" customFormat="false" ht="12.75" hidden="false" customHeight="false" outlineLevel="0" collapsed="false">
      <c r="A313" s="27" t="n">
        <v>312</v>
      </c>
      <c r="B313" s="28" t="n">
        <v>3</v>
      </c>
      <c r="C313" s="28" t="n">
        <v>393</v>
      </c>
      <c r="D313" s="28" t="n">
        <v>1</v>
      </c>
      <c r="E313" s="28" t="s">
        <v>44</v>
      </c>
      <c r="F313" s="28" t="s">
        <v>41</v>
      </c>
      <c r="G313" s="28" t="n">
        <v>89698.8</v>
      </c>
      <c r="H313" s="28" t="n">
        <v>-169082.7</v>
      </c>
      <c r="I313" s="32" t="n">
        <v>39244</v>
      </c>
      <c r="J313" s="32" t="n">
        <v>39824</v>
      </c>
      <c r="K313" s="28" t="s">
        <v>51</v>
      </c>
      <c r="L313" s="28" t="s">
        <v>3</v>
      </c>
      <c r="M313" s="32" t="n">
        <v>39428</v>
      </c>
      <c r="N313" s="32" t="n">
        <v>40080</v>
      </c>
      <c r="O313" s="28" t="s">
        <v>43</v>
      </c>
      <c r="P313" s="32" t="n">
        <v>39660</v>
      </c>
      <c r="Q313" s="32" t="n">
        <v>39240</v>
      </c>
      <c r="R313" s="30" t="n">
        <f aca="false">H313/365*(J313-I313)</f>
        <v>-268679.35890411</v>
      </c>
      <c r="S313" s="30"/>
      <c r="T313" s="30"/>
      <c r="U313" s="0" t="n">
        <f aca="false">MONTH(P313)+YEAR(P313)*100</f>
        <v>200807</v>
      </c>
      <c r="V313" s="0" t="n">
        <f aca="false">MONTH(Q313)+YEAR(Q313)*100</f>
        <v>200706</v>
      </c>
      <c r="W313" s="19" t="n">
        <f aca="false">IF(O313="DFRF",R313/2,IF(O313="RFRF",R313,0))</f>
        <v>-134339.679452055</v>
      </c>
      <c r="X313" s="30" t="n">
        <f aca="false">IF(O313="DFRF",R313/2,IF(O313="DFDF",R313,0))</f>
        <v>-134339.679452055</v>
      </c>
      <c r="Y313" s="0" t="str">
        <f aca="false">L313</f>
        <v>SWAE</v>
      </c>
      <c r="Z313" s="0" t="n">
        <f aca="false">YEAR(P313)</f>
        <v>2008</v>
      </c>
      <c r="AA313" s="0" t="n">
        <f aca="false">MONTH(P313)</f>
        <v>7</v>
      </c>
      <c r="AB313" s="0" t="n">
        <f aca="false">YEAR(Q313)</f>
        <v>2007</v>
      </c>
      <c r="AC313" s="0" t="n">
        <f aca="false">MONTH(Q313)</f>
        <v>6</v>
      </c>
      <c r="AD313" s="28"/>
      <c r="AE313" s="28"/>
      <c r="AF313" s="28"/>
      <c r="AG313" s="28"/>
      <c r="AH313" s="28"/>
    </row>
    <row r="314" customFormat="false" ht="12.75" hidden="false" customHeight="false" outlineLevel="0" collapsed="false">
      <c r="A314" s="27" t="n">
        <v>313</v>
      </c>
      <c r="B314" s="28" t="n">
        <v>3</v>
      </c>
      <c r="C314" s="28" t="n">
        <v>393</v>
      </c>
      <c r="D314" s="28" t="n">
        <v>1</v>
      </c>
      <c r="E314" s="28" t="s">
        <v>40</v>
      </c>
      <c r="F314" s="28" t="s">
        <v>41</v>
      </c>
      <c r="G314" s="28" t="n">
        <v>75854.3</v>
      </c>
      <c r="H314" s="28" t="n">
        <v>-28670.4</v>
      </c>
      <c r="I314" s="32" t="n">
        <v>39037</v>
      </c>
      <c r="J314" s="32" t="n">
        <v>39330</v>
      </c>
      <c r="K314" s="28" t="s">
        <v>51</v>
      </c>
      <c r="L314" s="28" t="s">
        <v>3</v>
      </c>
      <c r="M314" s="32" t="n">
        <v>39109</v>
      </c>
      <c r="N314" s="32" t="n">
        <v>39861</v>
      </c>
      <c r="O314" s="28" t="s">
        <v>46</v>
      </c>
      <c r="P314" s="32" t="n">
        <v>39441</v>
      </c>
      <c r="Q314" s="32" t="n">
        <v>39021</v>
      </c>
      <c r="R314" s="30" t="n">
        <f aca="false">H314/365*(J314-I314)</f>
        <v>-23014.8690410959</v>
      </c>
      <c r="S314" s="30"/>
      <c r="T314" s="30"/>
      <c r="U314" s="0" t="n">
        <f aca="false">MONTH(P314)+YEAR(P314)*100</f>
        <v>200712</v>
      </c>
      <c r="V314" s="0" t="n">
        <f aca="false">MONTH(Q314)+YEAR(Q314)*100</f>
        <v>200610</v>
      </c>
      <c r="W314" s="19" t="n">
        <f aca="false">IF(O314="DFRF",R314/2,IF(O314="RFRF",R314,0))</f>
        <v>0</v>
      </c>
      <c r="X314" s="30" t="n">
        <f aca="false">IF(O314="DFRF",R314/2,IF(O314="DFDF",R314,0))</f>
        <v>-23014.8690410959</v>
      </c>
      <c r="Y314" s="0" t="str">
        <f aca="false">L314</f>
        <v>SWAE</v>
      </c>
      <c r="Z314" s="0" t="n">
        <f aca="false">YEAR(P314)</f>
        <v>2007</v>
      </c>
      <c r="AA314" s="0" t="n">
        <f aca="false">MONTH(P314)</f>
        <v>12</v>
      </c>
      <c r="AB314" s="0" t="n">
        <f aca="false">YEAR(Q314)</f>
        <v>2006</v>
      </c>
      <c r="AC314" s="0" t="n">
        <f aca="false">MONTH(Q314)</f>
        <v>10</v>
      </c>
      <c r="AD314" s="28"/>
      <c r="AE314" s="28"/>
      <c r="AF314" s="28"/>
      <c r="AG314" s="28"/>
      <c r="AH314" s="28"/>
    </row>
    <row r="315" customFormat="false" ht="12.75" hidden="false" customHeight="false" outlineLevel="0" collapsed="false">
      <c r="A315" s="27" t="n">
        <v>314</v>
      </c>
      <c r="B315" s="28" t="n">
        <v>4</v>
      </c>
      <c r="C315" s="28" t="n">
        <v>151</v>
      </c>
      <c r="D315" s="28" t="n">
        <v>43</v>
      </c>
      <c r="E315" s="28" t="s">
        <v>40</v>
      </c>
      <c r="F315" s="28" t="s">
        <v>41</v>
      </c>
      <c r="G315" s="28" t="n">
        <v>57524</v>
      </c>
      <c r="H315" s="28" t="n">
        <v>-531324</v>
      </c>
      <c r="I315" s="32" t="n">
        <v>39055</v>
      </c>
      <c r="J315" s="32" t="n">
        <v>39112</v>
      </c>
      <c r="K315" s="28" t="s">
        <v>51</v>
      </c>
      <c r="L315" s="28" t="s">
        <v>3</v>
      </c>
      <c r="M315" s="32" t="n">
        <v>39112</v>
      </c>
      <c r="N315" s="32" t="n">
        <v>39882</v>
      </c>
      <c r="O315" s="28" t="s">
        <v>46</v>
      </c>
      <c r="P315" s="32" t="n">
        <v>39462</v>
      </c>
      <c r="Q315" s="32" t="n">
        <v>39042</v>
      </c>
      <c r="R315" s="30" t="n">
        <f aca="false">H315/365*(J315-I315)</f>
        <v>-82973.8849315069</v>
      </c>
      <c r="S315" s="30"/>
      <c r="T315" s="30"/>
      <c r="U315" s="0" t="n">
        <f aca="false">MONTH(P315)+YEAR(P315)*100</f>
        <v>200801</v>
      </c>
      <c r="V315" s="0" t="n">
        <f aca="false">MONTH(Q315)+YEAR(Q315)*100</f>
        <v>200611</v>
      </c>
      <c r="W315" s="19" t="n">
        <f aca="false">IF(O315="DFRF",R315/2,IF(O315="RFRF",R315,0))</f>
        <v>0</v>
      </c>
      <c r="X315" s="30" t="n">
        <f aca="false">IF(O315="DFRF",R315/2,IF(O315="DFDF",R315,0))</f>
        <v>-82973.8849315069</v>
      </c>
      <c r="Y315" s="0" t="str">
        <f aca="false">L315</f>
        <v>SWAE</v>
      </c>
      <c r="Z315" s="0" t="n">
        <f aca="false">YEAR(P315)</f>
        <v>2008</v>
      </c>
      <c r="AA315" s="0" t="n">
        <f aca="false">MONTH(P315)</f>
        <v>1</v>
      </c>
      <c r="AB315" s="0" t="n">
        <f aca="false">YEAR(Q315)</f>
        <v>2006</v>
      </c>
      <c r="AC315" s="0" t="n">
        <f aca="false">MONTH(Q315)</f>
        <v>11</v>
      </c>
      <c r="AD315" s="28"/>
      <c r="AE315" s="28"/>
      <c r="AF315" s="28"/>
      <c r="AG315" s="28"/>
      <c r="AH315" s="28"/>
    </row>
    <row r="316" customFormat="false" ht="12.75" hidden="false" customHeight="false" outlineLevel="0" collapsed="false">
      <c r="A316" s="27" t="n">
        <v>315</v>
      </c>
      <c r="B316" s="28" t="n">
        <v>4</v>
      </c>
      <c r="C316" s="28" t="n">
        <v>151</v>
      </c>
      <c r="D316" s="28" t="n">
        <v>210</v>
      </c>
      <c r="E316" s="28" t="s">
        <v>40</v>
      </c>
      <c r="F316" s="28" t="s">
        <v>41</v>
      </c>
      <c r="G316" s="28" t="n">
        <v>65311.2</v>
      </c>
      <c r="H316" s="28" t="n">
        <v>-381401.4</v>
      </c>
      <c r="I316" s="32" t="n">
        <v>39055</v>
      </c>
      <c r="J316" s="32" t="n">
        <v>39112</v>
      </c>
      <c r="K316" s="28" t="s">
        <v>51</v>
      </c>
      <c r="L316" s="28" t="s">
        <v>3</v>
      </c>
      <c r="M316" s="32" t="n">
        <v>39112</v>
      </c>
      <c r="N316" s="32" t="n">
        <v>39882</v>
      </c>
      <c r="O316" s="28" t="s">
        <v>46</v>
      </c>
      <c r="P316" s="32" t="n">
        <v>39462</v>
      </c>
      <c r="Q316" s="32" t="n">
        <v>39042</v>
      </c>
      <c r="R316" s="30" t="n">
        <f aca="false">H316/365*(J316-I316)</f>
        <v>-59561.314520548</v>
      </c>
      <c r="S316" s="30"/>
      <c r="T316" s="30"/>
      <c r="U316" s="0" t="n">
        <f aca="false">MONTH(P316)+YEAR(P316)*100</f>
        <v>200801</v>
      </c>
      <c r="V316" s="0" t="n">
        <f aca="false">MONTH(Q316)+YEAR(Q316)*100</f>
        <v>200611</v>
      </c>
      <c r="W316" s="19" t="n">
        <f aca="false">IF(O316="DFRF",R316/2,IF(O316="RFRF",R316,0))</f>
        <v>0</v>
      </c>
      <c r="X316" s="30" t="n">
        <f aca="false">IF(O316="DFRF",R316/2,IF(O316="DFDF",R316,0))</f>
        <v>-59561.314520548</v>
      </c>
      <c r="Y316" s="0" t="str">
        <f aca="false">L316</f>
        <v>SWAE</v>
      </c>
      <c r="Z316" s="0" t="n">
        <f aca="false">YEAR(P316)</f>
        <v>2008</v>
      </c>
      <c r="AA316" s="0" t="n">
        <f aca="false">MONTH(P316)</f>
        <v>1</v>
      </c>
      <c r="AB316" s="0" t="n">
        <f aca="false">YEAR(Q316)</f>
        <v>2006</v>
      </c>
      <c r="AC316" s="0" t="n">
        <f aca="false">MONTH(Q316)</f>
        <v>11</v>
      </c>
      <c r="AD316" s="28"/>
      <c r="AE316" s="28"/>
      <c r="AF316" s="28"/>
      <c r="AG316" s="28"/>
      <c r="AH316" s="28"/>
    </row>
    <row r="317" customFormat="false" ht="12.75" hidden="false" customHeight="false" outlineLevel="0" collapsed="false">
      <c r="A317" s="27" t="n">
        <v>316</v>
      </c>
      <c r="B317" s="28" t="n">
        <v>3</v>
      </c>
      <c r="C317" s="28" t="n">
        <v>393</v>
      </c>
      <c r="D317" s="28" t="n">
        <v>1</v>
      </c>
      <c r="E317" s="28" t="s">
        <v>44</v>
      </c>
      <c r="F317" s="28" t="s">
        <v>41</v>
      </c>
      <c r="G317" s="28" t="n">
        <v>8056.4</v>
      </c>
      <c r="H317" s="28" t="n">
        <v>-387950.1</v>
      </c>
      <c r="I317" s="32" t="n">
        <v>39387</v>
      </c>
      <c r="J317" s="32" t="n">
        <v>39469</v>
      </c>
      <c r="K317" s="28" t="s">
        <v>51</v>
      </c>
      <c r="L317" s="28" t="s">
        <v>3</v>
      </c>
      <c r="M317" s="32" t="n">
        <v>39469</v>
      </c>
      <c r="N317" s="32" t="n">
        <v>40031</v>
      </c>
      <c r="O317" s="28" t="s">
        <v>46</v>
      </c>
      <c r="P317" s="32" t="n">
        <v>39611</v>
      </c>
      <c r="Q317" s="32" t="n">
        <v>39191</v>
      </c>
      <c r="R317" s="30" t="n">
        <f aca="false">H317/365*(J317-I317)</f>
        <v>-87155.9128767123</v>
      </c>
      <c r="S317" s="30"/>
      <c r="T317" s="30"/>
      <c r="U317" s="0" t="n">
        <f aca="false">MONTH(P317)+YEAR(P317)*100</f>
        <v>200806</v>
      </c>
      <c r="V317" s="0" t="n">
        <f aca="false">MONTH(Q317)+YEAR(Q317)*100</f>
        <v>200704</v>
      </c>
      <c r="W317" s="19" t="n">
        <f aca="false">IF(O317="DFRF",R317/2,IF(O317="RFRF",R317,0))</f>
        <v>0</v>
      </c>
      <c r="X317" s="30" t="n">
        <f aca="false">IF(O317="DFRF",R317/2,IF(O317="DFDF",R317,0))</f>
        <v>-87155.9128767123</v>
      </c>
      <c r="Y317" s="0" t="str">
        <f aca="false">L317</f>
        <v>SWAE</v>
      </c>
      <c r="Z317" s="0" t="n">
        <f aca="false">YEAR(P317)</f>
        <v>2008</v>
      </c>
      <c r="AA317" s="0" t="n">
        <f aca="false">MONTH(P317)</f>
        <v>6</v>
      </c>
      <c r="AB317" s="0" t="n">
        <f aca="false">YEAR(Q317)</f>
        <v>2007</v>
      </c>
      <c r="AC317" s="0" t="n">
        <f aca="false">MONTH(Q317)</f>
        <v>4</v>
      </c>
      <c r="AD317" s="28"/>
      <c r="AE317" s="28"/>
      <c r="AF317" s="28"/>
      <c r="AG317" s="28"/>
      <c r="AH317" s="28"/>
    </row>
    <row r="318" customFormat="false" ht="12.75" hidden="false" customHeight="false" outlineLevel="0" collapsed="false">
      <c r="A318" s="27" t="n">
        <v>317</v>
      </c>
      <c r="B318" s="28" t="n">
        <v>3</v>
      </c>
      <c r="C318" s="28" t="n">
        <v>393</v>
      </c>
      <c r="D318" s="28" t="n">
        <v>1</v>
      </c>
      <c r="E318" s="28" t="s">
        <v>40</v>
      </c>
      <c r="F318" s="28" t="s">
        <v>41</v>
      </c>
      <c r="G318" s="28" t="n">
        <v>23379.9</v>
      </c>
      <c r="H318" s="28" t="n">
        <v>-103553.8</v>
      </c>
      <c r="I318" s="32" t="n">
        <v>39447</v>
      </c>
      <c r="J318" s="32" t="n">
        <v>39740</v>
      </c>
      <c r="K318" s="28" t="s">
        <v>51</v>
      </c>
      <c r="L318" s="28" t="s">
        <v>3</v>
      </c>
      <c r="M318" s="32" t="n">
        <v>39740</v>
      </c>
      <c r="N318" s="32" t="n">
        <v>39994</v>
      </c>
      <c r="O318" s="28" t="s">
        <v>43</v>
      </c>
      <c r="P318" s="32" t="n">
        <v>39574</v>
      </c>
      <c r="Q318" s="32" t="n">
        <v>39154</v>
      </c>
      <c r="R318" s="30" t="n">
        <f aca="false">H318/365*(J318-I318)</f>
        <v>-83126.7490410959</v>
      </c>
      <c r="S318" s="30"/>
      <c r="T318" s="30"/>
      <c r="U318" s="0" t="n">
        <f aca="false">MONTH(P318)+YEAR(P318)*100</f>
        <v>200805</v>
      </c>
      <c r="V318" s="0" t="n">
        <f aca="false">MONTH(Q318)+YEAR(Q318)*100</f>
        <v>200703</v>
      </c>
      <c r="W318" s="19" t="n">
        <f aca="false">IF(O318="DFRF",R318/2,IF(O318="RFRF",R318,0))</f>
        <v>-41563.374520548</v>
      </c>
      <c r="X318" s="30" t="n">
        <f aca="false">IF(O318="DFRF",R318/2,IF(O318="DFDF",R318,0))</f>
        <v>-41563.374520548</v>
      </c>
      <c r="Y318" s="0" t="str">
        <f aca="false">L318</f>
        <v>SWAE</v>
      </c>
      <c r="Z318" s="0" t="n">
        <f aca="false">YEAR(P318)</f>
        <v>2008</v>
      </c>
      <c r="AA318" s="0" t="n">
        <f aca="false">MONTH(P318)</f>
        <v>5</v>
      </c>
      <c r="AB318" s="0" t="n">
        <f aca="false">YEAR(Q318)</f>
        <v>2007</v>
      </c>
      <c r="AC318" s="0" t="n">
        <f aca="false">MONTH(Q318)</f>
        <v>3</v>
      </c>
      <c r="AD318" s="28"/>
      <c r="AE318" s="28"/>
      <c r="AF318" s="28"/>
      <c r="AG318" s="28"/>
      <c r="AH318" s="28"/>
    </row>
    <row r="319" customFormat="false" ht="12.75" hidden="false" customHeight="false" outlineLevel="0" collapsed="false">
      <c r="A319" s="27" t="n">
        <v>318</v>
      </c>
      <c r="B319" s="28" t="n">
        <v>4</v>
      </c>
      <c r="C319" s="28" t="n">
        <v>151</v>
      </c>
      <c r="D319" s="28" t="n">
        <v>43</v>
      </c>
      <c r="E319" s="28" t="s">
        <v>44</v>
      </c>
      <c r="F319" s="28" t="s">
        <v>41</v>
      </c>
      <c r="G319" s="28" t="n">
        <v>11227.8</v>
      </c>
      <c r="H319" s="28" t="n">
        <v>-181690.2</v>
      </c>
      <c r="I319" s="32" t="n">
        <v>39121</v>
      </c>
      <c r="J319" s="32" t="n">
        <v>39317</v>
      </c>
      <c r="K319" s="28" t="s">
        <v>51</v>
      </c>
      <c r="L319" s="28" t="s">
        <v>3</v>
      </c>
      <c r="M319" s="32" t="n">
        <v>39317</v>
      </c>
      <c r="N319" s="32" t="n">
        <v>39876</v>
      </c>
      <c r="O319" s="28" t="s">
        <v>46</v>
      </c>
      <c r="P319" s="32" t="n">
        <v>39456</v>
      </c>
      <c r="Q319" s="32" t="n">
        <v>39036</v>
      </c>
      <c r="R319" s="30" t="n">
        <f aca="false">H319/365*(J319-I319)</f>
        <v>-97565.1484931507</v>
      </c>
      <c r="S319" s="30"/>
      <c r="T319" s="30"/>
      <c r="U319" s="0" t="n">
        <f aca="false">MONTH(P319)+YEAR(P319)*100</f>
        <v>200801</v>
      </c>
      <c r="V319" s="0" t="n">
        <f aca="false">MONTH(Q319)+YEAR(Q319)*100</f>
        <v>200611</v>
      </c>
      <c r="W319" s="19" t="n">
        <f aca="false">IF(O319="DFRF",R319/2,IF(O319="RFRF",R319,0))</f>
        <v>0</v>
      </c>
      <c r="X319" s="30" t="n">
        <f aca="false">IF(O319="DFRF",R319/2,IF(O319="DFDF",R319,0))</f>
        <v>-97565.1484931507</v>
      </c>
      <c r="Y319" s="0" t="str">
        <f aca="false">L319</f>
        <v>SWAE</v>
      </c>
      <c r="Z319" s="0" t="n">
        <f aca="false">YEAR(P319)</f>
        <v>2008</v>
      </c>
      <c r="AA319" s="0" t="n">
        <f aca="false">MONTH(P319)</f>
        <v>1</v>
      </c>
      <c r="AB319" s="0" t="n">
        <f aca="false">YEAR(Q319)</f>
        <v>2006</v>
      </c>
      <c r="AC319" s="0" t="n">
        <f aca="false">MONTH(Q319)</f>
        <v>11</v>
      </c>
      <c r="AD319" s="28"/>
      <c r="AE319" s="28"/>
      <c r="AF319" s="28"/>
      <c r="AG319" s="28"/>
      <c r="AH319" s="28"/>
    </row>
    <row r="320" customFormat="false" ht="12.75" hidden="false" customHeight="false" outlineLevel="0" collapsed="false">
      <c r="A320" s="27" t="n">
        <v>319</v>
      </c>
      <c r="B320" s="28" t="n">
        <v>1</v>
      </c>
      <c r="C320" s="28" t="n">
        <v>393</v>
      </c>
      <c r="D320" s="28" t="n">
        <v>1</v>
      </c>
      <c r="E320" s="28" t="s">
        <v>2</v>
      </c>
      <c r="F320" s="28" t="s">
        <v>41</v>
      </c>
      <c r="G320" s="28" t="n">
        <v>4315.1</v>
      </c>
      <c r="H320" s="28" t="n">
        <v>-125422.8</v>
      </c>
      <c r="I320" s="32" t="n">
        <v>39297</v>
      </c>
      <c r="J320" s="32" t="n">
        <v>39558</v>
      </c>
      <c r="K320" s="28" t="s">
        <v>51</v>
      </c>
      <c r="L320" s="28" t="s">
        <v>3</v>
      </c>
      <c r="M320" s="32" t="n">
        <v>39558</v>
      </c>
      <c r="N320" s="32" t="n">
        <v>40050</v>
      </c>
      <c r="O320" s="28" t="s">
        <v>46</v>
      </c>
      <c r="P320" s="32" t="n">
        <v>39630</v>
      </c>
      <c r="Q320" s="32" t="n">
        <v>39210</v>
      </c>
      <c r="R320" s="30" t="n">
        <f aca="false">H320/365*(J320-I320)</f>
        <v>-89685.8926027397</v>
      </c>
      <c r="S320" s="30"/>
      <c r="T320" s="30"/>
      <c r="U320" s="0" t="n">
        <f aca="false">MONTH(P320)+YEAR(P320)*100</f>
        <v>200807</v>
      </c>
      <c r="V320" s="0" t="n">
        <f aca="false">MONTH(Q320)+YEAR(Q320)*100</f>
        <v>200705</v>
      </c>
      <c r="W320" s="19" t="n">
        <f aca="false">IF(O320="DFRF",R320/2,IF(O320="RFRF",R320,0))</f>
        <v>0</v>
      </c>
      <c r="X320" s="30" t="n">
        <f aca="false">IF(O320="DFRF",R320/2,IF(O320="DFDF",R320,0))</f>
        <v>-89685.8926027397</v>
      </c>
      <c r="Y320" s="0" t="str">
        <f aca="false">L320</f>
        <v>SWAE</v>
      </c>
      <c r="Z320" s="0" t="n">
        <f aca="false">YEAR(P320)</f>
        <v>2008</v>
      </c>
      <c r="AA320" s="0" t="n">
        <f aca="false">MONTH(P320)</f>
        <v>7</v>
      </c>
      <c r="AB320" s="0" t="n">
        <f aca="false">YEAR(Q320)</f>
        <v>2007</v>
      </c>
      <c r="AC320" s="0" t="n">
        <f aca="false">MONTH(Q320)</f>
        <v>5</v>
      </c>
      <c r="AD320" s="28"/>
      <c r="AE320" s="28"/>
      <c r="AF320" s="28"/>
      <c r="AG320" s="28"/>
      <c r="AH320" s="28"/>
    </row>
    <row r="321" customFormat="false" ht="12.75" hidden="false" customHeight="false" outlineLevel="0" collapsed="false">
      <c r="A321" s="27" t="n">
        <v>320</v>
      </c>
      <c r="B321" s="28" t="n">
        <v>4</v>
      </c>
      <c r="C321" s="28" t="n">
        <v>246</v>
      </c>
      <c r="D321" s="28" t="n">
        <v>160</v>
      </c>
      <c r="E321" s="28" t="s">
        <v>40</v>
      </c>
      <c r="F321" s="28" t="s">
        <v>41</v>
      </c>
      <c r="G321" s="28" t="n">
        <v>14054.9</v>
      </c>
      <c r="H321" s="28" t="n">
        <v>-113336.9</v>
      </c>
      <c r="I321" s="32" t="n">
        <v>39553</v>
      </c>
      <c r="J321" s="32" t="n">
        <v>39642</v>
      </c>
      <c r="K321" s="28" t="s">
        <v>52</v>
      </c>
      <c r="L321" s="28" t="s">
        <v>4</v>
      </c>
      <c r="M321" s="32" t="n">
        <v>39642</v>
      </c>
      <c r="N321" s="32" t="n">
        <v>39961</v>
      </c>
      <c r="O321" s="28" t="s">
        <v>45</v>
      </c>
      <c r="P321" s="32" t="n">
        <v>39541</v>
      </c>
      <c r="Q321" s="32" t="n">
        <v>39121</v>
      </c>
      <c r="R321" s="30" t="n">
        <f aca="false">H321/365*(J321-I321)</f>
        <v>-27635.5728767123</v>
      </c>
      <c r="S321" s="30"/>
      <c r="T321" s="30"/>
      <c r="U321" s="0" t="n">
        <f aca="false">MONTH(P321)+YEAR(P321)*100</f>
        <v>200804</v>
      </c>
      <c r="V321" s="0" t="n">
        <f aca="false">MONTH(Q321)+YEAR(Q321)*100</f>
        <v>200702</v>
      </c>
      <c r="W321" s="19" t="n">
        <f aca="false">IF(O321="DFRF",R321/2,IF(O321="RFRF",R321,0))</f>
        <v>-27635.5728767123</v>
      </c>
      <c r="X321" s="30" t="n">
        <f aca="false">IF(O321="DFRF",R321/2,IF(O321="DFDF",R321,0))</f>
        <v>0</v>
      </c>
      <c r="Y321" s="0" t="str">
        <f aca="false">L321</f>
        <v>SWEB</v>
      </c>
      <c r="Z321" s="0" t="n">
        <f aca="false">YEAR(P321)</f>
        <v>2008</v>
      </c>
      <c r="AA321" s="0" t="n">
        <f aca="false">MONTH(P321)</f>
        <v>4</v>
      </c>
      <c r="AB321" s="0" t="n">
        <f aca="false">YEAR(Q321)</f>
        <v>2007</v>
      </c>
      <c r="AC321" s="0" t="n">
        <f aca="false">MONTH(Q321)</f>
        <v>2</v>
      </c>
    </row>
    <row r="322" customFormat="false" ht="12.75" hidden="false" customHeight="false" outlineLevel="0" collapsed="false">
      <c r="A322" s="27" t="n">
        <v>321</v>
      </c>
      <c r="B322" s="28" t="n">
        <v>4</v>
      </c>
      <c r="C322" s="28" t="n">
        <v>246</v>
      </c>
      <c r="D322" s="28" t="n">
        <v>276</v>
      </c>
      <c r="E322" s="28" t="s">
        <v>40</v>
      </c>
      <c r="F322" s="28" t="s">
        <v>41</v>
      </c>
      <c r="G322" s="28" t="n">
        <v>20126.7</v>
      </c>
      <c r="H322" s="28" t="n">
        <v>-165217.9</v>
      </c>
      <c r="I322" s="32" t="n">
        <v>39553</v>
      </c>
      <c r="J322" s="32" t="n">
        <v>39642</v>
      </c>
      <c r="K322" s="28" t="s">
        <v>52</v>
      </c>
      <c r="L322" s="28" t="s">
        <v>4</v>
      </c>
      <c r="M322" s="32" t="n">
        <v>39642</v>
      </c>
      <c r="N322" s="32" t="n">
        <v>39961</v>
      </c>
      <c r="O322" s="28" t="s">
        <v>45</v>
      </c>
      <c r="P322" s="32" t="n">
        <v>39541</v>
      </c>
      <c r="Q322" s="32" t="n">
        <v>39121</v>
      </c>
      <c r="R322" s="30" t="n">
        <f aca="false">H322/365*(J322-I322)</f>
        <v>-40286.0084931507</v>
      </c>
      <c r="S322" s="30"/>
      <c r="T322" s="30"/>
      <c r="U322" s="0" t="n">
        <f aca="false">MONTH(P322)+YEAR(P322)*100</f>
        <v>200804</v>
      </c>
      <c r="V322" s="0" t="n">
        <f aca="false">MONTH(Q322)+YEAR(Q322)*100</f>
        <v>200702</v>
      </c>
      <c r="W322" s="19" t="n">
        <f aca="false">IF(O322="DFRF",R322/2,IF(O322="RFRF",R322,0))</f>
        <v>-40286.0084931507</v>
      </c>
      <c r="X322" s="30" t="n">
        <f aca="false">IF(O322="DFRF",R322/2,IF(O322="DFDF",R322,0))</f>
        <v>0</v>
      </c>
      <c r="Y322" s="0" t="str">
        <f aca="false">L322</f>
        <v>SWEB</v>
      </c>
      <c r="Z322" s="0" t="n">
        <f aca="false">YEAR(P322)</f>
        <v>2008</v>
      </c>
      <c r="AA322" s="0" t="n">
        <f aca="false">MONTH(P322)</f>
        <v>4</v>
      </c>
      <c r="AB322" s="0" t="n">
        <f aca="false">YEAR(Q322)</f>
        <v>2007</v>
      </c>
      <c r="AC322" s="0" t="n">
        <f aca="false">MONTH(Q322)</f>
        <v>2</v>
      </c>
    </row>
    <row r="323" customFormat="false" ht="12.75" hidden="false" customHeight="false" outlineLevel="0" collapsed="false">
      <c r="A323" s="27" t="n">
        <v>322</v>
      </c>
      <c r="B323" s="28" t="n">
        <v>4</v>
      </c>
      <c r="C323" s="28" t="n">
        <v>246</v>
      </c>
      <c r="D323" s="28" t="n">
        <v>277</v>
      </c>
      <c r="E323" s="28" t="s">
        <v>40</v>
      </c>
      <c r="F323" s="28" t="s">
        <v>41</v>
      </c>
      <c r="G323" s="28" t="n">
        <v>22038.2</v>
      </c>
      <c r="H323" s="28" t="n">
        <v>-151844.2</v>
      </c>
      <c r="I323" s="32" t="n">
        <v>39553</v>
      </c>
      <c r="J323" s="32" t="n">
        <v>39642</v>
      </c>
      <c r="K323" s="28" t="s">
        <v>52</v>
      </c>
      <c r="L323" s="28" t="s">
        <v>4</v>
      </c>
      <c r="M323" s="32" t="n">
        <v>39642</v>
      </c>
      <c r="N323" s="32" t="n">
        <v>39961</v>
      </c>
      <c r="O323" s="28" t="s">
        <v>45</v>
      </c>
      <c r="P323" s="32" t="n">
        <v>39541</v>
      </c>
      <c r="Q323" s="32" t="n">
        <v>39121</v>
      </c>
      <c r="R323" s="30" t="n">
        <f aca="false">H323/365*(J323-I323)</f>
        <v>-37025.024109589</v>
      </c>
      <c r="S323" s="30"/>
      <c r="T323" s="30"/>
      <c r="U323" s="0" t="n">
        <f aca="false">MONTH(P323)+YEAR(P323)*100</f>
        <v>200804</v>
      </c>
      <c r="V323" s="0" t="n">
        <f aca="false">MONTH(Q323)+YEAR(Q323)*100</f>
        <v>200702</v>
      </c>
      <c r="W323" s="19" t="n">
        <f aca="false">IF(O323="DFRF",R323/2,IF(O323="RFRF",R323,0))</f>
        <v>-37025.024109589</v>
      </c>
      <c r="X323" s="30" t="n">
        <f aca="false">IF(O323="DFRF",R323/2,IF(O323="DFDF",R323,0))</f>
        <v>0</v>
      </c>
      <c r="Y323" s="0" t="str">
        <f aca="false">L323</f>
        <v>SWEB</v>
      </c>
      <c r="Z323" s="0" t="n">
        <f aca="false">YEAR(P323)</f>
        <v>2008</v>
      </c>
      <c r="AA323" s="0" t="n">
        <f aca="false">MONTH(P323)</f>
        <v>4</v>
      </c>
      <c r="AB323" s="0" t="n">
        <f aca="false">YEAR(Q323)</f>
        <v>2007</v>
      </c>
      <c r="AC323" s="0" t="n">
        <f aca="false">MONTH(Q323)</f>
        <v>2</v>
      </c>
    </row>
    <row r="324" customFormat="false" ht="12.75" hidden="false" customHeight="false" outlineLevel="0" collapsed="false">
      <c r="A324" s="27" t="n">
        <v>323</v>
      </c>
      <c r="B324" s="28" t="n">
        <v>3</v>
      </c>
      <c r="C324" s="28" t="n">
        <v>393</v>
      </c>
      <c r="D324" s="28" t="n">
        <v>1</v>
      </c>
      <c r="E324" s="28" t="s">
        <v>40</v>
      </c>
      <c r="F324" s="28" t="s">
        <v>41</v>
      </c>
      <c r="G324" s="28" t="n">
        <v>74115.5</v>
      </c>
      <c r="H324" s="28" t="n">
        <v>-380895.8</v>
      </c>
      <c r="I324" s="32" t="n">
        <v>39526</v>
      </c>
      <c r="J324" s="32" t="n">
        <v>39615</v>
      </c>
      <c r="K324" s="28" t="s">
        <v>52</v>
      </c>
      <c r="L324" s="28" t="s">
        <v>4</v>
      </c>
      <c r="M324" s="32" t="n">
        <v>39615</v>
      </c>
      <c r="N324" s="32" t="n">
        <v>39933</v>
      </c>
      <c r="O324" s="28" t="s">
        <v>45</v>
      </c>
      <c r="P324" s="32" t="n">
        <v>39513</v>
      </c>
      <c r="Q324" s="32" t="n">
        <v>39093</v>
      </c>
      <c r="R324" s="30" t="n">
        <f aca="false">H324/365*(J324-I324)</f>
        <v>-92875.9621917808</v>
      </c>
      <c r="S324" s="30"/>
      <c r="T324" s="30"/>
      <c r="U324" s="0" t="n">
        <f aca="false">MONTH(P324)+YEAR(P324)*100</f>
        <v>200803</v>
      </c>
      <c r="V324" s="0" t="n">
        <f aca="false">MONTH(Q324)+YEAR(Q324)*100</f>
        <v>200701</v>
      </c>
      <c r="W324" s="19" t="n">
        <f aca="false">IF(O324="DFRF",R324/2,IF(O324="RFRF",R324,0))</f>
        <v>-92875.9621917808</v>
      </c>
      <c r="X324" s="30" t="n">
        <f aca="false">IF(O324="DFRF",R324/2,IF(O324="DFDF",R324,0))</f>
        <v>0</v>
      </c>
      <c r="Y324" s="0" t="str">
        <f aca="false">L324</f>
        <v>SWEB</v>
      </c>
      <c r="Z324" s="0" t="n">
        <f aca="false">YEAR(P324)</f>
        <v>2008</v>
      </c>
      <c r="AA324" s="0" t="n">
        <f aca="false">MONTH(P324)</f>
        <v>3</v>
      </c>
      <c r="AB324" s="0" t="n">
        <f aca="false">YEAR(Q324)</f>
        <v>2007</v>
      </c>
      <c r="AC324" s="0" t="n">
        <f aca="false">MONTH(Q324)</f>
        <v>1</v>
      </c>
    </row>
    <row r="325" customFormat="false" ht="12.75" hidden="false" customHeight="false" outlineLevel="0" collapsed="false">
      <c r="A325" s="27"/>
      <c r="B325" s="28"/>
      <c r="C325" s="28"/>
      <c r="D325" s="28"/>
      <c r="E325" s="28"/>
      <c r="F325" s="28"/>
      <c r="G325" s="28"/>
      <c r="H325" s="28"/>
      <c r="I325" s="32"/>
      <c r="J325" s="32"/>
      <c r="K325" s="28"/>
      <c r="L325" s="28"/>
      <c r="M325" s="32"/>
      <c r="N325" s="32"/>
      <c r="O325" s="28"/>
      <c r="P325" s="32"/>
      <c r="Q325" s="32"/>
      <c r="R325" s="30"/>
      <c r="S325" s="30"/>
      <c r="T325" s="30"/>
      <c r="W325" s="19"/>
      <c r="X325" s="30"/>
      <c r="Y325" s="0" t="n">
        <f aca="false">L325</f>
        <v>0</v>
      </c>
      <c r="Z325" s="0" t="n">
        <f aca="false">YEAR(P325)</f>
        <v>1899</v>
      </c>
      <c r="AA325" s="0" t="n">
        <f aca="false">MONTH(P325)</f>
        <v>12</v>
      </c>
      <c r="AB325" s="0" t="n">
        <f aca="false">YEAR(Q325)</f>
        <v>1899</v>
      </c>
      <c r="AC325" s="0" t="n">
        <f aca="false">MONTH(Q325)</f>
        <v>12</v>
      </c>
    </row>
    <row r="326" customFormat="false" ht="12.75" hidden="false" customHeight="false" outlineLevel="0" collapsed="false">
      <c r="A326" s="27"/>
      <c r="B326" s="28"/>
      <c r="C326" s="28"/>
      <c r="D326" s="28"/>
      <c r="E326" s="28"/>
      <c r="F326" s="28"/>
      <c r="G326" s="28"/>
      <c r="H326" s="28"/>
      <c r="I326" s="32"/>
      <c r="J326" s="32"/>
      <c r="K326" s="28"/>
      <c r="L326" s="28"/>
      <c r="M326" s="32"/>
      <c r="N326" s="32"/>
      <c r="O326" s="28"/>
      <c r="P326" s="32"/>
      <c r="Q326" s="32"/>
      <c r="R326" s="30"/>
      <c r="S326" s="30"/>
      <c r="T326" s="30"/>
      <c r="W326" s="19"/>
      <c r="X326" s="30"/>
      <c r="Y326" s="0" t="n">
        <f aca="false">L326</f>
        <v>0</v>
      </c>
      <c r="Z326" s="0" t="n">
        <f aca="false">YEAR(P326)</f>
        <v>1899</v>
      </c>
      <c r="AA326" s="0" t="n">
        <f aca="false">MONTH(P326)</f>
        <v>12</v>
      </c>
      <c r="AB326" s="0" t="n">
        <f aca="false">YEAR(Q326)</f>
        <v>1899</v>
      </c>
      <c r="AC326" s="0" t="n">
        <f aca="false">MONTH(Q326)</f>
        <v>12</v>
      </c>
    </row>
    <row r="327" customFormat="false" ht="12.75" hidden="false" customHeight="false" outlineLevel="0" collapsed="false">
      <c r="A327" s="27"/>
      <c r="B327" s="28"/>
      <c r="C327" s="28"/>
      <c r="D327" s="28"/>
      <c r="E327" s="28"/>
      <c r="F327" s="28"/>
      <c r="G327" s="28"/>
      <c r="H327" s="28"/>
      <c r="I327" s="32"/>
      <c r="J327" s="32"/>
      <c r="K327" s="28"/>
      <c r="L327" s="28"/>
      <c r="M327" s="32"/>
      <c r="N327" s="32"/>
      <c r="O327" s="28"/>
      <c r="P327" s="32"/>
      <c r="Q327" s="32"/>
      <c r="R327" s="30"/>
      <c r="S327" s="30"/>
      <c r="T327" s="30"/>
      <c r="W327" s="19"/>
      <c r="X327" s="30"/>
      <c r="Y327" s="0" t="n">
        <f aca="false">L327</f>
        <v>0</v>
      </c>
      <c r="Z327" s="0" t="n">
        <f aca="false">YEAR(P327)</f>
        <v>1899</v>
      </c>
      <c r="AA327" s="0" t="n">
        <f aca="false">MONTH(P327)</f>
        <v>12</v>
      </c>
      <c r="AB327" s="0" t="n">
        <f aca="false">YEAR(Q327)</f>
        <v>1899</v>
      </c>
      <c r="AC327" s="0" t="n">
        <f aca="false">MONTH(Q327)</f>
        <v>12</v>
      </c>
    </row>
    <row r="328" customFormat="false" ht="12.75" hidden="false" customHeight="false" outlineLevel="0" collapsed="false">
      <c r="A328" s="27"/>
      <c r="B328" s="28"/>
      <c r="C328" s="28"/>
      <c r="D328" s="28"/>
      <c r="E328" s="28"/>
      <c r="F328" s="28"/>
      <c r="G328" s="28"/>
      <c r="H328" s="28"/>
      <c r="I328" s="32"/>
      <c r="J328" s="32"/>
      <c r="K328" s="28"/>
      <c r="L328" s="28"/>
      <c r="M328" s="32"/>
      <c r="N328" s="32"/>
      <c r="O328" s="28"/>
      <c r="P328" s="32"/>
      <c r="Q328" s="32"/>
      <c r="R328" s="30"/>
      <c r="S328" s="30"/>
      <c r="T328" s="30"/>
      <c r="W328" s="19"/>
      <c r="X328" s="30"/>
      <c r="Y328" s="0" t="n">
        <f aca="false">L328</f>
        <v>0</v>
      </c>
      <c r="Z328" s="0" t="n">
        <f aca="false">YEAR(P328)</f>
        <v>1899</v>
      </c>
      <c r="AA328" s="0" t="n">
        <f aca="false">MONTH(P328)</f>
        <v>12</v>
      </c>
      <c r="AB328" s="0" t="n">
        <f aca="false">YEAR(Q328)</f>
        <v>1899</v>
      </c>
      <c r="AC328" s="0" t="n">
        <f aca="false">MONTH(Q328)</f>
        <v>12</v>
      </c>
    </row>
    <row r="329" customFormat="false" ht="12.75" hidden="false" customHeight="false" outlineLevel="0" collapsed="false">
      <c r="A329" s="27"/>
      <c r="B329" s="28"/>
      <c r="C329" s="28"/>
      <c r="D329" s="28"/>
      <c r="E329" s="28"/>
      <c r="F329" s="28"/>
      <c r="G329" s="28"/>
      <c r="H329" s="28"/>
      <c r="I329" s="32"/>
      <c r="J329" s="32"/>
      <c r="K329" s="28"/>
      <c r="L329" s="28"/>
      <c r="M329" s="32"/>
      <c r="N329" s="32"/>
      <c r="O329" s="28"/>
      <c r="P329" s="32"/>
      <c r="Q329" s="32"/>
      <c r="R329" s="30"/>
      <c r="S329" s="30"/>
      <c r="T329" s="30"/>
      <c r="W329" s="19"/>
      <c r="X329" s="30"/>
      <c r="Y329" s="0" t="n">
        <f aca="false">L329</f>
        <v>0</v>
      </c>
      <c r="Z329" s="0" t="n">
        <f aca="false">YEAR(P329)</f>
        <v>1899</v>
      </c>
      <c r="AA329" s="0" t="n">
        <f aca="false">MONTH(P329)</f>
        <v>12</v>
      </c>
      <c r="AB329" s="0" t="n">
        <f aca="false">YEAR(Q329)</f>
        <v>1899</v>
      </c>
      <c r="AC329" s="0" t="n">
        <f aca="false">MONTH(Q329)</f>
        <v>12</v>
      </c>
    </row>
    <row r="330" customFormat="false" ht="12.75" hidden="false" customHeight="false" outlineLevel="0" collapsed="false">
      <c r="A330" s="27"/>
      <c r="B330" s="28"/>
      <c r="C330" s="28"/>
      <c r="D330" s="28"/>
      <c r="E330" s="28"/>
      <c r="F330" s="28"/>
      <c r="G330" s="28"/>
      <c r="H330" s="28"/>
      <c r="I330" s="32"/>
      <c r="J330" s="32"/>
      <c r="K330" s="28"/>
      <c r="L330" s="28"/>
      <c r="M330" s="32"/>
      <c r="N330" s="32"/>
      <c r="O330" s="28"/>
      <c r="P330" s="32"/>
      <c r="Q330" s="32"/>
      <c r="R330" s="30"/>
      <c r="S330" s="30"/>
      <c r="T330" s="30"/>
      <c r="W330" s="19"/>
      <c r="X330" s="30"/>
      <c r="Y330" s="0" t="n">
        <f aca="false">L330</f>
        <v>0</v>
      </c>
      <c r="Z330" s="0" t="n">
        <f aca="false">YEAR(P330)</f>
        <v>1899</v>
      </c>
      <c r="AA330" s="0" t="n">
        <f aca="false">MONTH(P330)</f>
        <v>12</v>
      </c>
      <c r="AB330" s="0" t="n">
        <f aca="false">YEAR(Q330)</f>
        <v>1899</v>
      </c>
      <c r="AC330" s="0" t="n">
        <f aca="false">MONTH(Q330)</f>
        <v>12</v>
      </c>
    </row>
    <row r="331" customFormat="false" ht="12.75" hidden="false" customHeight="false" outlineLevel="0" collapsed="false">
      <c r="A331" s="27"/>
      <c r="B331" s="28"/>
      <c r="C331" s="28"/>
      <c r="D331" s="28"/>
      <c r="E331" s="28"/>
      <c r="F331" s="28"/>
      <c r="G331" s="28"/>
      <c r="H331" s="28"/>
      <c r="I331" s="32"/>
      <c r="J331" s="32"/>
      <c r="K331" s="28"/>
      <c r="L331" s="28"/>
      <c r="M331" s="32"/>
      <c r="N331" s="32"/>
      <c r="O331" s="28"/>
      <c r="P331" s="32"/>
      <c r="Q331" s="32"/>
      <c r="R331" s="30"/>
      <c r="S331" s="30"/>
      <c r="T331" s="30"/>
      <c r="W331" s="19"/>
      <c r="X331" s="30"/>
      <c r="Y331" s="0" t="n">
        <f aca="false">L331</f>
        <v>0</v>
      </c>
      <c r="Z331" s="0" t="n">
        <f aca="false">YEAR(P331)</f>
        <v>1899</v>
      </c>
      <c r="AA331" s="0" t="n">
        <f aca="false">MONTH(P331)</f>
        <v>12</v>
      </c>
      <c r="AB331" s="0" t="n">
        <f aca="false">YEAR(Q331)</f>
        <v>1899</v>
      </c>
      <c r="AC331" s="0" t="n">
        <f aca="false">MONTH(Q331)</f>
        <v>12</v>
      </c>
      <c r="AD331" s="28"/>
      <c r="AE331" s="28"/>
      <c r="AF331" s="28"/>
      <c r="AG331" s="28"/>
      <c r="AH331" s="28"/>
    </row>
    <row r="332" customFormat="false" ht="12.75" hidden="false" customHeight="false" outlineLevel="0" collapsed="false">
      <c r="A332" s="27"/>
      <c r="B332" s="28"/>
      <c r="C332" s="28"/>
      <c r="D332" s="28"/>
      <c r="E332" s="28"/>
      <c r="F332" s="28"/>
      <c r="G332" s="28"/>
      <c r="H332" s="28"/>
      <c r="I332" s="32"/>
      <c r="J332" s="32"/>
      <c r="K332" s="28"/>
      <c r="L332" s="28"/>
      <c r="M332" s="32"/>
      <c r="N332" s="32"/>
      <c r="O332" s="28"/>
      <c r="P332" s="32"/>
      <c r="Q332" s="32"/>
      <c r="R332" s="30"/>
      <c r="S332" s="30"/>
      <c r="T332" s="30"/>
      <c r="W332" s="19"/>
      <c r="X332" s="30"/>
      <c r="Y332" s="0" t="n">
        <f aca="false">L332</f>
        <v>0</v>
      </c>
      <c r="Z332" s="0" t="n">
        <f aca="false">YEAR(P332)</f>
        <v>1899</v>
      </c>
      <c r="AA332" s="0" t="n">
        <f aca="false">MONTH(P332)</f>
        <v>12</v>
      </c>
      <c r="AB332" s="0" t="n">
        <f aca="false">YEAR(Q332)</f>
        <v>1899</v>
      </c>
      <c r="AC332" s="0" t="n">
        <f aca="false">MONTH(Q332)</f>
        <v>12</v>
      </c>
      <c r="AD332" s="28"/>
      <c r="AE332" s="28"/>
      <c r="AF332" s="28"/>
      <c r="AG332" s="28"/>
      <c r="AH332" s="28"/>
    </row>
    <row r="333" customFormat="false" ht="12.75" hidden="false" customHeight="false" outlineLevel="0" collapsed="false">
      <c r="A333" s="27"/>
      <c r="B333" s="28"/>
      <c r="C333" s="28"/>
      <c r="D333" s="28"/>
      <c r="E333" s="28"/>
      <c r="F333" s="28"/>
      <c r="G333" s="28"/>
      <c r="H333" s="28"/>
      <c r="I333" s="32"/>
      <c r="J333" s="32"/>
      <c r="K333" s="28"/>
      <c r="L333" s="28"/>
      <c r="M333" s="32"/>
      <c r="N333" s="32"/>
      <c r="O333" s="28"/>
      <c r="P333" s="32"/>
      <c r="Q333" s="32"/>
      <c r="R333" s="30"/>
      <c r="S333" s="30"/>
      <c r="T333" s="30"/>
      <c r="W333" s="19"/>
      <c r="X333" s="30"/>
      <c r="Y333" s="0" t="n">
        <f aca="false">L333</f>
        <v>0</v>
      </c>
      <c r="Z333" s="0" t="n">
        <f aca="false">YEAR(P333)</f>
        <v>1899</v>
      </c>
      <c r="AA333" s="0" t="n">
        <f aca="false">MONTH(P333)</f>
        <v>12</v>
      </c>
      <c r="AB333" s="0" t="n">
        <f aca="false">YEAR(Q333)</f>
        <v>1899</v>
      </c>
      <c r="AC333" s="0" t="n">
        <f aca="false">MONTH(Q333)</f>
        <v>12</v>
      </c>
    </row>
    <row r="334" customFormat="false" ht="12.75" hidden="false" customHeight="false" outlineLevel="0" collapsed="false">
      <c r="A334" s="27"/>
      <c r="B334" s="28"/>
      <c r="C334" s="28"/>
      <c r="D334" s="28"/>
      <c r="E334" s="28"/>
      <c r="F334" s="28"/>
      <c r="G334" s="28"/>
      <c r="H334" s="28"/>
      <c r="I334" s="32"/>
      <c r="J334" s="32"/>
      <c r="K334" s="28"/>
      <c r="L334" s="28"/>
      <c r="M334" s="32"/>
      <c r="N334" s="32"/>
      <c r="O334" s="28"/>
      <c r="P334" s="32"/>
      <c r="Q334" s="32"/>
      <c r="R334" s="30"/>
      <c r="S334" s="30"/>
      <c r="T334" s="30"/>
      <c r="W334" s="19"/>
      <c r="X334" s="30"/>
      <c r="Y334" s="0" t="n">
        <f aca="false">L334</f>
        <v>0</v>
      </c>
      <c r="Z334" s="0" t="n">
        <f aca="false">YEAR(P334)</f>
        <v>1899</v>
      </c>
      <c r="AA334" s="0" t="n">
        <f aca="false">MONTH(P334)</f>
        <v>12</v>
      </c>
      <c r="AB334" s="0" t="n">
        <f aca="false">YEAR(Q334)</f>
        <v>1899</v>
      </c>
      <c r="AC334" s="0" t="n">
        <f aca="false">MONTH(Q334)</f>
        <v>12</v>
      </c>
    </row>
    <row r="335" customFormat="false" ht="12.75" hidden="false" customHeight="false" outlineLevel="0" collapsed="false">
      <c r="A335" s="27"/>
      <c r="B335" s="28"/>
      <c r="C335" s="28"/>
      <c r="D335" s="28"/>
      <c r="E335" s="28"/>
      <c r="F335" s="28"/>
      <c r="G335" s="28"/>
      <c r="H335" s="28"/>
      <c r="I335" s="32"/>
      <c r="J335" s="32"/>
      <c r="K335" s="28"/>
      <c r="L335" s="28"/>
      <c r="M335" s="32"/>
      <c r="N335" s="32"/>
      <c r="O335" s="28"/>
      <c r="P335" s="32"/>
      <c r="Q335" s="32"/>
      <c r="R335" s="30"/>
      <c r="S335" s="30"/>
      <c r="T335" s="30"/>
      <c r="W335" s="19"/>
      <c r="X335" s="30"/>
      <c r="Y335" s="0" t="n">
        <f aca="false">L335</f>
        <v>0</v>
      </c>
      <c r="Z335" s="0" t="n">
        <f aca="false">YEAR(P335)</f>
        <v>1899</v>
      </c>
      <c r="AA335" s="0" t="n">
        <f aca="false">MONTH(P335)</f>
        <v>12</v>
      </c>
      <c r="AB335" s="0" t="n">
        <f aca="false">YEAR(Q335)</f>
        <v>1899</v>
      </c>
      <c r="AC335" s="0" t="n">
        <f aca="false">MONTH(Q335)</f>
        <v>12</v>
      </c>
    </row>
    <row r="336" customFormat="false" ht="12.75" hidden="false" customHeight="false" outlineLevel="0" collapsed="false">
      <c r="A336" s="27"/>
      <c r="B336" s="28"/>
      <c r="C336" s="28"/>
      <c r="D336" s="28"/>
      <c r="E336" s="28"/>
      <c r="F336" s="28"/>
      <c r="G336" s="28"/>
      <c r="H336" s="28"/>
      <c r="I336" s="32"/>
      <c r="J336" s="32"/>
      <c r="K336" s="28"/>
      <c r="L336" s="28"/>
      <c r="M336" s="32"/>
      <c r="N336" s="32"/>
      <c r="O336" s="28"/>
      <c r="P336" s="32"/>
      <c r="Q336" s="32"/>
      <c r="R336" s="30"/>
      <c r="S336" s="30"/>
      <c r="T336" s="30"/>
      <c r="W336" s="19"/>
      <c r="X336" s="30"/>
      <c r="Y336" s="0" t="n">
        <f aca="false">L336</f>
        <v>0</v>
      </c>
      <c r="Z336" s="0" t="n">
        <f aca="false">YEAR(P336)</f>
        <v>1899</v>
      </c>
      <c r="AA336" s="0" t="n">
        <f aca="false">MONTH(P336)</f>
        <v>12</v>
      </c>
      <c r="AB336" s="0" t="n">
        <f aca="false">YEAR(Q336)</f>
        <v>1899</v>
      </c>
      <c r="AC336" s="0" t="n">
        <f aca="false">MONTH(Q336)</f>
        <v>12</v>
      </c>
    </row>
    <row r="337" customFormat="false" ht="12.75" hidden="false" customHeight="false" outlineLevel="0" collapsed="false">
      <c r="A337" s="27"/>
      <c r="B337" s="28"/>
      <c r="C337" s="28"/>
      <c r="D337" s="28"/>
      <c r="E337" s="28"/>
      <c r="F337" s="28"/>
      <c r="G337" s="28"/>
      <c r="H337" s="28"/>
      <c r="I337" s="32"/>
      <c r="J337" s="32"/>
      <c r="K337" s="28"/>
      <c r="L337" s="28"/>
      <c r="M337" s="32"/>
      <c r="N337" s="32"/>
      <c r="O337" s="28"/>
      <c r="P337" s="32"/>
      <c r="Q337" s="32"/>
      <c r="R337" s="30"/>
      <c r="S337" s="30"/>
      <c r="T337" s="30"/>
      <c r="W337" s="19"/>
      <c r="X337" s="30"/>
      <c r="Y337" s="0" t="n">
        <f aca="false">L337</f>
        <v>0</v>
      </c>
      <c r="Z337" s="0" t="n">
        <f aca="false">YEAR(P337)</f>
        <v>1899</v>
      </c>
      <c r="AA337" s="0" t="n">
        <f aca="false">MONTH(P337)</f>
        <v>12</v>
      </c>
      <c r="AB337" s="0" t="n">
        <f aca="false">YEAR(Q337)</f>
        <v>1899</v>
      </c>
      <c r="AC337" s="0" t="n">
        <f aca="false">MONTH(Q337)</f>
        <v>12</v>
      </c>
    </row>
    <row r="338" customFormat="false" ht="12.75" hidden="false" customHeight="false" outlineLevel="0" collapsed="false">
      <c r="A338" s="27"/>
      <c r="B338" s="28"/>
      <c r="C338" s="28"/>
      <c r="D338" s="28"/>
      <c r="E338" s="28"/>
      <c r="F338" s="28"/>
      <c r="G338" s="28"/>
      <c r="H338" s="28"/>
      <c r="I338" s="32"/>
      <c r="J338" s="32"/>
      <c r="K338" s="28"/>
      <c r="L338" s="28"/>
      <c r="M338" s="32"/>
      <c r="N338" s="32"/>
      <c r="O338" s="28"/>
      <c r="P338" s="32"/>
      <c r="Q338" s="32"/>
      <c r="R338" s="30"/>
      <c r="S338" s="30"/>
      <c r="T338" s="30"/>
      <c r="W338" s="19"/>
      <c r="X338" s="30"/>
      <c r="Y338" s="0" t="n">
        <f aca="false">L338</f>
        <v>0</v>
      </c>
      <c r="Z338" s="0" t="n">
        <f aca="false">YEAR(P338)</f>
        <v>1899</v>
      </c>
      <c r="AA338" s="0" t="n">
        <f aca="false">MONTH(P338)</f>
        <v>12</v>
      </c>
      <c r="AB338" s="0" t="n">
        <f aca="false">YEAR(Q338)</f>
        <v>1899</v>
      </c>
      <c r="AC338" s="0" t="n">
        <f aca="false">MONTH(Q338)</f>
        <v>12</v>
      </c>
    </row>
    <row r="339" customFormat="false" ht="12.75" hidden="false" customHeight="false" outlineLevel="0" collapsed="false">
      <c r="A339" s="27"/>
      <c r="B339" s="28"/>
      <c r="C339" s="28"/>
      <c r="D339" s="28"/>
      <c r="E339" s="28"/>
      <c r="F339" s="28"/>
      <c r="G339" s="28"/>
      <c r="H339" s="28"/>
      <c r="I339" s="32"/>
      <c r="J339" s="32"/>
      <c r="K339" s="28"/>
      <c r="L339" s="28"/>
      <c r="M339" s="32"/>
      <c r="N339" s="32"/>
      <c r="O339" s="28"/>
      <c r="P339" s="32"/>
      <c r="Q339" s="32"/>
      <c r="R339" s="30"/>
      <c r="S339" s="30"/>
      <c r="T339" s="30"/>
      <c r="W339" s="19"/>
      <c r="X339" s="30"/>
      <c r="Y339" s="0" t="n">
        <f aca="false">L339</f>
        <v>0</v>
      </c>
      <c r="Z339" s="0" t="n">
        <f aca="false">YEAR(P339)</f>
        <v>1899</v>
      </c>
      <c r="AA339" s="0" t="n">
        <f aca="false">MONTH(P339)</f>
        <v>12</v>
      </c>
      <c r="AB339" s="0" t="n">
        <f aca="false">YEAR(Q339)</f>
        <v>1899</v>
      </c>
      <c r="AC339" s="0" t="n">
        <f aca="false">MONTH(Q339)</f>
        <v>12</v>
      </c>
    </row>
    <row r="340" customFormat="false" ht="12.75" hidden="false" customHeight="false" outlineLevel="0" collapsed="false">
      <c r="A340" s="27"/>
      <c r="B340" s="28"/>
      <c r="C340" s="28"/>
      <c r="D340" s="28"/>
      <c r="E340" s="28"/>
      <c r="F340" s="28"/>
      <c r="G340" s="28"/>
      <c r="H340" s="28"/>
      <c r="I340" s="32"/>
      <c r="J340" s="32"/>
      <c r="K340" s="28"/>
      <c r="L340" s="28"/>
      <c r="M340" s="32"/>
      <c r="N340" s="32"/>
      <c r="O340" s="28"/>
      <c r="P340" s="32"/>
      <c r="Q340" s="32"/>
      <c r="R340" s="30"/>
      <c r="S340" s="30"/>
      <c r="T340" s="30"/>
      <c r="W340" s="19"/>
      <c r="X340" s="30"/>
      <c r="Y340" s="0" t="n">
        <f aca="false">L340</f>
        <v>0</v>
      </c>
      <c r="Z340" s="0" t="n">
        <f aca="false">YEAR(P340)</f>
        <v>1899</v>
      </c>
      <c r="AA340" s="0" t="n">
        <f aca="false">MONTH(P340)</f>
        <v>12</v>
      </c>
      <c r="AB340" s="0" t="n">
        <f aca="false">YEAR(Q340)</f>
        <v>1899</v>
      </c>
      <c r="AC340" s="0" t="n">
        <f aca="false">MONTH(Q340)</f>
        <v>12</v>
      </c>
    </row>
    <row r="341" customFormat="false" ht="12.75" hidden="false" customHeight="false" outlineLevel="0" collapsed="false">
      <c r="A341" s="27"/>
      <c r="B341" s="28"/>
      <c r="C341" s="28"/>
      <c r="D341" s="28"/>
      <c r="E341" s="28"/>
      <c r="F341" s="28"/>
      <c r="G341" s="28"/>
      <c r="H341" s="28"/>
      <c r="I341" s="32"/>
      <c r="J341" s="32"/>
      <c r="K341" s="28"/>
      <c r="L341" s="28"/>
      <c r="M341" s="32"/>
      <c r="N341" s="32"/>
      <c r="O341" s="28"/>
      <c r="P341" s="32"/>
      <c r="Q341" s="32"/>
      <c r="R341" s="30"/>
      <c r="S341" s="30"/>
      <c r="T341" s="30"/>
      <c r="W341" s="19"/>
      <c r="X341" s="30"/>
      <c r="Y341" s="0" t="n">
        <f aca="false">L341</f>
        <v>0</v>
      </c>
      <c r="Z341" s="0" t="n">
        <f aca="false">YEAR(P341)</f>
        <v>1899</v>
      </c>
      <c r="AA341" s="0" t="n">
        <f aca="false">MONTH(P341)</f>
        <v>12</v>
      </c>
      <c r="AB341" s="0" t="n">
        <f aca="false">YEAR(Q341)</f>
        <v>1899</v>
      </c>
      <c r="AC341" s="0" t="n">
        <f aca="false">MONTH(Q341)</f>
        <v>12</v>
      </c>
    </row>
    <row r="342" customFormat="false" ht="12.75" hidden="false" customHeight="false" outlineLevel="0" collapsed="false">
      <c r="A342" s="27"/>
      <c r="B342" s="28"/>
      <c r="C342" s="28"/>
      <c r="D342" s="28"/>
      <c r="E342" s="28"/>
      <c r="F342" s="28"/>
      <c r="G342" s="28"/>
      <c r="H342" s="28"/>
      <c r="I342" s="32"/>
      <c r="J342" s="32"/>
      <c r="K342" s="28"/>
      <c r="L342" s="28"/>
      <c r="M342" s="32"/>
      <c r="N342" s="32"/>
      <c r="O342" s="28"/>
      <c r="P342" s="32"/>
      <c r="Q342" s="32"/>
      <c r="R342" s="30"/>
      <c r="S342" s="30"/>
      <c r="T342" s="30"/>
      <c r="W342" s="19"/>
      <c r="X342" s="30"/>
      <c r="Y342" s="0" t="n">
        <f aca="false">L342</f>
        <v>0</v>
      </c>
      <c r="Z342" s="0" t="n">
        <f aca="false">YEAR(P342)</f>
        <v>1899</v>
      </c>
      <c r="AA342" s="0" t="n">
        <f aca="false">MONTH(P342)</f>
        <v>12</v>
      </c>
      <c r="AB342" s="0" t="n">
        <f aca="false">YEAR(Q342)</f>
        <v>1899</v>
      </c>
      <c r="AC342" s="0" t="n">
        <f aca="false">MONTH(Q342)</f>
        <v>12</v>
      </c>
    </row>
    <row r="343" customFormat="false" ht="12.75" hidden="false" customHeight="false" outlineLevel="0" collapsed="false">
      <c r="A343" s="27"/>
      <c r="B343" s="28"/>
      <c r="C343" s="28"/>
      <c r="D343" s="28"/>
      <c r="E343" s="28"/>
      <c r="F343" s="28"/>
      <c r="G343" s="28"/>
      <c r="H343" s="28"/>
      <c r="I343" s="32"/>
      <c r="J343" s="32"/>
      <c r="K343" s="28"/>
      <c r="L343" s="28"/>
      <c r="M343" s="32"/>
      <c r="N343" s="32"/>
      <c r="O343" s="28"/>
      <c r="P343" s="32"/>
      <c r="Q343" s="32"/>
      <c r="R343" s="30"/>
      <c r="S343" s="30"/>
      <c r="T343" s="30"/>
      <c r="W343" s="19"/>
      <c r="X343" s="30"/>
      <c r="Y343" s="0" t="n">
        <f aca="false">L343</f>
        <v>0</v>
      </c>
      <c r="Z343" s="0" t="n">
        <f aca="false">YEAR(P343)</f>
        <v>1899</v>
      </c>
      <c r="AA343" s="0" t="n">
        <f aca="false">MONTH(P343)</f>
        <v>12</v>
      </c>
      <c r="AB343" s="0" t="n">
        <f aca="false">YEAR(Q343)</f>
        <v>1899</v>
      </c>
      <c r="AC343" s="0" t="n">
        <f aca="false">MONTH(Q343)</f>
        <v>12</v>
      </c>
    </row>
    <row r="344" customFormat="false" ht="12.75" hidden="false" customHeight="false" outlineLevel="0" collapsed="false">
      <c r="A344" s="27"/>
      <c r="B344" s="28"/>
      <c r="C344" s="28"/>
      <c r="D344" s="28"/>
      <c r="E344" s="28"/>
      <c r="F344" s="28"/>
      <c r="G344" s="28"/>
      <c r="H344" s="28"/>
      <c r="I344" s="32"/>
      <c r="J344" s="32"/>
      <c r="K344" s="28"/>
      <c r="L344" s="28"/>
      <c r="M344" s="32"/>
      <c r="N344" s="32"/>
      <c r="O344" s="28"/>
      <c r="P344" s="32"/>
      <c r="Q344" s="32"/>
      <c r="R344" s="30"/>
      <c r="S344" s="30"/>
      <c r="T344" s="30"/>
      <c r="W344" s="19"/>
      <c r="X344" s="30"/>
      <c r="Y344" s="0" t="n">
        <f aca="false">L344</f>
        <v>0</v>
      </c>
      <c r="Z344" s="0" t="n">
        <f aca="false">YEAR(P344)</f>
        <v>1899</v>
      </c>
      <c r="AA344" s="0" t="n">
        <f aca="false">MONTH(P344)</f>
        <v>12</v>
      </c>
      <c r="AB344" s="0" t="n">
        <f aca="false">YEAR(Q344)</f>
        <v>1899</v>
      </c>
      <c r="AC344" s="0" t="n">
        <f aca="false">MONTH(Q344)</f>
        <v>12</v>
      </c>
    </row>
    <row r="345" customFormat="false" ht="12.75" hidden="false" customHeight="false" outlineLevel="0" collapsed="false">
      <c r="A345" s="27"/>
      <c r="B345" s="28"/>
      <c r="C345" s="28"/>
      <c r="D345" s="28"/>
      <c r="E345" s="28"/>
      <c r="F345" s="28"/>
      <c r="G345" s="28"/>
      <c r="H345" s="28"/>
      <c r="I345" s="32"/>
      <c r="J345" s="32"/>
      <c r="K345" s="28"/>
      <c r="L345" s="28"/>
      <c r="M345" s="32"/>
      <c r="N345" s="32"/>
      <c r="O345" s="28"/>
      <c r="P345" s="32"/>
      <c r="Q345" s="32"/>
      <c r="R345" s="30"/>
      <c r="S345" s="30"/>
      <c r="T345" s="30"/>
      <c r="W345" s="19"/>
      <c r="X345" s="30"/>
      <c r="Y345" s="0" t="n">
        <f aca="false">L345</f>
        <v>0</v>
      </c>
      <c r="Z345" s="0" t="n">
        <f aca="false">YEAR(P345)</f>
        <v>1899</v>
      </c>
      <c r="AA345" s="0" t="n">
        <f aca="false">MONTH(P345)</f>
        <v>12</v>
      </c>
      <c r="AB345" s="0" t="n">
        <f aca="false">YEAR(Q345)</f>
        <v>1899</v>
      </c>
      <c r="AC345" s="0" t="n">
        <f aca="false">MONTH(Q345)</f>
        <v>12</v>
      </c>
    </row>
    <row r="346" customFormat="false" ht="12.75" hidden="false" customHeight="false" outlineLevel="0" collapsed="false">
      <c r="A346" s="27"/>
      <c r="B346" s="28"/>
      <c r="C346" s="28"/>
      <c r="D346" s="28"/>
      <c r="E346" s="28"/>
      <c r="F346" s="28"/>
      <c r="G346" s="28"/>
      <c r="H346" s="28"/>
      <c r="I346" s="32"/>
      <c r="J346" s="32"/>
      <c r="K346" s="28"/>
      <c r="L346" s="28"/>
      <c r="M346" s="32"/>
      <c r="N346" s="32"/>
      <c r="O346" s="28"/>
      <c r="P346" s="32"/>
      <c r="Q346" s="32"/>
      <c r="R346" s="30"/>
      <c r="S346" s="30"/>
      <c r="T346" s="30"/>
      <c r="W346" s="19"/>
      <c r="X346" s="30"/>
      <c r="Y346" s="0" t="n">
        <f aca="false">L346</f>
        <v>0</v>
      </c>
      <c r="Z346" s="0" t="n">
        <f aca="false">YEAR(P346)</f>
        <v>1899</v>
      </c>
      <c r="AA346" s="0" t="n">
        <f aca="false">MONTH(P346)</f>
        <v>12</v>
      </c>
      <c r="AB346" s="0" t="n">
        <f aca="false">YEAR(Q346)</f>
        <v>1899</v>
      </c>
      <c r="AC346" s="0" t="n">
        <f aca="false">MONTH(Q346)</f>
        <v>12</v>
      </c>
    </row>
    <row r="347" customFormat="false" ht="12.75" hidden="false" customHeight="false" outlineLevel="0" collapsed="false">
      <c r="A347" s="27"/>
      <c r="B347" s="28"/>
      <c r="C347" s="28"/>
      <c r="D347" s="28"/>
      <c r="E347" s="28"/>
      <c r="F347" s="28"/>
      <c r="G347" s="28"/>
      <c r="H347" s="28"/>
      <c r="I347" s="32"/>
      <c r="J347" s="32"/>
      <c r="K347" s="28"/>
      <c r="L347" s="28"/>
      <c r="M347" s="32"/>
      <c r="N347" s="32"/>
      <c r="O347" s="28"/>
      <c r="P347" s="32"/>
      <c r="Q347" s="32"/>
      <c r="R347" s="30"/>
      <c r="S347" s="30"/>
      <c r="T347" s="30"/>
      <c r="W347" s="19"/>
      <c r="X347" s="30"/>
      <c r="Y347" s="0" t="n">
        <f aca="false">L347</f>
        <v>0</v>
      </c>
      <c r="Z347" s="0" t="n">
        <f aca="false">YEAR(P347)</f>
        <v>1899</v>
      </c>
      <c r="AA347" s="0" t="n">
        <f aca="false">MONTH(P347)</f>
        <v>12</v>
      </c>
      <c r="AB347" s="0" t="n">
        <f aca="false">YEAR(Q347)</f>
        <v>1899</v>
      </c>
      <c r="AC347" s="0" t="n">
        <f aca="false">MONTH(Q347)</f>
        <v>12</v>
      </c>
    </row>
    <row r="348" customFormat="false" ht="12.75" hidden="false" customHeight="false" outlineLevel="0" collapsed="false">
      <c r="A348" s="27"/>
      <c r="B348" s="28"/>
      <c r="C348" s="28"/>
      <c r="D348" s="28"/>
      <c r="E348" s="28"/>
      <c r="F348" s="28"/>
      <c r="G348" s="28"/>
      <c r="H348" s="28"/>
      <c r="I348" s="32"/>
      <c r="J348" s="32"/>
      <c r="K348" s="28"/>
      <c r="L348" s="28"/>
      <c r="M348" s="32"/>
      <c r="N348" s="32"/>
      <c r="O348" s="28"/>
      <c r="P348" s="32"/>
      <c r="Q348" s="32"/>
      <c r="R348" s="30"/>
      <c r="S348" s="30"/>
      <c r="T348" s="30"/>
      <c r="W348" s="19"/>
      <c r="X348" s="30"/>
      <c r="Y348" s="0" t="n">
        <f aca="false">L348</f>
        <v>0</v>
      </c>
      <c r="Z348" s="0" t="n">
        <f aca="false">YEAR(P348)</f>
        <v>1899</v>
      </c>
      <c r="AA348" s="0" t="n">
        <f aca="false">MONTH(P348)</f>
        <v>12</v>
      </c>
      <c r="AB348" s="0" t="n">
        <f aca="false">YEAR(Q348)</f>
        <v>1899</v>
      </c>
      <c r="AC348" s="0" t="n">
        <f aca="false">MONTH(Q348)</f>
        <v>12</v>
      </c>
    </row>
    <row r="349" customFormat="false" ht="12.75" hidden="false" customHeight="false" outlineLevel="0" collapsed="false">
      <c r="A349" s="27"/>
      <c r="B349" s="28"/>
      <c r="C349" s="28"/>
      <c r="D349" s="28"/>
      <c r="E349" s="28"/>
      <c r="F349" s="28"/>
      <c r="G349" s="28"/>
      <c r="H349" s="28"/>
      <c r="I349" s="32"/>
      <c r="J349" s="32"/>
      <c r="K349" s="28"/>
      <c r="L349" s="28"/>
      <c r="M349" s="32"/>
      <c r="N349" s="32"/>
      <c r="O349" s="28"/>
      <c r="P349" s="32"/>
      <c r="Q349" s="32"/>
      <c r="R349" s="30"/>
      <c r="S349" s="30"/>
      <c r="T349" s="30"/>
      <c r="W349" s="19"/>
      <c r="X349" s="30"/>
      <c r="Y349" s="0" t="n">
        <f aca="false">L349</f>
        <v>0</v>
      </c>
      <c r="Z349" s="0" t="n">
        <f aca="false">YEAR(P349)</f>
        <v>1899</v>
      </c>
      <c r="AA349" s="0" t="n">
        <f aca="false">MONTH(P349)</f>
        <v>12</v>
      </c>
      <c r="AB349" s="0" t="n">
        <f aca="false">YEAR(Q349)</f>
        <v>1899</v>
      </c>
      <c r="AC349" s="0" t="n">
        <f aca="false">MONTH(Q349)</f>
        <v>12</v>
      </c>
    </row>
    <row r="350" customFormat="false" ht="12.75" hidden="false" customHeight="false" outlineLevel="0" collapsed="false">
      <c r="A350" s="27"/>
      <c r="B350" s="28"/>
      <c r="C350" s="28"/>
      <c r="D350" s="28"/>
      <c r="E350" s="28"/>
      <c r="F350" s="28"/>
      <c r="G350" s="28"/>
      <c r="H350" s="28"/>
      <c r="I350" s="32"/>
      <c r="J350" s="32"/>
      <c r="K350" s="28"/>
      <c r="L350" s="28"/>
      <c r="M350" s="32"/>
      <c r="N350" s="32"/>
      <c r="O350" s="28"/>
      <c r="P350" s="32"/>
      <c r="Q350" s="32"/>
      <c r="R350" s="30"/>
      <c r="S350" s="30"/>
      <c r="T350" s="30"/>
      <c r="W350" s="19"/>
      <c r="X350" s="30"/>
      <c r="Y350" s="0" t="n">
        <f aca="false">L350</f>
        <v>0</v>
      </c>
      <c r="Z350" s="0" t="n">
        <f aca="false">YEAR(P350)</f>
        <v>1899</v>
      </c>
      <c r="AA350" s="0" t="n">
        <f aca="false">MONTH(P350)</f>
        <v>12</v>
      </c>
      <c r="AB350" s="0" t="n">
        <f aca="false">YEAR(Q350)</f>
        <v>1899</v>
      </c>
      <c r="AC350" s="0" t="n">
        <f aca="false">MONTH(Q350)</f>
        <v>12</v>
      </c>
    </row>
    <row r="351" customFormat="false" ht="12.75" hidden="false" customHeight="false" outlineLevel="0" collapsed="false">
      <c r="A351" s="27"/>
      <c r="B351" s="28"/>
      <c r="C351" s="28"/>
      <c r="D351" s="28"/>
      <c r="E351" s="28"/>
      <c r="F351" s="28"/>
      <c r="G351" s="28"/>
      <c r="H351" s="28"/>
      <c r="I351" s="32"/>
      <c r="J351" s="32"/>
      <c r="K351" s="28"/>
      <c r="L351" s="28"/>
      <c r="M351" s="32"/>
      <c r="N351" s="32"/>
      <c r="O351" s="28"/>
      <c r="P351" s="32"/>
      <c r="Q351" s="32"/>
      <c r="R351" s="30"/>
      <c r="S351" s="30"/>
      <c r="T351" s="30"/>
      <c r="W351" s="19"/>
      <c r="X351" s="30"/>
      <c r="Y351" s="0" t="n">
        <f aca="false">L351</f>
        <v>0</v>
      </c>
      <c r="Z351" s="0" t="n">
        <f aca="false">YEAR(P351)</f>
        <v>1899</v>
      </c>
      <c r="AA351" s="0" t="n">
        <f aca="false">MONTH(P351)</f>
        <v>12</v>
      </c>
      <c r="AB351" s="0" t="n">
        <f aca="false">YEAR(Q351)</f>
        <v>1899</v>
      </c>
      <c r="AC351" s="0" t="n">
        <f aca="false">MONTH(Q351)</f>
        <v>12</v>
      </c>
    </row>
    <row r="352" customFormat="false" ht="12.75" hidden="false" customHeight="false" outlineLevel="0" collapsed="false">
      <c r="A352" s="27"/>
      <c r="B352" s="28"/>
      <c r="C352" s="28"/>
      <c r="D352" s="28"/>
      <c r="E352" s="28"/>
      <c r="F352" s="28"/>
      <c r="G352" s="28"/>
      <c r="H352" s="28"/>
      <c r="I352" s="32"/>
      <c r="J352" s="32"/>
      <c r="K352" s="28"/>
      <c r="L352" s="28"/>
      <c r="M352" s="32"/>
      <c r="N352" s="32"/>
      <c r="O352" s="28"/>
      <c r="P352" s="32"/>
      <c r="Q352" s="32"/>
      <c r="R352" s="30"/>
      <c r="S352" s="30"/>
      <c r="T352" s="30"/>
      <c r="W352" s="19"/>
      <c r="X352" s="30"/>
      <c r="Y352" s="0" t="n">
        <f aca="false">L352</f>
        <v>0</v>
      </c>
      <c r="Z352" s="0" t="n">
        <f aca="false">YEAR(P352)</f>
        <v>1899</v>
      </c>
      <c r="AA352" s="0" t="n">
        <f aca="false">MONTH(P352)</f>
        <v>12</v>
      </c>
      <c r="AB352" s="0" t="n">
        <f aca="false">YEAR(Q352)</f>
        <v>1899</v>
      </c>
      <c r="AC352" s="0" t="n">
        <f aca="false">MONTH(Q352)</f>
        <v>12</v>
      </c>
    </row>
    <row r="353" customFormat="false" ht="12.75" hidden="false" customHeight="false" outlineLevel="0" collapsed="false">
      <c r="A353" s="27"/>
      <c r="B353" s="28"/>
      <c r="C353" s="28"/>
      <c r="D353" s="28"/>
      <c r="E353" s="28"/>
      <c r="F353" s="28"/>
      <c r="G353" s="28"/>
      <c r="H353" s="28"/>
      <c r="I353" s="32"/>
      <c r="J353" s="32"/>
      <c r="K353" s="28"/>
      <c r="L353" s="28"/>
      <c r="M353" s="32"/>
      <c r="N353" s="32"/>
      <c r="O353" s="28"/>
      <c r="P353" s="32"/>
      <c r="Q353" s="32"/>
      <c r="R353" s="30"/>
      <c r="S353" s="30"/>
      <c r="T353" s="30"/>
      <c r="W353" s="19"/>
      <c r="X353" s="30"/>
      <c r="Y353" s="0" t="n">
        <f aca="false">L353</f>
        <v>0</v>
      </c>
      <c r="Z353" s="0" t="n">
        <f aca="false">YEAR(P353)</f>
        <v>1899</v>
      </c>
      <c r="AA353" s="0" t="n">
        <f aca="false">MONTH(P353)</f>
        <v>12</v>
      </c>
      <c r="AB353" s="0" t="n">
        <f aca="false">YEAR(Q353)</f>
        <v>1899</v>
      </c>
      <c r="AC353" s="0" t="n">
        <f aca="false">MONTH(Q353)</f>
        <v>12</v>
      </c>
    </row>
    <row r="354" customFormat="false" ht="12.75" hidden="false" customHeight="false" outlineLevel="0" collapsed="false">
      <c r="A354" s="27"/>
      <c r="B354" s="28"/>
      <c r="C354" s="28"/>
      <c r="D354" s="28"/>
      <c r="E354" s="28"/>
      <c r="F354" s="28"/>
      <c r="G354" s="28"/>
      <c r="H354" s="28"/>
      <c r="I354" s="32"/>
      <c r="J354" s="32"/>
      <c r="K354" s="28"/>
      <c r="L354" s="28"/>
      <c r="M354" s="32"/>
      <c r="N354" s="32"/>
      <c r="O354" s="28"/>
      <c r="P354" s="32"/>
      <c r="Q354" s="32"/>
      <c r="R354" s="30"/>
      <c r="S354" s="30"/>
      <c r="T354" s="30"/>
      <c r="W354" s="19"/>
      <c r="X354" s="30"/>
      <c r="Y354" s="0" t="n">
        <f aca="false">L354</f>
        <v>0</v>
      </c>
      <c r="Z354" s="0" t="n">
        <f aca="false">YEAR(P354)</f>
        <v>1899</v>
      </c>
      <c r="AA354" s="0" t="n">
        <f aca="false">MONTH(P354)</f>
        <v>12</v>
      </c>
      <c r="AB354" s="0" t="n">
        <f aca="false">YEAR(Q354)</f>
        <v>1899</v>
      </c>
      <c r="AC354" s="0" t="n">
        <f aca="false">MONTH(Q354)</f>
        <v>12</v>
      </c>
    </row>
    <row r="355" customFormat="false" ht="12.75" hidden="false" customHeight="false" outlineLevel="0" collapsed="false">
      <c r="A355" s="27"/>
      <c r="B355" s="28"/>
      <c r="C355" s="28"/>
      <c r="D355" s="28"/>
      <c r="E355" s="28"/>
      <c r="F355" s="28"/>
      <c r="G355" s="28"/>
      <c r="H355" s="28"/>
      <c r="I355" s="32"/>
      <c r="J355" s="32"/>
      <c r="K355" s="28"/>
      <c r="L355" s="28"/>
      <c r="M355" s="32"/>
      <c r="N355" s="32"/>
      <c r="O355" s="28"/>
      <c r="P355" s="32"/>
      <c r="Q355" s="32"/>
      <c r="R355" s="30"/>
      <c r="S355" s="30"/>
      <c r="T355" s="30"/>
      <c r="W355" s="19"/>
      <c r="X355" s="30"/>
      <c r="Y355" s="0" t="n">
        <f aca="false">L355</f>
        <v>0</v>
      </c>
      <c r="Z355" s="0" t="n">
        <f aca="false">YEAR(P355)</f>
        <v>1899</v>
      </c>
      <c r="AA355" s="0" t="n">
        <f aca="false">MONTH(P355)</f>
        <v>12</v>
      </c>
      <c r="AB355" s="0" t="n">
        <f aca="false">YEAR(Q355)</f>
        <v>1899</v>
      </c>
      <c r="AC355" s="0" t="n">
        <f aca="false">MONTH(Q355)</f>
        <v>12</v>
      </c>
    </row>
    <row r="356" customFormat="false" ht="12.75" hidden="false" customHeight="false" outlineLevel="0" collapsed="false">
      <c r="A356" s="27"/>
      <c r="B356" s="28"/>
      <c r="C356" s="28"/>
      <c r="D356" s="28"/>
      <c r="E356" s="28"/>
      <c r="F356" s="28"/>
      <c r="G356" s="28"/>
      <c r="H356" s="28"/>
      <c r="I356" s="32"/>
      <c r="J356" s="32"/>
      <c r="K356" s="28"/>
      <c r="L356" s="28"/>
      <c r="M356" s="32"/>
      <c r="N356" s="32"/>
      <c r="O356" s="28"/>
      <c r="P356" s="32"/>
      <c r="Q356" s="32"/>
      <c r="R356" s="30"/>
      <c r="S356" s="30"/>
      <c r="T356" s="30"/>
      <c r="W356" s="19"/>
      <c r="X356" s="30"/>
      <c r="Y356" s="0" t="n">
        <f aca="false">L356</f>
        <v>0</v>
      </c>
      <c r="Z356" s="0" t="n">
        <f aca="false">YEAR(P356)</f>
        <v>1899</v>
      </c>
      <c r="AA356" s="0" t="n">
        <f aca="false">MONTH(P356)</f>
        <v>12</v>
      </c>
      <c r="AB356" s="0" t="n">
        <f aca="false">YEAR(Q356)</f>
        <v>1899</v>
      </c>
      <c r="AC356" s="0" t="n">
        <f aca="false">MONTH(Q356)</f>
        <v>12</v>
      </c>
    </row>
    <row r="357" customFormat="false" ht="12.75" hidden="false" customHeight="false" outlineLevel="0" collapsed="false">
      <c r="A357" s="27"/>
      <c r="B357" s="28"/>
      <c r="C357" s="28"/>
      <c r="D357" s="28"/>
      <c r="E357" s="28"/>
      <c r="F357" s="28"/>
      <c r="G357" s="28"/>
      <c r="H357" s="28"/>
      <c r="I357" s="32"/>
      <c r="J357" s="32"/>
      <c r="K357" s="28"/>
      <c r="L357" s="28"/>
      <c r="M357" s="32"/>
      <c r="N357" s="32"/>
      <c r="O357" s="28"/>
      <c r="P357" s="32"/>
      <c r="Q357" s="32"/>
      <c r="R357" s="30"/>
      <c r="S357" s="30"/>
      <c r="T357" s="30"/>
      <c r="W357" s="19"/>
      <c r="X357" s="30"/>
      <c r="Y357" s="0" t="n">
        <f aca="false">L357</f>
        <v>0</v>
      </c>
      <c r="Z357" s="0" t="n">
        <f aca="false">YEAR(P357)</f>
        <v>1899</v>
      </c>
      <c r="AA357" s="0" t="n">
        <f aca="false">MONTH(P357)</f>
        <v>12</v>
      </c>
      <c r="AB357" s="0" t="n">
        <f aca="false">YEAR(Q357)</f>
        <v>1899</v>
      </c>
      <c r="AC357" s="0" t="n">
        <f aca="false">MONTH(Q357)</f>
        <v>12</v>
      </c>
    </row>
    <row r="358" customFormat="false" ht="12.75" hidden="false" customHeight="false" outlineLevel="0" collapsed="false">
      <c r="A358" s="27"/>
      <c r="B358" s="28"/>
      <c r="C358" s="28"/>
      <c r="D358" s="28"/>
      <c r="E358" s="28"/>
      <c r="F358" s="28"/>
      <c r="G358" s="28"/>
      <c r="H358" s="28"/>
      <c r="I358" s="32"/>
      <c r="J358" s="32"/>
      <c r="K358" s="28"/>
      <c r="L358" s="28"/>
      <c r="M358" s="32"/>
      <c r="N358" s="32"/>
      <c r="O358" s="28"/>
      <c r="P358" s="32"/>
      <c r="Q358" s="32"/>
      <c r="R358" s="30"/>
      <c r="S358" s="30"/>
      <c r="T358" s="30"/>
      <c r="W358" s="19"/>
      <c r="X358" s="30"/>
      <c r="Y358" s="0" t="n">
        <f aca="false">L358</f>
        <v>0</v>
      </c>
      <c r="Z358" s="0" t="n">
        <f aca="false">YEAR(P358)</f>
        <v>1899</v>
      </c>
      <c r="AA358" s="0" t="n">
        <f aca="false">MONTH(P358)</f>
        <v>12</v>
      </c>
      <c r="AB358" s="0" t="n">
        <f aca="false">YEAR(Q358)</f>
        <v>1899</v>
      </c>
      <c r="AC358" s="0" t="n">
        <f aca="false">MONTH(Q358)</f>
        <v>12</v>
      </c>
    </row>
    <row r="359" customFormat="false" ht="12.75" hidden="false" customHeight="false" outlineLevel="0" collapsed="false">
      <c r="A359" s="27"/>
      <c r="B359" s="28"/>
      <c r="C359" s="28"/>
      <c r="D359" s="28"/>
      <c r="E359" s="28"/>
      <c r="F359" s="28"/>
      <c r="G359" s="28"/>
      <c r="H359" s="28"/>
      <c r="I359" s="32"/>
      <c r="J359" s="32"/>
      <c r="K359" s="28"/>
      <c r="L359" s="28"/>
      <c r="M359" s="32"/>
      <c r="N359" s="32"/>
      <c r="O359" s="28"/>
      <c r="P359" s="32"/>
      <c r="Q359" s="32"/>
      <c r="R359" s="30"/>
      <c r="S359" s="30"/>
      <c r="T359" s="30"/>
      <c r="W359" s="19"/>
      <c r="X359" s="30"/>
      <c r="Y359" s="0" t="n">
        <f aca="false">L359</f>
        <v>0</v>
      </c>
      <c r="Z359" s="0" t="n">
        <f aca="false">YEAR(P359)</f>
        <v>1899</v>
      </c>
      <c r="AA359" s="0" t="n">
        <f aca="false">MONTH(P359)</f>
        <v>12</v>
      </c>
      <c r="AB359" s="0" t="n">
        <f aca="false">YEAR(Q359)</f>
        <v>1899</v>
      </c>
      <c r="AC359" s="0" t="n">
        <f aca="false">MONTH(Q359)</f>
        <v>12</v>
      </c>
    </row>
    <row r="360" customFormat="false" ht="12.75" hidden="false" customHeight="false" outlineLevel="0" collapsed="false">
      <c r="A360" s="27"/>
      <c r="B360" s="28"/>
      <c r="C360" s="28"/>
      <c r="D360" s="28"/>
      <c r="E360" s="28"/>
      <c r="F360" s="28"/>
      <c r="G360" s="28"/>
      <c r="H360" s="28"/>
      <c r="I360" s="32"/>
      <c r="J360" s="32"/>
      <c r="K360" s="28"/>
      <c r="L360" s="28"/>
      <c r="M360" s="32"/>
      <c r="N360" s="32"/>
      <c r="O360" s="28"/>
      <c r="P360" s="32"/>
      <c r="Q360" s="32"/>
      <c r="R360" s="30"/>
      <c r="S360" s="30"/>
      <c r="T360" s="30"/>
      <c r="W360" s="19"/>
      <c r="X360" s="30"/>
      <c r="Y360" s="0" t="n">
        <f aca="false">L360</f>
        <v>0</v>
      </c>
      <c r="Z360" s="0" t="n">
        <f aca="false">YEAR(P360)</f>
        <v>1899</v>
      </c>
      <c r="AA360" s="0" t="n">
        <f aca="false">MONTH(P360)</f>
        <v>12</v>
      </c>
      <c r="AB360" s="0" t="n">
        <f aca="false">YEAR(Q360)</f>
        <v>1899</v>
      </c>
      <c r="AC360" s="0" t="n">
        <f aca="false">MONTH(Q360)</f>
        <v>12</v>
      </c>
    </row>
    <row r="361" customFormat="false" ht="12.75" hidden="false" customHeight="false" outlineLevel="0" collapsed="false">
      <c r="A361" s="27"/>
      <c r="B361" s="28"/>
      <c r="C361" s="28"/>
      <c r="D361" s="28"/>
      <c r="E361" s="28"/>
      <c r="F361" s="28"/>
      <c r="G361" s="28"/>
      <c r="H361" s="28"/>
      <c r="I361" s="32"/>
      <c r="J361" s="32"/>
      <c r="K361" s="28"/>
      <c r="L361" s="28"/>
      <c r="M361" s="32"/>
      <c r="N361" s="32"/>
      <c r="O361" s="28"/>
      <c r="P361" s="32"/>
      <c r="Q361" s="32"/>
      <c r="R361" s="30"/>
      <c r="S361" s="30"/>
      <c r="T361" s="30"/>
      <c r="W361" s="19"/>
      <c r="X361" s="30"/>
      <c r="Y361" s="0" t="n">
        <f aca="false">L361</f>
        <v>0</v>
      </c>
      <c r="Z361" s="0" t="n">
        <f aca="false">YEAR(P361)</f>
        <v>1899</v>
      </c>
      <c r="AA361" s="0" t="n">
        <f aca="false">MONTH(P361)</f>
        <v>12</v>
      </c>
      <c r="AB361" s="0" t="n">
        <f aca="false">YEAR(Q361)</f>
        <v>1899</v>
      </c>
      <c r="AC361" s="0" t="n">
        <f aca="false">MONTH(Q361)</f>
        <v>12</v>
      </c>
    </row>
    <row r="362" customFormat="false" ht="12.75" hidden="false" customHeight="false" outlineLevel="0" collapsed="false">
      <c r="A362" s="27"/>
      <c r="B362" s="28"/>
      <c r="C362" s="28"/>
      <c r="D362" s="28"/>
      <c r="E362" s="28"/>
      <c r="F362" s="28"/>
      <c r="G362" s="28"/>
      <c r="H362" s="28"/>
      <c r="I362" s="32"/>
      <c r="J362" s="32"/>
      <c r="K362" s="28"/>
      <c r="L362" s="28"/>
      <c r="M362" s="32"/>
      <c r="N362" s="32"/>
      <c r="O362" s="28"/>
      <c r="P362" s="32"/>
      <c r="Q362" s="32"/>
      <c r="R362" s="30"/>
      <c r="S362" s="30"/>
      <c r="T362" s="30"/>
      <c r="W362" s="19"/>
      <c r="X362" s="30"/>
      <c r="Y362" s="0" t="n">
        <f aca="false">L362</f>
        <v>0</v>
      </c>
      <c r="Z362" s="0" t="n">
        <f aca="false">YEAR(P362)</f>
        <v>1899</v>
      </c>
      <c r="AA362" s="0" t="n">
        <f aca="false">MONTH(P362)</f>
        <v>12</v>
      </c>
      <c r="AB362" s="0" t="n">
        <f aca="false">YEAR(Q362)</f>
        <v>1899</v>
      </c>
      <c r="AC362" s="0" t="n">
        <f aca="false">MONTH(Q362)</f>
        <v>12</v>
      </c>
    </row>
    <row r="363" customFormat="false" ht="12.75" hidden="false" customHeight="false" outlineLevel="0" collapsed="false">
      <c r="A363" s="27"/>
      <c r="B363" s="28"/>
      <c r="C363" s="28"/>
      <c r="D363" s="28"/>
      <c r="E363" s="28"/>
      <c r="F363" s="28"/>
      <c r="G363" s="28"/>
      <c r="H363" s="28"/>
      <c r="I363" s="32"/>
      <c r="J363" s="32"/>
      <c r="K363" s="28"/>
      <c r="L363" s="28"/>
      <c r="M363" s="32"/>
      <c r="N363" s="32"/>
      <c r="O363" s="28"/>
      <c r="P363" s="32"/>
      <c r="Q363" s="32"/>
      <c r="R363" s="30"/>
      <c r="S363" s="30"/>
      <c r="T363" s="30"/>
      <c r="W363" s="19"/>
      <c r="X363" s="30"/>
      <c r="Y363" s="0" t="n">
        <f aca="false">L363</f>
        <v>0</v>
      </c>
      <c r="Z363" s="0" t="n">
        <f aca="false">YEAR(P363)</f>
        <v>1899</v>
      </c>
      <c r="AA363" s="0" t="n">
        <f aca="false">MONTH(P363)</f>
        <v>12</v>
      </c>
      <c r="AB363" s="0" t="n">
        <f aca="false">YEAR(Q363)</f>
        <v>1899</v>
      </c>
      <c r="AC363" s="0" t="n">
        <f aca="false">MONTH(Q363)</f>
        <v>12</v>
      </c>
    </row>
    <row r="364" customFormat="false" ht="12.75" hidden="false" customHeight="false" outlineLevel="0" collapsed="false">
      <c r="A364" s="27"/>
      <c r="B364" s="28"/>
      <c r="C364" s="28"/>
      <c r="D364" s="28"/>
      <c r="E364" s="28"/>
      <c r="F364" s="28"/>
      <c r="G364" s="28"/>
      <c r="H364" s="28"/>
      <c r="I364" s="32"/>
      <c r="J364" s="32"/>
      <c r="K364" s="28"/>
      <c r="L364" s="28"/>
      <c r="M364" s="32"/>
      <c r="N364" s="32"/>
      <c r="O364" s="28"/>
      <c r="P364" s="32"/>
      <c r="Q364" s="32"/>
      <c r="R364" s="30"/>
      <c r="S364" s="30"/>
      <c r="T364" s="30"/>
      <c r="W364" s="19"/>
      <c r="X364" s="30"/>
      <c r="Y364" s="0" t="n">
        <f aca="false">L364</f>
        <v>0</v>
      </c>
      <c r="Z364" s="0" t="n">
        <f aca="false">YEAR(P364)</f>
        <v>1899</v>
      </c>
      <c r="AA364" s="0" t="n">
        <f aca="false">MONTH(P364)</f>
        <v>12</v>
      </c>
      <c r="AB364" s="0" t="n">
        <f aca="false">YEAR(Q364)</f>
        <v>1899</v>
      </c>
      <c r="AC364" s="0" t="n">
        <f aca="false">MONTH(Q364)</f>
        <v>12</v>
      </c>
    </row>
    <row r="365" customFormat="false" ht="12.75" hidden="false" customHeight="false" outlineLevel="0" collapsed="false">
      <c r="A365" s="27"/>
      <c r="B365" s="28"/>
      <c r="C365" s="28"/>
      <c r="D365" s="28"/>
      <c r="E365" s="28"/>
      <c r="F365" s="28"/>
      <c r="G365" s="28"/>
      <c r="H365" s="28"/>
      <c r="I365" s="32"/>
      <c r="J365" s="32"/>
      <c r="K365" s="28"/>
      <c r="L365" s="28"/>
      <c r="M365" s="32"/>
      <c r="N365" s="32"/>
      <c r="O365" s="28"/>
      <c r="P365" s="32"/>
      <c r="Q365" s="32"/>
      <c r="R365" s="30"/>
      <c r="S365" s="30"/>
      <c r="T365" s="30"/>
      <c r="W365" s="19"/>
      <c r="X365" s="30"/>
      <c r="Y365" s="0" t="n">
        <f aca="false">L365</f>
        <v>0</v>
      </c>
      <c r="Z365" s="0" t="n">
        <f aca="false">YEAR(P365)</f>
        <v>1899</v>
      </c>
      <c r="AA365" s="0" t="n">
        <f aca="false">MONTH(P365)</f>
        <v>12</v>
      </c>
      <c r="AB365" s="0" t="n">
        <f aca="false">YEAR(Q365)</f>
        <v>1899</v>
      </c>
      <c r="AC365" s="0" t="n">
        <f aca="false">MONTH(Q365)</f>
        <v>12</v>
      </c>
    </row>
    <row r="366" customFormat="false" ht="12.75" hidden="false" customHeight="false" outlineLevel="0" collapsed="false">
      <c r="A366" s="27"/>
      <c r="B366" s="28"/>
      <c r="C366" s="28"/>
      <c r="D366" s="28"/>
      <c r="E366" s="28"/>
      <c r="F366" s="28"/>
      <c r="G366" s="28"/>
      <c r="H366" s="28"/>
      <c r="I366" s="32"/>
      <c r="J366" s="32"/>
      <c r="K366" s="28"/>
      <c r="L366" s="28"/>
      <c r="M366" s="32"/>
      <c r="N366" s="32"/>
      <c r="O366" s="28"/>
      <c r="P366" s="32"/>
      <c r="Q366" s="32"/>
      <c r="R366" s="30"/>
      <c r="S366" s="30"/>
      <c r="T366" s="30"/>
      <c r="W366" s="19"/>
      <c r="X366" s="30"/>
      <c r="Y366" s="0" t="n">
        <f aca="false">L366</f>
        <v>0</v>
      </c>
      <c r="Z366" s="0" t="n">
        <f aca="false">YEAR(P366)</f>
        <v>1899</v>
      </c>
      <c r="AA366" s="0" t="n">
        <f aca="false">MONTH(P366)</f>
        <v>12</v>
      </c>
      <c r="AB366" s="0" t="n">
        <f aca="false">YEAR(Q366)</f>
        <v>1899</v>
      </c>
      <c r="AC366" s="0" t="n">
        <f aca="false">MONTH(Q366)</f>
        <v>12</v>
      </c>
    </row>
    <row r="367" customFormat="false" ht="12.75" hidden="false" customHeight="false" outlineLevel="0" collapsed="false">
      <c r="A367" s="27"/>
      <c r="B367" s="28"/>
      <c r="C367" s="28"/>
      <c r="D367" s="28"/>
      <c r="E367" s="28"/>
      <c r="F367" s="28"/>
      <c r="G367" s="28"/>
      <c r="H367" s="28"/>
      <c r="I367" s="32"/>
      <c r="J367" s="32"/>
      <c r="K367" s="28"/>
      <c r="L367" s="28"/>
      <c r="M367" s="32"/>
      <c r="N367" s="32"/>
      <c r="O367" s="28"/>
      <c r="P367" s="32"/>
      <c r="Q367" s="32"/>
      <c r="R367" s="30"/>
      <c r="S367" s="30"/>
      <c r="T367" s="30"/>
      <c r="W367" s="19"/>
      <c r="X367" s="30"/>
      <c r="Y367" s="0" t="n">
        <f aca="false">L367</f>
        <v>0</v>
      </c>
      <c r="Z367" s="0" t="n">
        <f aca="false">YEAR(P367)</f>
        <v>1899</v>
      </c>
      <c r="AA367" s="0" t="n">
        <f aca="false">MONTH(P367)</f>
        <v>12</v>
      </c>
      <c r="AB367" s="0" t="n">
        <f aca="false">YEAR(Q367)</f>
        <v>1899</v>
      </c>
      <c r="AC367" s="0" t="n">
        <f aca="false">MONTH(Q367)</f>
        <v>12</v>
      </c>
    </row>
    <row r="368" customFormat="false" ht="12.75" hidden="false" customHeight="false" outlineLevel="0" collapsed="false">
      <c r="A368" s="27"/>
      <c r="B368" s="28"/>
      <c r="C368" s="28"/>
      <c r="D368" s="28"/>
      <c r="E368" s="28"/>
      <c r="F368" s="28"/>
      <c r="G368" s="28"/>
      <c r="H368" s="28"/>
      <c r="I368" s="32"/>
      <c r="J368" s="32"/>
      <c r="K368" s="28"/>
      <c r="L368" s="28"/>
      <c r="M368" s="32"/>
      <c r="N368" s="32"/>
      <c r="O368" s="28"/>
      <c r="P368" s="32"/>
      <c r="Q368" s="32"/>
      <c r="R368" s="30"/>
      <c r="S368" s="30"/>
      <c r="T368" s="30"/>
      <c r="W368" s="19"/>
      <c r="X368" s="30"/>
      <c r="Y368" s="0" t="n">
        <f aca="false">L368</f>
        <v>0</v>
      </c>
      <c r="Z368" s="0" t="n">
        <f aca="false">YEAR(P368)</f>
        <v>1899</v>
      </c>
      <c r="AA368" s="0" t="n">
        <f aca="false">MONTH(P368)</f>
        <v>12</v>
      </c>
      <c r="AB368" s="0" t="n">
        <f aca="false">YEAR(Q368)</f>
        <v>1899</v>
      </c>
      <c r="AC368" s="0" t="n">
        <f aca="false">MONTH(Q368)</f>
        <v>12</v>
      </c>
    </row>
    <row r="369" customFormat="false" ht="12.75" hidden="false" customHeight="false" outlineLevel="0" collapsed="false">
      <c r="A369" s="27"/>
      <c r="B369" s="28"/>
      <c r="C369" s="28"/>
      <c r="D369" s="28"/>
      <c r="E369" s="28"/>
      <c r="F369" s="28"/>
      <c r="G369" s="28"/>
      <c r="H369" s="28"/>
      <c r="I369" s="32"/>
      <c r="J369" s="32"/>
      <c r="K369" s="28"/>
      <c r="L369" s="28"/>
      <c r="M369" s="32"/>
      <c r="N369" s="32"/>
      <c r="O369" s="28"/>
      <c r="P369" s="32"/>
      <c r="Q369" s="32"/>
      <c r="R369" s="30"/>
      <c r="S369" s="30"/>
      <c r="T369" s="30"/>
      <c r="W369" s="19"/>
      <c r="X369" s="30"/>
      <c r="Y369" s="0" t="n">
        <f aca="false">L369</f>
        <v>0</v>
      </c>
      <c r="Z369" s="0" t="n">
        <f aca="false">YEAR(P369)</f>
        <v>1899</v>
      </c>
      <c r="AA369" s="0" t="n">
        <f aca="false">MONTH(P369)</f>
        <v>12</v>
      </c>
      <c r="AB369" s="0" t="n">
        <f aca="false">YEAR(Q369)</f>
        <v>1899</v>
      </c>
      <c r="AC369" s="0" t="n">
        <f aca="false">MONTH(Q369)</f>
        <v>12</v>
      </c>
    </row>
    <row r="370" customFormat="false" ht="12.75" hidden="false" customHeight="false" outlineLevel="0" collapsed="false">
      <c r="A370" s="27"/>
      <c r="B370" s="28"/>
      <c r="C370" s="28"/>
      <c r="D370" s="28"/>
      <c r="E370" s="28"/>
      <c r="F370" s="28"/>
      <c r="G370" s="28"/>
      <c r="H370" s="28"/>
      <c r="I370" s="32"/>
      <c r="J370" s="32"/>
      <c r="K370" s="28"/>
      <c r="L370" s="28"/>
      <c r="M370" s="32"/>
      <c r="N370" s="32"/>
      <c r="O370" s="28"/>
      <c r="P370" s="32"/>
      <c r="Q370" s="32"/>
      <c r="R370" s="30"/>
      <c r="S370" s="30"/>
      <c r="T370" s="30"/>
      <c r="W370" s="19"/>
      <c r="X370" s="30"/>
      <c r="Y370" s="0" t="n">
        <f aca="false">L370</f>
        <v>0</v>
      </c>
      <c r="Z370" s="0" t="n">
        <f aca="false">YEAR(P370)</f>
        <v>1899</v>
      </c>
      <c r="AA370" s="0" t="n">
        <f aca="false">MONTH(P370)</f>
        <v>12</v>
      </c>
      <c r="AB370" s="0" t="n">
        <f aca="false">YEAR(Q370)</f>
        <v>1899</v>
      </c>
      <c r="AC370" s="0" t="n">
        <f aca="false">MONTH(Q370)</f>
        <v>12</v>
      </c>
    </row>
    <row r="371" customFormat="false" ht="12.75" hidden="false" customHeight="false" outlineLevel="0" collapsed="false">
      <c r="A371" s="27"/>
      <c r="B371" s="28"/>
      <c r="C371" s="28"/>
      <c r="D371" s="28"/>
      <c r="E371" s="28"/>
      <c r="F371" s="28"/>
      <c r="G371" s="28"/>
      <c r="H371" s="28"/>
      <c r="I371" s="32"/>
      <c r="J371" s="32"/>
      <c r="K371" s="28"/>
      <c r="L371" s="28"/>
      <c r="M371" s="32"/>
      <c r="N371" s="32"/>
      <c r="O371" s="28"/>
      <c r="P371" s="32"/>
      <c r="Q371" s="32"/>
      <c r="R371" s="30"/>
      <c r="S371" s="30"/>
      <c r="T371" s="30"/>
      <c r="W371" s="19"/>
      <c r="X371" s="30"/>
      <c r="Y371" s="0" t="n">
        <f aca="false">L371</f>
        <v>0</v>
      </c>
      <c r="Z371" s="0" t="n">
        <f aca="false">YEAR(P371)</f>
        <v>1899</v>
      </c>
      <c r="AA371" s="0" t="n">
        <f aca="false">MONTH(P371)</f>
        <v>12</v>
      </c>
      <c r="AB371" s="0" t="n">
        <f aca="false">YEAR(Q371)</f>
        <v>1899</v>
      </c>
      <c r="AC371" s="0" t="n">
        <f aca="false">MONTH(Q371)</f>
        <v>12</v>
      </c>
    </row>
    <row r="372" customFormat="false" ht="12.75" hidden="false" customHeight="false" outlineLevel="0" collapsed="false">
      <c r="A372" s="27"/>
      <c r="B372" s="28"/>
      <c r="C372" s="28"/>
      <c r="D372" s="28"/>
      <c r="E372" s="28"/>
      <c r="F372" s="28"/>
      <c r="G372" s="28"/>
      <c r="H372" s="28"/>
      <c r="I372" s="32"/>
      <c r="J372" s="32"/>
      <c r="K372" s="28"/>
      <c r="L372" s="28"/>
      <c r="M372" s="32"/>
      <c r="N372" s="32"/>
      <c r="O372" s="28"/>
      <c r="P372" s="32"/>
      <c r="Q372" s="32"/>
      <c r="R372" s="30"/>
      <c r="S372" s="30"/>
      <c r="T372" s="30"/>
      <c r="W372" s="19"/>
      <c r="X372" s="30"/>
      <c r="Y372" s="0" t="n">
        <f aca="false">L372</f>
        <v>0</v>
      </c>
      <c r="Z372" s="0" t="n">
        <f aca="false">YEAR(P372)</f>
        <v>1899</v>
      </c>
      <c r="AA372" s="0" t="n">
        <f aca="false">MONTH(P372)</f>
        <v>12</v>
      </c>
      <c r="AB372" s="0" t="n">
        <f aca="false">YEAR(Q372)</f>
        <v>1899</v>
      </c>
      <c r="AC372" s="0" t="n">
        <f aca="false">MONTH(Q372)</f>
        <v>12</v>
      </c>
    </row>
    <row r="373" customFormat="false" ht="12.75" hidden="false" customHeight="false" outlineLevel="0" collapsed="false">
      <c r="A373" s="27"/>
      <c r="B373" s="28"/>
      <c r="C373" s="28"/>
      <c r="D373" s="28"/>
      <c r="E373" s="28"/>
      <c r="F373" s="28"/>
      <c r="G373" s="28"/>
      <c r="H373" s="28"/>
      <c r="I373" s="32"/>
      <c r="J373" s="32"/>
      <c r="K373" s="28"/>
      <c r="L373" s="28"/>
      <c r="M373" s="32"/>
      <c r="N373" s="32"/>
      <c r="O373" s="28"/>
      <c r="P373" s="32"/>
      <c r="Q373" s="32"/>
      <c r="R373" s="30"/>
      <c r="S373" s="30"/>
      <c r="T373" s="30"/>
      <c r="W373" s="19"/>
      <c r="X373" s="30"/>
      <c r="Y373" s="0" t="n">
        <f aca="false">L373</f>
        <v>0</v>
      </c>
      <c r="Z373" s="0" t="n">
        <f aca="false">YEAR(P373)</f>
        <v>1899</v>
      </c>
      <c r="AA373" s="0" t="n">
        <f aca="false">MONTH(P373)</f>
        <v>12</v>
      </c>
      <c r="AB373" s="0" t="n">
        <f aca="false">YEAR(Q373)</f>
        <v>1899</v>
      </c>
      <c r="AC373" s="0" t="n">
        <f aca="false">MONTH(Q373)</f>
        <v>12</v>
      </c>
    </row>
    <row r="374" customFormat="false" ht="12.75" hidden="false" customHeight="false" outlineLevel="0" collapsed="false">
      <c r="A374" s="27"/>
      <c r="B374" s="28"/>
      <c r="C374" s="28"/>
      <c r="D374" s="28"/>
      <c r="E374" s="28"/>
      <c r="F374" s="28"/>
      <c r="G374" s="28"/>
      <c r="H374" s="28"/>
      <c r="I374" s="32"/>
      <c r="J374" s="32"/>
      <c r="K374" s="28"/>
      <c r="L374" s="28"/>
      <c r="M374" s="32"/>
      <c r="N374" s="32"/>
      <c r="O374" s="28"/>
      <c r="P374" s="32"/>
      <c r="Q374" s="32"/>
      <c r="R374" s="30"/>
      <c r="S374" s="30"/>
      <c r="T374" s="30"/>
      <c r="W374" s="19"/>
      <c r="X374" s="30"/>
      <c r="Y374" s="0" t="n">
        <f aca="false">L374</f>
        <v>0</v>
      </c>
      <c r="Z374" s="0" t="n">
        <f aca="false">YEAR(P374)</f>
        <v>1899</v>
      </c>
      <c r="AA374" s="0" t="n">
        <f aca="false">MONTH(P374)</f>
        <v>12</v>
      </c>
      <c r="AB374" s="0" t="n">
        <f aca="false">YEAR(Q374)</f>
        <v>1899</v>
      </c>
      <c r="AC374" s="0" t="n">
        <f aca="false">MONTH(Q374)</f>
        <v>12</v>
      </c>
    </row>
    <row r="375" customFormat="false" ht="12.75" hidden="false" customHeight="false" outlineLevel="0" collapsed="false">
      <c r="A375" s="27"/>
      <c r="B375" s="28"/>
      <c r="C375" s="28"/>
      <c r="D375" s="28"/>
      <c r="E375" s="28"/>
      <c r="F375" s="28"/>
      <c r="G375" s="28"/>
      <c r="H375" s="28"/>
      <c r="I375" s="32"/>
      <c r="J375" s="32"/>
      <c r="K375" s="28"/>
      <c r="L375" s="28"/>
      <c r="M375" s="32"/>
      <c r="N375" s="32"/>
      <c r="O375" s="28"/>
      <c r="P375" s="32"/>
      <c r="Q375" s="32"/>
      <c r="R375" s="30"/>
      <c r="S375" s="30"/>
      <c r="T375" s="30"/>
      <c r="W375" s="19"/>
      <c r="X375" s="30"/>
      <c r="Y375" s="0" t="n">
        <f aca="false">L375</f>
        <v>0</v>
      </c>
      <c r="Z375" s="0" t="n">
        <f aca="false">YEAR(P375)</f>
        <v>1899</v>
      </c>
      <c r="AA375" s="0" t="n">
        <f aca="false">MONTH(P375)</f>
        <v>12</v>
      </c>
      <c r="AB375" s="0" t="n">
        <f aca="false">YEAR(Q375)</f>
        <v>1899</v>
      </c>
      <c r="AC375" s="0" t="n">
        <f aca="false">MONTH(Q375)</f>
        <v>12</v>
      </c>
    </row>
    <row r="376" customFormat="false" ht="12.75" hidden="false" customHeight="false" outlineLevel="0" collapsed="false">
      <c r="A376" s="27"/>
      <c r="B376" s="28"/>
      <c r="C376" s="28"/>
      <c r="D376" s="28"/>
      <c r="E376" s="28"/>
      <c r="F376" s="28"/>
      <c r="G376" s="28"/>
      <c r="H376" s="28"/>
      <c r="I376" s="32"/>
      <c r="J376" s="32"/>
      <c r="K376" s="28"/>
      <c r="L376" s="28"/>
      <c r="M376" s="32"/>
      <c r="N376" s="32"/>
      <c r="O376" s="28"/>
      <c r="P376" s="32"/>
      <c r="Q376" s="32"/>
      <c r="R376" s="30"/>
      <c r="S376" s="30"/>
      <c r="T376" s="30"/>
      <c r="W376" s="19"/>
      <c r="X376" s="30"/>
      <c r="Y376" s="0" t="n">
        <f aca="false">L376</f>
        <v>0</v>
      </c>
      <c r="Z376" s="0" t="n">
        <f aca="false">YEAR(P376)</f>
        <v>1899</v>
      </c>
      <c r="AA376" s="0" t="n">
        <f aca="false">MONTH(P376)</f>
        <v>12</v>
      </c>
      <c r="AB376" s="0" t="n">
        <f aca="false">YEAR(Q376)</f>
        <v>1899</v>
      </c>
      <c r="AC376" s="0" t="n">
        <f aca="false">MONTH(Q376)</f>
        <v>12</v>
      </c>
    </row>
    <row r="377" customFormat="false" ht="12.75" hidden="false" customHeight="false" outlineLevel="0" collapsed="false">
      <c r="A377" s="27"/>
      <c r="B377" s="28"/>
      <c r="C377" s="28"/>
      <c r="D377" s="28"/>
      <c r="E377" s="28"/>
      <c r="F377" s="28"/>
      <c r="G377" s="28"/>
      <c r="H377" s="28"/>
      <c r="I377" s="32"/>
      <c r="J377" s="32"/>
      <c r="K377" s="28"/>
      <c r="L377" s="28"/>
      <c r="M377" s="32"/>
      <c r="N377" s="32"/>
      <c r="O377" s="28"/>
      <c r="P377" s="32"/>
      <c r="Q377" s="32"/>
      <c r="R377" s="30"/>
      <c r="S377" s="30"/>
      <c r="T377" s="30"/>
      <c r="W377" s="19"/>
      <c r="X377" s="30"/>
      <c r="Y377" s="0" t="n">
        <f aca="false">L377</f>
        <v>0</v>
      </c>
      <c r="Z377" s="0" t="n">
        <f aca="false">YEAR(P377)</f>
        <v>1899</v>
      </c>
      <c r="AA377" s="0" t="n">
        <f aca="false">MONTH(P377)</f>
        <v>12</v>
      </c>
      <c r="AB377" s="0" t="n">
        <f aca="false">YEAR(Q377)</f>
        <v>1899</v>
      </c>
      <c r="AC377" s="0" t="n">
        <f aca="false">MONTH(Q377)</f>
        <v>12</v>
      </c>
    </row>
    <row r="378" customFormat="false" ht="12.75" hidden="false" customHeight="false" outlineLevel="0" collapsed="false">
      <c r="A378" s="27"/>
      <c r="B378" s="28"/>
      <c r="C378" s="28"/>
      <c r="D378" s="28"/>
      <c r="E378" s="28"/>
      <c r="F378" s="28"/>
      <c r="G378" s="28"/>
      <c r="H378" s="28"/>
      <c r="I378" s="32"/>
      <c r="J378" s="32"/>
      <c r="K378" s="28"/>
      <c r="L378" s="28"/>
      <c r="M378" s="32"/>
      <c r="N378" s="32"/>
      <c r="O378" s="28"/>
      <c r="P378" s="32"/>
      <c r="Q378" s="32"/>
      <c r="R378" s="30"/>
      <c r="S378" s="30"/>
      <c r="T378" s="30"/>
      <c r="W378" s="19"/>
      <c r="X378" s="30"/>
      <c r="Y378" s="0" t="n">
        <f aca="false">L378</f>
        <v>0</v>
      </c>
      <c r="Z378" s="0" t="n">
        <f aca="false">YEAR(P378)</f>
        <v>1899</v>
      </c>
      <c r="AA378" s="0" t="n">
        <f aca="false">MONTH(P378)</f>
        <v>12</v>
      </c>
      <c r="AB378" s="0" t="n">
        <f aca="false">YEAR(Q378)</f>
        <v>1899</v>
      </c>
      <c r="AC378" s="0" t="n">
        <f aca="false">MONTH(Q378)</f>
        <v>12</v>
      </c>
    </row>
    <row r="379" customFormat="false" ht="12.75" hidden="false" customHeight="false" outlineLevel="0" collapsed="false">
      <c r="A379" s="27"/>
      <c r="B379" s="28"/>
      <c r="C379" s="28"/>
      <c r="D379" s="28"/>
      <c r="E379" s="28"/>
      <c r="F379" s="28"/>
      <c r="G379" s="28"/>
      <c r="H379" s="28"/>
      <c r="I379" s="32"/>
      <c r="J379" s="32"/>
      <c r="K379" s="28"/>
      <c r="L379" s="28"/>
      <c r="M379" s="32"/>
      <c r="N379" s="32"/>
      <c r="O379" s="28"/>
      <c r="P379" s="32"/>
      <c r="Q379" s="32"/>
      <c r="R379" s="30"/>
      <c r="S379" s="30"/>
      <c r="T379" s="30"/>
      <c r="W379" s="19"/>
      <c r="X379" s="30"/>
      <c r="Y379" s="0" t="n">
        <f aca="false">L379</f>
        <v>0</v>
      </c>
      <c r="Z379" s="0" t="n">
        <f aca="false">YEAR(P379)</f>
        <v>1899</v>
      </c>
      <c r="AA379" s="0" t="n">
        <f aca="false">MONTH(P379)</f>
        <v>12</v>
      </c>
      <c r="AB379" s="0" t="n">
        <f aca="false">YEAR(Q379)</f>
        <v>1899</v>
      </c>
      <c r="AC379" s="0" t="n">
        <f aca="false">MONTH(Q379)</f>
        <v>12</v>
      </c>
    </row>
    <row r="380" customFormat="false" ht="12.75" hidden="false" customHeight="false" outlineLevel="0" collapsed="false">
      <c r="A380" s="27"/>
      <c r="B380" s="28"/>
      <c r="C380" s="28"/>
      <c r="D380" s="28"/>
      <c r="E380" s="28"/>
      <c r="F380" s="28"/>
      <c r="G380" s="28"/>
      <c r="H380" s="28"/>
      <c r="I380" s="32"/>
      <c r="J380" s="32"/>
      <c r="K380" s="28"/>
      <c r="L380" s="28"/>
      <c r="M380" s="32"/>
      <c r="N380" s="32"/>
      <c r="O380" s="28"/>
      <c r="P380" s="32"/>
      <c r="Q380" s="32"/>
      <c r="R380" s="30"/>
      <c r="S380" s="30"/>
      <c r="T380" s="30"/>
      <c r="W380" s="19"/>
      <c r="X380" s="30"/>
      <c r="Y380" s="0" t="n">
        <f aca="false">L380</f>
        <v>0</v>
      </c>
      <c r="Z380" s="0" t="n">
        <f aca="false">YEAR(P380)</f>
        <v>1899</v>
      </c>
      <c r="AA380" s="0" t="n">
        <f aca="false">MONTH(P380)</f>
        <v>12</v>
      </c>
      <c r="AB380" s="0" t="n">
        <f aca="false">YEAR(Q380)</f>
        <v>1899</v>
      </c>
      <c r="AC380" s="0" t="n">
        <f aca="false">MONTH(Q380)</f>
        <v>12</v>
      </c>
    </row>
    <row r="381" customFormat="false" ht="12.75" hidden="false" customHeight="false" outlineLevel="0" collapsed="false">
      <c r="A381" s="27"/>
      <c r="B381" s="28"/>
      <c r="C381" s="28"/>
      <c r="D381" s="28"/>
      <c r="E381" s="28"/>
      <c r="F381" s="28"/>
      <c r="G381" s="28"/>
      <c r="H381" s="28"/>
      <c r="I381" s="32"/>
      <c r="J381" s="32"/>
      <c r="K381" s="28"/>
      <c r="L381" s="28"/>
      <c r="M381" s="32"/>
      <c r="N381" s="32"/>
      <c r="O381" s="28"/>
      <c r="P381" s="32"/>
      <c r="Q381" s="32"/>
      <c r="R381" s="30"/>
      <c r="S381" s="30"/>
      <c r="T381" s="30"/>
      <c r="W381" s="19"/>
      <c r="X381" s="30"/>
      <c r="Y381" s="0" t="n">
        <f aca="false">L381</f>
        <v>0</v>
      </c>
      <c r="Z381" s="0" t="n">
        <f aca="false">YEAR(P381)</f>
        <v>1899</v>
      </c>
      <c r="AA381" s="0" t="n">
        <f aca="false">MONTH(P381)</f>
        <v>12</v>
      </c>
      <c r="AB381" s="0" t="n">
        <f aca="false">YEAR(Q381)</f>
        <v>1899</v>
      </c>
      <c r="AC381" s="0" t="n">
        <f aca="false">MONTH(Q381)</f>
        <v>12</v>
      </c>
    </row>
    <row r="382" customFormat="false" ht="12.75" hidden="false" customHeight="false" outlineLevel="0" collapsed="false">
      <c r="A382" s="27"/>
      <c r="B382" s="28"/>
      <c r="C382" s="28"/>
      <c r="D382" s="28"/>
      <c r="E382" s="28"/>
      <c r="F382" s="28"/>
      <c r="G382" s="28"/>
      <c r="H382" s="28"/>
      <c r="I382" s="32"/>
      <c r="J382" s="32"/>
      <c r="K382" s="28"/>
      <c r="L382" s="28"/>
      <c r="M382" s="32"/>
      <c r="N382" s="32"/>
      <c r="O382" s="28"/>
      <c r="P382" s="32"/>
      <c r="Q382" s="32"/>
      <c r="R382" s="30"/>
      <c r="S382" s="30"/>
      <c r="T382" s="30"/>
      <c r="W382" s="19"/>
      <c r="X382" s="30"/>
      <c r="Y382" s="0" t="n">
        <f aca="false">L382</f>
        <v>0</v>
      </c>
      <c r="Z382" s="0" t="n">
        <f aca="false">YEAR(P382)</f>
        <v>1899</v>
      </c>
      <c r="AA382" s="0" t="n">
        <f aca="false">MONTH(P382)</f>
        <v>12</v>
      </c>
      <c r="AB382" s="0" t="n">
        <f aca="false">YEAR(Q382)</f>
        <v>1899</v>
      </c>
      <c r="AC382" s="0" t="n">
        <f aca="false">MONTH(Q382)</f>
        <v>12</v>
      </c>
    </row>
    <row r="383" customFormat="false" ht="12.75" hidden="false" customHeight="false" outlineLevel="0" collapsed="false">
      <c r="A383" s="27"/>
      <c r="B383" s="28"/>
      <c r="C383" s="28"/>
      <c r="D383" s="28"/>
      <c r="E383" s="28"/>
      <c r="F383" s="28"/>
      <c r="G383" s="28"/>
      <c r="H383" s="28"/>
      <c r="I383" s="32"/>
      <c r="J383" s="32"/>
      <c r="K383" s="28"/>
      <c r="L383" s="28"/>
      <c r="M383" s="32"/>
      <c r="N383" s="32"/>
      <c r="O383" s="28"/>
      <c r="P383" s="32"/>
      <c r="Q383" s="32"/>
      <c r="R383" s="30"/>
      <c r="S383" s="30"/>
      <c r="T383" s="30"/>
      <c r="W383" s="19"/>
      <c r="X383" s="30"/>
      <c r="Y383" s="0" t="n">
        <f aca="false">L383</f>
        <v>0</v>
      </c>
      <c r="Z383" s="0" t="n">
        <f aca="false">YEAR(P383)</f>
        <v>1899</v>
      </c>
      <c r="AA383" s="0" t="n">
        <f aca="false">MONTH(P383)</f>
        <v>12</v>
      </c>
      <c r="AB383" s="0" t="n">
        <f aca="false">YEAR(Q383)</f>
        <v>1899</v>
      </c>
      <c r="AC383" s="0" t="n">
        <f aca="false">MONTH(Q383)</f>
        <v>12</v>
      </c>
    </row>
    <row r="384" customFormat="false" ht="12.75" hidden="false" customHeight="false" outlineLevel="0" collapsed="false">
      <c r="A384" s="27"/>
      <c r="B384" s="28"/>
      <c r="C384" s="28"/>
      <c r="D384" s="28"/>
      <c r="E384" s="28"/>
      <c r="F384" s="28"/>
      <c r="G384" s="28"/>
      <c r="H384" s="28"/>
      <c r="I384" s="32"/>
      <c r="J384" s="32"/>
      <c r="K384" s="28"/>
      <c r="L384" s="28"/>
      <c r="M384" s="32"/>
      <c r="N384" s="32"/>
      <c r="O384" s="28"/>
      <c r="P384" s="32"/>
      <c r="Q384" s="32"/>
      <c r="R384" s="30"/>
      <c r="S384" s="30"/>
      <c r="T384" s="30"/>
      <c r="W384" s="19"/>
      <c r="X384" s="30"/>
      <c r="Y384" s="0" t="n">
        <f aca="false">L384</f>
        <v>0</v>
      </c>
      <c r="Z384" s="0" t="n">
        <f aca="false">YEAR(P384)</f>
        <v>1899</v>
      </c>
      <c r="AA384" s="0" t="n">
        <f aca="false">MONTH(P384)</f>
        <v>12</v>
      </c>
      <c r="AB384" s="0" t="n">
        <f aca="false">YEAR(Q384)</f>
        <v>1899</v>
      </c>
      <c r="AC384" s="0" t="n">
        <f aca="false">MONTH(Q384)</f>
        <v>12</v>
      </c>
    </row>
    <row r="385" customFormat="false" ht="12.75" hidden="false" customHeight="false" outlineLevel="0" collapsed="false">
      <c r="A385" s="27"/>
      <c r="B385" s="28"/>
      <c r="C385" s="28"/>
      <c r="D385" s="28"/>
      <c r="E385" s="28"/>
      <c r="F385" s="28"/>
      <c r="G385" s="28"/>
      <c r="H385" s="28"/>
      <c r="I385" s="32"/>
      <c r="J385" s="32"/>
      <c r="K385" s="28"/>
      <c r="L385" s="28"/>
      <c r="M385" s="32"/>
      <c r="N385" s="32"/>
      <c r="O385" s="28"/>
      <c r="P385" s="32"/>
      <c r="Q385" s="32"/>
      <c r="R385" s="30"/>
      <c r="S385" s="30"/>
      <c r="T385" s="30"/>
      <c r="W385" s="19"/>
      <c r="X385" s="30"/>
      <c r="Y385" s="0" t="n">
        <f aca="false">L385</f>
        <v>0</v>
      </c>
      <c r="Z385" s="0" t="n">
        <f aca="false">YEAR(P385)</f>
        <v>1899</v>
      </c>
      <c r="AA385" s="0" t="n">
        <f aca="false">MONTH(P385)</f>
        <v>12</v>
      </c>
      <c r="AB385" s="0" t="n">
        <f aca="false">YEAR(Q385)</f>
        <v>1899</v>
      </c>
      <c r="AC385" s="0" t="n">
        <f aca="false">MONTH(Q385)</f>
        <v>12</v>
      </c>
    </row>
    <row r="386" customFormat="false" ht="12.75" hidden="false" customHeight="false" outlineLevel="0" collapsed="false">
      <c r="A386" s="27"/>
      <c r="B386" s="28"/>
      <c r="C386" s="28"/>
      <c r="D386" s="28"/>
      <c r="E386" s="28"/>
      <c r="F386" s="28"/>
      <c r="G386" s="28"/>
      <c r="H386" s="28"/>
      <c r="I386" s="32"/>
      <c r="J386" s="32"/>
      <c r="K386" s="28"/>
      <c r="L386" s="28"/>
      <c r="M386" s="32"/>
      <c r="N386" s="32"/>
      <c r="O386" s="28"/>
      <c r="P386" s="32"/>
      <c r="Q386" s="32"/>
      <c r="R386" s="30"/>
      <c r="S386" s="30"/>
      <c r="T386" s="30"/>
      <c r="W386" s="19"/>
      <c r="X386" s="30"/>
      <c r="Y386" s="0" t="n">
        <f aca="false">L386</f>
        <v>0</v>
      </c>
      <c r="Z386" s="0" t="n">
        <f aca="false">YEAR(P386)</f>
        <v>1899</v>
      </c>
      <c r="AA386" s="0" t="n">
        <f aca="false">MONTH(P386)</f>
        <v>12</v>
      </c>
      <c r="AB386" s="0" t="n">
        <f aca="false">YEAR(Q386)</f>
        <v>1899</v>
      </c>
      <c r="AC386" s="0" t="n">
        <f aca="false">MONTH(Q386)</f>
        <v>12</v>
      </c>
    </row>
    <row r="387" customFormat="false" ht="12.75" hidden="false" customHeight="false" outlineLevel="0" collapsed="false">
      <c r="A387" s="27"/>
      <c r="B387" s="28"/>
      <c r="C387" s="28"/>
      <c r="D387" s="28"/>
      <c r="E387" s="28"/>
      <c r="F387" s="28"/>
      <c r="G387" s="28"/>
      <c r="H387" s="28"/>
      <c r="I387" s="32"/>
      <c r="J387" s="32"/>
      <c r="K387" s="28"/>
      <c r="L387" s="28"/>
      <c r="M387" s="32"/>
      <c r="N387" s="32"/>
      <c r="O387" s="28"/>
      <c r="P387" s="32"/>
      <c r="Q387" s="32"/>
      <c r="R387" s="30"/>
      <c r="S387" s="30"/>
      <c r="T387" s="30"/>
      <c r="W387" s="19"/>
      <c r="X387" s="30"/>
      <c r="Y387" s="0" t="n">
        <f aca="false">L387</f>
        <v>0</v>
      </c>
      <c r="Z387" s="0" t="n">
        <f aca="false">YEAR(P387)</f>
        <v>1899</v>
      </c>
      <c r="AA387" s="0" t="n">
        <f aca="false">MONTH(P387)</f>
        <v>12</v>
      </c>
      <c r="AB387" s="0" t="n">
        <f aca="false">YEAR(Q387)</f>
        <v>1899</v>
      </c>
      <c r="AC387" s="0" t="n">
        <f aca="false">MONTH(Q387)</f>
        <v>12</v>
      </c>
    </row>
    <row r="388" customFormat="false" ht="12.75" hidden="false" customHeight="false" outlineLevel="0" collapsed="false">
      <c r="A388" s="27"/>
      <c r="B388" s="28"/>
      <c r="C388" s="28"/>
      <c r="D388" s="28"/>
      <c r="E388" s="28"/>
      <c r="F388" s="28"/>
      <c r="G388" s="28"/>
      <c r="H388" s="28"/>
      <c r="I388" s="32"/>
      <c r="J388" s="32"/>
      <c r="K388" s="28"/>
      <c r="L388" s="28"/>
      <c r="M388" s="32"/>
      <c r="N388" s="32"/>
      <c r="O388" s="28"/>
      <c r="P388" s="32"/>
      <c r="Q388" s="32"/>
      <c r="R388" s="30"/>
      <c r="S388" s="30"/>
      <c r="T388" s="30"/>
      <c r="W388" s="19"/>
      <c r="X388" s="30"/>
      <c r="Y388" s="0" t="n">
        <f aca="false">L388</f>
        <v>0</v>
      </c>
      <c r="Z388" s="0" t="n">
        <f aca="false">YEAR(P388)</f>
        <v>1899</v>
      </c>
      <c r="AA388" s="0" t="n">
        <f aca="false">MONTH(P388)</f>
        <v>12</v>
      </c>
      <c r="AB388" s="0" t="n">
        <f aca="false">YEAR(Q388)</f>
        <v>1899</v>
      </c>
      <c r="AC388" s="0" t="n">
        <f aca="false">MONTH(Q388)</f>
        <v>12</v>
      </c>
    </row>
    <row r="389" customFormat="false" ht="12.75" hidden="false" customHeight="false" outlineLevel="0" collapsed="false">
      <c r="A389" s="27"/>
      <c r="B389" s="28"/>
      <c r="C389" s="28"/>
      <c r="D389" s="28"/>
      <c r="E389" s="28"/>
      <c r="F389" s="28"/>
      <c r="G389" s="28"/>
      <c r="H389" s="28"/>
      <c r="I389" s="32"/>
      <c r="J389" s="32"/>
      <c r="K389" s="28"/>
      <c r="L389" s="28"/>
      <c r="M389" s="32"/>
      <c r="N389" s="32"/>
      <c r="O389" s="28"/>
      <c r="P389" s="32"/>
      <c r="Q389" s="32"/>
      <c r="R389" s="30"/>
      <c r="S389" s="30"/>
      <c r="T389" s="30"/>
      <c r="W389" s="19"/>
      <c r="X389" s="30"/>
      <c r="Y389" s="0" t="n">
        <f aca="false">L389</f>
        <v>0</v>
      </c>
      <c r="Z389" s="0" t="n">
        <f aca="false">YEAR(P389)</f>
        <v>1899</v>
      </c>
      <c r="AA389" s="0" t="n">
        <f aca="false">MONTH(P389)</f>
        <v>12</v>
      </c>
      <c r="AB389" s="0" t="n">
        <f aca="false">YEAR(Q389)</f>
        <v>1899</v>
      </c>
      <c r="AC389" s="0" t="n">
        <f aca="false">MONTH(Q389)</f>
        <v>12</v>
      </c>
    </row>
    <row r="390" customFormat="false" ht="12.75" hidden="false" customHeight="false" outlineLevel="0" collapsed="false">
      <c r="A390" s="27"/>
      <c r="B390" s="28"/>
      <c r="C390" s="28"/>
      <c r="D390" s="28"/>
      <c r="E390" s="28"/>
      <c r="F390" s="28"/>
      <c r="G390" s="28"/>
      <c r="H390" s="28"/>
      <c r="I390" s="32"/>
      <c r="J390" s="32"/>
      <c r="K390" s="28"/>
      <c r="L390" s="28"/>
      <c r="M390" s="32"/>
      <c r="N390" s="32"/>
      <c r="O390" s="28"/>
      <c r="P390" s="32"/>
      <c r="Q390" s="32"/>
      <c r="R390" s="30"/>
      <c r="S390" s="30"/>
      <c r="T390" s="30"/>
      <c r="W390" s="19"/>
      <c r="X390" s="30"/>
      <c r="Y390" s="0" t="n">
        <f aca="false">L390</f>
        <v>0</v>
      </c>
      <c r="Z390" s="0" t="n">
        <f aca="false">YEAR(P390)</f>
        <v>1899</v>
      </c>
      <c r="AA390" s="0" t="n">
        <f aca="false">MONTH(P390)</f>
        <v>12</v>
      </c>
      <c r="AB390" s="0" t="n">
        <f aca="false">YEAR(Q390)</f>
        <v>1899</v>
      </c>
      <c r="AC390" s="0" t="n">
        <f aca="false">MONTH(Q390)</f>
        <v>12</v>
      </c>
    </row>
    <row r="391" customFormat="false" ht="12.75" hidden="false" customHeight="false" outlineLevel="0" collapsed="false">
      <c r="A391" s="27"/>
      <c r="B391" s="28"/>
      <c r="C391" s="28"/>
      <c r="D391" s="28"/>
      <c r="E391" s="28"/>
      <c r="F391" s="28"/>
      <c r="G391" s="28"/>
      <c r="H391" s="28"/>
      <c r="I391" s="32"/>
      <c r="J391" s="32"/>
      <c r="K391" s="28"/>
      <c r="L391" s="28"/>
      <c r="M391" s="32"/>
      <c r="N391" s="32"/>
      <c r="O391" s="28"/>
      <c r="P391" s="32"/>
      <c r="Q391" s="32"/>
      <c r="R391" s="30"/>
      <c r="S391" s="30"/>
      <c r="T391" s="30"/>
      <c r="W391" s="19"/>
      <c r="X391" s="30"/>
      <c r="Y391" s="0" t="n">
        <f aca="false">L391</f>
        <v>0</v>
      </c>
      <c r="Z391" s="0" t="n">
        <f aca="false">YEAR(P391)</f>
        <v>1899</v>
      </c>
      <c r="AA391" s="0" t="n">
        <f aca="false">MONTH(P391)</f>
        <v>12</v>
      </c>
      <c r="AB391" s="0" t="n">
        <f aca="false">YEAR(Q391)</f>
        <v>1899</v>
      </c>
      <c r="AC391" s="0" t="n">
        <f aca="false">MONTH(Q391)</f>
        <v>12</v>
      </c>
    </row>
    <row r="392" customFormat="false" ht="12.75" hidden="false" customHeight="false" outlineLevel="0" collapsed="false">
      <c r="A392" s="27"/>
      <c r="B392" s="28"/>
      <c r="C392" s="28"/>
      <c r="D392" s="28"/>
      <c r="E392" s="28"/>
      <c r="F392" s="28"/>
      <c r="G392" s="28"/>
      <c r="H392" s="28"/>
      <c r="I392" s="32"/>
      <c r="J392" s="32"/>
      <c r="K392" s="28"/>
      <c r="L392" s="28"/>
      <c r="M392" s="32"/>
      <c r="N392" s="32"/>
      <c r="O392" s="28"/>
      <c r="P392" s="32"/>
      <c r="Q392" s="32"/>
      <c r="R392" s="30"/>
      <c r="S392" s="30"/>
      <c r="T392" s="30"/>
      <c r="W392" s="19"/>
      <c r="X392" s="30"/>
      <c r="Y392" s="0" t="n">
        <f aca="false">L392</f>
        <v>0</v>
      </c>
      <c r="Z392" s="0" t="n">
        <f aca="false">YEAR(P392)</f>
        <v>1899</v>
      </c>
      <c r="AA392" s="0" t="n">
        <f aca="false">MONTH(P392)</f>
        <v>12</v>
      </c>
      <c r="AB392" s="0" t="n">
        <f aca="false">YEAR(Q392)</f>
        <v>1899</v>
      </c>
      <c r="AC392" s="0" t="n">
        <f aca="false">MONTH(Q392)</f>
        <v>12</v>
      </c>
    </row>
    <row r="393" customFormat="false" ht="12.75" hidden="false" customHeight="false" outlineLevel="0" collapsed="false">
      <c r="A393" s="27"/>
      <c r="B393" s="28"/>
      <c r="C393" s="28"/>
      <c r="D393" s="28"/>
      <c r="E393" s="28"/>
      <c r="F393" s="28"/>
      <c r="G393" s="28"/>
      <c r="H393" s="28"/>
      <c r="I393" s="32"/>
      <c r="J393" s="32"/>
      <c r="K393" s="28"/>
      <c r="L393" s="28"/>
      <c r="M393" s="32"/>
      <c r="N393" s="32"/>
      <c r="O393" s="28"/>
      <c r="P393" s="32"/>
      <c r="Q393" s="32"/>
      <c r="R393" s="30"/>
      <c r="S393" s="30"/>
      <c r="T393" s="30"/>
      <c r="W393" s="19"/>
      <c r="X393" s="30"/>
      <c r="Y393" s="0" t="n">
        <f aca="false">L393</f>
        <v>0</v>
      </c>
      <c r="Z393" s="0" t="n">
        <f aca="false">YEAR(P393)</f>
        <v>1899</v>
      </c>
      <c r="AA393" s="0" t="n">
        <f aca="false">MONTH(P393)</f>
        <v>12</v>
      </c>
      <c r="AB393" s="0" t="n">
        <f aca="false">YEAR(Q393)</f>
        <v>1899</v>
      </c>
      <c r="AC393" s="0" t="n">
        <f aca="false">MONTH(Q393)</f>
        <v>12</v>
      </c>
    </row>
    <row r="394" customFormat="false" ht="12.75" hidden="false" customHeight="false" outlineLevel="0" collapsed="false">
      <c r="A394" s="27"/>
      <c r="B394" s="28"/>
      <c r="C394" s="28"/>
      <c r="D394" s="28"/>
      <c r="E394" s="28"/>
      <c r="F394" s="28"/>
      <c r="G394" s="28"/>
      <c r="H394" s="28"/>
      <c r="I394" s="32"/>
      <c r="J394" s="32"/>
      <c r="K394" s="28"/>
      <c r="L394" s="28"/>
      <c r="M394" s="32"/>
      <c r="N394" s="32"/>
      <c r="O394" s="28"/>
      <c r="P394" s="32"/>
      <c r="Q394" s="32"/>
      <c r="R394" s="30"/>
      <c r="S394" s="30"/>
      <c r="T394" s="30"/>
      <c r="W394" s="19"/>
      <c r="X394" s="30"/>
      <c r="Y394" s="0" t="n">
        <f aca="false">L394</f>
        <v>0</v>
      </c>
      <c r="Z394" s="0" t="n">
        <f aca="false">YEAR(P394)</f>
        <v>1899</v>
      </c>
      <c r="AA394" s="0" t="n">
        <f aca="false">MONTH(P394)</f>
        <v>12</v>
      </c>
      <c r="AB394" s="0" t="n">
        <f aca="false">YEAR(Q394)</f>
        <v>1899</v>
      </c>
      <c r="AC394" s="0" t="n">
        <f aca="false">MONTH(Q394)</f>
        <v>12</v>
      </c>
    </row>
    <row r="395" customFormat="false" ht="12.75" hidden="false" customHeight="false" outlineLevel="0" collapsed="false">
      <c r="A395" s="27"/>
      <c r="B395" s="28"/>
      <c r="C395" s="28"/>
      <c r="D395" s="28"/>
      <c r="E395" s="28"/>
      <c r="F395" s="28"/>
      <c r="G395" s="28"/>
      <c r="H395" s="28"/>
      <c r="I395" s="32"/>
      <c r="J395" s="32"/>
      <c r="K395" s="28"/>
      <c r="L395" s="28"/>
      <c r="M395" s="32"/>
      <c r="N395" s="32"/>
      <c r="O395" s="28"/>
      <c r="P395" s="32"/>
      <c r="Q395" s="32"/>
      <c r="R395" s="30"/>
      <c r="S395" s="30"/>
      <c r="T395" s="30"/>
      <c r="W395" s="19"/>
      <c r="X395" s="30"/>
      <c r="Y395" s="0" t="n">
        <f aca="false">L395</f>
        <v>0</v>
      </c>
      <c r="Z395" s="0" t="n">
        <f aca="false">YEAR(P395)</f>
        <v>1899</v>
      </c>
      <c r="AA395" s="0" t="n">
        <f aca="false">MONTH(P395)</f>
        <v>12</v>
      </c>
      <c r="AB395" s="0" t="n">
        <f aca="false">YEAR(Q395)</f>
        <v>1899</v>
      </c>
      <c r="AC395" s="0" t="n">
        <f aca="false">MONTH(Q395)</f>
        <v>12</v>
      </c>
    </row>
    <row r="396" customFormat="false" ht="12.75" hidden="false" customHeight="false" outlineLevel="0" collapsed="false">
      <c r="A396" s="27"/>
      <c r="B396" s="28"/>
      <c r="C396" s="28"/>
      <c r="D396" s="28"/>
      <c r="E396" s="28"/>
      <c r="F396" s="28"/>
      <c r="G396" s="28"/>
      <c r="H396" s="28"/>
      <c r="I396" s="32"/>
      <c r="J396" s="32"/>
      <c r="K396" s="28"/>
      <c r="L396" s="28"/>
      <c r="M396" s="32"/>
      <c r="N396" s="32"/>
      <c r="O396" s="28"/>
      <c r="P396" s="32"/>
      <c r="Q396" s="32"/>
      <c r="R396" s="30"/>
      <c r="S396" s="30"/>
      <c r="T396" s="30"/>
      <c r="W396" s="19"/>
      <c r="X396" s="30"/>
      <c r="Y396" s="0" t="n">
        <f aca="false">L396</f>
        <v>0</v>
      </c>
      <c r="Z396" s="0" t="n">
        <f aca="false">YEAR(P396)</f>
        <v>1899</v>
      </c>
      <c r="AA396" s="0" t="n">
        <f aca="false">MONTH(P396)</f>
        <v>12</v>
      </c>
      <c r="AB396" s="0" t="n">
        <f aca="false">YEAR(Q396)</f>
        <v>1899</v>
      </c>
      <c r="AC396" s="0" t="n">
        <f aca="false">MONTH(Q396)</f>
        <v>12</v>
      </c>
    </row>
    <row r="397" customFormat="false" ht="12.75" hidden="false" customHeight="false" outlineLevel="0" collapsed="false">
      <c r="A397" s="27"/>
      <c r="B397" s="28"/>
      <c r="C397" s="28"/>
      <c r="D397" s="28"/>
      <c r="E397" s="28"/>
      <c r="F397" s="28"/>
      <c r="G397" s="28"/>
      <c r="H397" s="28"/>
      <c r="I397" s="32"/>
      <c r="J397" s="32"/>
      <c r="K397" s="28"/>
      <c r="L397" s="28"/>
      <c r="M397" s="32"/>
      <c r="N397" s="32"/>
      <c r="O397" s="28"/>
      <c r="P397" s="32"/>
      <c r="Q397" s="32"/>
      <c r="R397" s="30"/>
      <c r="S397" s="30"/>
      <c r="T397" s="30"/>
      <c r="W397" s="19"/>
      <c r="X397" s="30"/>
      <c r="Y397" s="0" t="n">
        <f aca="false">L397</f>
        <v>0</v>
      </c>
      <c r="Z397" s="0" t="n">
        <f aca="false">YEAR(P397)</f>
        <v>1899</v>
      </c>
      <c r="AA397" s="0" t="n">
        <f aca="false">MONTH(P397)</f>
        <v>12</v>
      </c>
      <c r="AB397" s="0" t="n">
        <f aca="false">YEAR(Q397)</f>
        <v>1899</v>
      </c>
      <c r="AC397" s="0" t="n">
        <f aca="false">MONTH(Q397)</f>
        <v>12</v>
      </c>
    </row>
    <row r="398" customFormat="false" ht="12.75" hidden="false" customHeight="false" outlineLevel="0" collapsed="false">
      <c r="A398" s="27"/>
      <c r="B398" s="28"/>
      <c r="C398" s="28"/>
      <c r="D398" s="28"/>
      <c r="E398" s="28"/>
      <c r="F398" s="28"/>
      <c r="G398" s="28"/>
      <c r="H398" s="28"/>
      <c r="I398" s="32"/>
      <c r="J398" s="32"/>
      <c r="K398" s="28"/>
      <c r="L398" s="28"/>
      <c r="M398" s="32"/>
      <c r="N398" s="32"/>
      <c r="O398" s="28"/>
      <c r="P398" s="32"/>
      <c r="Q398" s="32"/>
      <c r="R398" s="30"/>
      <c r="S398" s="30"/>
      <c r="T398" s="30"/>
      <c r="W398" s="19"/>
      <c r="X398" s="30"/>
      <c r="Y398" s="0" t="n">
        <f aca="false">L398</f>
        <v>0</v>
      </c>
      <c r="Z398" s="0" t="n">
        <f aca="false">YEAR(P398)</f>
        <v>1899</v>
      </c>
      <c r="AA398" s="0" t="n">
        <f aca="false">MONTH(P398)</f>
        <v>12</v>
      </c>
      <c r="AB398" s="0" t="n">
        <f aca="false">YEAR(Q398)</f>
        <v>1899</v>
      </c>
      <c r="AC398" s="0" t="n">
        <f aca="false">MONTH(Q398)</f>
        <v>12</v>
      </c>
    </row>
    <row r="399" customFormat="false" ht="12.75" hidden="false" customHeight="false" outlineLevel="0" collapsed="false">
      <c r="A399" s="27"/>
      <c r="B399" s="28"/>
      <c r="C399" s="28"/>
      <c r="D399" s="28"/>
      <c r="E399" s="28"/>
      <c r="F399" s="28"/>
      <c r="G399" s="28"/>
      <c r="H399" s="28"/>
      <c r="I399" s="32"/>
      <c r="J399" s="32"/>
      <c r="K399" s="28"/>
      <c r="L399" s="28"/>
      <c r="M399" s="32"/>
      <c r="N399" s="32"/>
      <c r="O399" s="28"/>
      <c r="P399" s="32"/>
      <c r="Q399" s="32"/>
      <c r="R399" s="30"/>
      <c r="S399" s="30"/>
      <c r="T399" s="30"/>
      <c r="W399" s="19"/>
      <c r="X399" s="30"/>
      <c r="Y399" s="0" t="n">
        <f aca="false">L399</f>
        <v>0</v>
      </c>
      <c r="Z399" s="0" t="n">
        <f aca="false">YEAR(P399)</f>
        <v>1899</v>
      </c>
      <c r="AA399" s="0" t="n">
        <f aca="false">MONTH(P399)</f>
        <v>12</v>
      </c>
      <c r="AB399" s="0" t="n">
        <f aca="false">YEAR(Q399)</f>
        <v>1899</v>
      </c>
      <c r="AC399" s="0" t="n">
        <f aca="false">MONTH(Q399)</f>
        <v>12</v>
      </c>
    </row>
    <row r="400" customFormat="false" ht="12.75" hidden="false" customHeight="false" outlineLevel="0" collapsed="false">
      <c r="A400" s="27"/>
      <c r="B400" s="28"/>
      <c r="C400" s="28"/>
      <c r="D400" s="28"/>
      <c r="E400" s="28"/>
      <c r="F400" s="28"/>
      <c r="G400" s="28"/>
      <c r="H400" s="28"/>
      <c r="I400" s="32"/>
      <c r="J400" s="32"/>
      <c r="K400" s="28"/>
      <c r="L400" s="28"/>
      <c r="M400" s="32"/>
      <c r="N400" s="32"/>
      <c r="O400" s="28"/>
      <c r="P400" s="32"/>
      <c r="Q400" s="32"/>
      <c r="R400" s="30"/>
      <c r="S400" s="30"/>
      <c r="T400" s="30"/>
      <c r="W400" s="19"/>
      <c r="X400" s="30"/>
      <c r="Y400" s="0" t="n">
        <f aca="false">L400</f>
        <v>0</v>
      </c>
      <c r="Z400" s="0" t="n">
        <f aca="false">YEAR(P400)</f>
        <v>1899</v>
      </c>
      <c r="AA400" s="0" t="n">
        <f aca="false">MONTH(P400)</f>
        <v>12</v>
      </c>
      <c r="AB400" s="0" t="n">
        <f aca="false">YEAR(Q400)</f>
        <v>1899</v>
      </c>
      <c r="AC400" s="0" t="n">
        <f aca="false">MONTH(Q400)</f>
        <v>12</v>
      </c>
    </row>
    <row r="401" customFormat="false" ht="12.75" hidden="false" customHeight="false" outlineLevel="0" collapsed="false">
      <c r="A401" s="27"/>
      <c r="B401" s="28"/>
      <c r="C401" s="28"/>
      <c r="D401" s="28"/>
      <c r="E401" s="28"/>
      <c r="F401" s="28"/>
      <c r="G401" s="28"/>
      <c r="H401" s="28"/>
      <c r="I401" s="32"/>
      <c r="J401" s="32"/>
      <c r="K401" s="28"/>
      <c r="L401" s="28"/>
      <c r="M401" s="32"/>
      <c r="N401" s="32"/>
      <c r="O401" s="28"/>
      <c r="P401" s="32"/>
      <c r="Q401" s="32"/>
      <c r="R401" s="30"/>
      <c r="S401" s="30"/>
      <c r="T401" s="30"/>
      <c r="W401" s="19"/>
      <c r="X401" s="30"/>
      <c r="Y401" s="0" t="n">
        <f aca="false">L401</f>
        <v>0</v>
      </c>
      <c r="Z401" s="0" t="n">
        <f aca="false">YEAR(P401)</f>
        <v>1899</v>
      </c>
      <c r="AA401" s="0" t="n">
        <f aca="false">MONTH(P401)</f>
        <v>12</v>
      </c>
      <c r="AB401" s="0" t="n">
        <f aca="false">YEAR(Q401)</f>
        <v>1899</v>
      </c>
      <c r="AC401" s="0" t="n">
        <f aca="false">MONTH(Q401)</f>
        <v>12</v>
      </c>
    </row>
    <row r="402" customFormat="false" ht="12.75" hidden="false" customHeight="false" outlineLevel="0" collapsed="false">
      <c r="A402" s="27"/>
      <c r="B402" s="28"/>
      <c r="C402" s="28"/>
      <c r="D402" s="28"/>
      <c r="E402" s="28"/>
      <c r="F402" s="28"/>
      <c r="G402" s="28"/>
      <c r="H402" s="28"/>
      <c r="I402" s="32"/>
      <c r="J402" s="32"/>
      <c r="K402" s="28"/>
      <c r="L402" s="28"/>
      <c r="M402" s="32"/>
      <c r="N402" s="32"/>
      <c r="O402" s="28"/>
      <c r="P402" s="32"/>
      <c r="Q402" s="32"/>
      <c r="R402" s="30"/>
      <c r="S402" s="30"/>
      <c r="T402" s="30"/>
      <c r="W402" s="19"/>
      <c r="X402" s="30"/>
      <c r="Y402" s="0" t="n">
        <f aca="false">L402</f>
        <v>0</v>
      </c>
      <c r="Z402" s="0" t="n">
        <f aca="false">YEAR(P402)</f>
        <v>1899</v>
      </c>
      <c r="AA402" s="0" t="n">
        <f aca="false">MONTH(P402)</f>
        <v>12</v>
      </c>
      <c r="AB402" s="0" t="n">
        <f aca="false">YEAR(Q402)</f>
        <v>1899</v>
      </c>
      <c r="AC402" s="0" t="n">
        <f aca="false">MONTH(Q402)</f>
        <v>12</v>
      </c>
    </row>
    <row r="403" customFormat="false" ht="12.75" hidden="false" customHeight="false" outlineLevel="0" collapsed="false">
      <c r="A403" s="27"/>
      <c r="B403" s="28"/>
      <c r="C403" s="28"/>
      <c r="D403" s="28"/>
      <c r="E403" s="28"/>
      <c r="F403" s="28"/>
      <c r="G403" s="28"/>
      <c r="H403" s="28"/>
      <c r="I403" s="32"/>
      <c r="J403" s="32"/>
      <c r="K403" s="28"/>
      <c r="L403" s="28"/>
      <c r="M403" s="32"/>
      <c r="N403" s="32"/>
      <c r="O403" s="28"/>
      <c r="P403" s="32"/>
      <c r="Q403" s="32"/>
      <c r="R403" s="30"/>
      <c r="S403" s="30"/>
      <c r="T403" s="30"/>
      <c r="W403" s="19"/>
      <c r="X403" s="30"/>
      <c r="Y403" s="0" t="n">
        <f aca="false">L403</f>
        <v>0</v>
      </c>
      <c r="Z403" s="0" t="n">
        <f aca="false">YEAR(P403)</f>
        <v>1899</v>
      </c>
      <c r="AA403" s="0" t="n">
        <f aca="false">MONTH(P403)</f>
        <v>12</v>
      </c>
      <c r="AB403" s="0" t="n">
        <f aca="false">YEAR(Q403)</f>
        <v>1899</v>
      </c>
      <c r="AC403" s="0" t="n">
        <f aca="false">MONTH(Q403)</f>
        <v>12</v>
      </c>
    </row>
    <row r="404" customFormat="false" ht="12.75" hidden="false" customHeight="false" outlineLevel="0" collapsed="false">
      <c r="A404" s="27"/>
      <c r="B404" s="28"/>
      <c r="C404" s="28"/>
      <c r="D404" s="28"/>
      <c r="E404" s="28"/>
      <c r="F404" s="28"/>
      <c r="G404" s="28"/>
      <c r="H404" s="28"/>
      <c r="I404" s="32"/>
      <c r="J404" s="32"/>
      <c r="K404" s="28"/>
      <c r="L404" s="28"/>
      <c r="M404" s="32"/>
      <c r="N404" s="32"/>
      <c r="O404" s="28"/>
      <c r="P404" s="32"/>
      <c r="Q404" s="32"/>
      <c r="R404" s="30"/>
      <c r="S404" s="30"/>
      <c r="T404" s="30"/>
      <c r="W404" s="19"/>
      <c r="X404" s="30"/>
      <c r="Y404" s="0" t="n">
        <f aca="false">L404</f>
        <v>0</v>
      </c>
      <c r="Z404" s="0" t="n">
        <f aca="false">YEAR(P404)</f>
        <v>1899</v>
      </c>
      <c r="AA404" s="0" t="n">
        <f aca="false">MONTH(P404)</f>
        <v>12</v>
      </c>
      <c r="AB404" s="0" t="n">
        <f aca="false">YEAR(Q404)</f>
        <v>1899</v>
      </c>
      <c r="AC404" s="0" t="n">
        <f aca="false">MONTH(Q404)</f>
        <v>12</v>
      </c>
    </row>
    <row r="405" customFormat="false" ht="12.75" hidden="false" customHeight="false" outlineLevel="0" collapsed="false">
      <c r="A405" s="27"/>
      <c r="B405" s="28"/>
      <c r="C405" s="28"/>
      <c r="D405" s="28"/>
      <c r="E405" s="28"/>
      <c r="F405" s="28"/>
      <c r="G405" s="28"/>
      <c r="H405" s="28"/>
      <c r="I405" s="32"/>
      <c r="J405" s="32"/>
      <c r="K405" s="28"/>
      <c r="L405" s="28"/>
      <c r="M405" s="32"/>
      <c r="N405" s="32"/>
      <c r="O405" s="28"/>
      <c r="P405" s="32"/>
      <c r="Q405" s="32"/>
      <c r="R405" s="30"/>
      <c r="S405" s="30"/>
      <c r="T405" s="30"/>
      <c r="W405" s="19"/>
      <c r="X405" s="30"/>
      <c r="Y405" s="0" t="n">
        <f aca="false">L405</f>
        <v>0</v>
      </c>
      <c r="Z405" s="0" t="n">
        <f aca="false">YEAR(P405)</f>
        <v>1899</v>
      </c>
      <c r="AA405" s="0" t="n">
        <f aca="false">MONTH(P405)</f>
        <v>12</v>
      </c>
      <c r="AB405" s="0" t="n">
        <f aca="false">YEAR(Q405)</f>
        <v>1899</v>
      </c>
      <c r="AC405" s="0" t="n">
        <f aca="false">MONTH(Q405)</f>
        <v>12</v>
      </c>
    </row>
    <row r="406" customFormat="false" ht="12.75" hidden="false" customHeight="false" outlineLevel="0" collapsed="false">
      <c r="A406" s="27"/>
      <c r="B406" s="28"/>
      <c r="C406" s="28"/>
      <c r="D406" s="28"/>
      <c r="E406" s="28"/>
      <c r="F406" s="28"/>
      <c r="G406" s="28"/>
      <c r="H406" s="28"/>
      <c r="I406" s="32"/>
      <c r="J406" s="32"/>
      <c r="K406" s="28"/>
      <c r="L406" s="28"/>
      <c r="M406" s="32"/>
      <c r="N406" s="32"/>
      <c r="O406" s="28"/>
      <c r="P406" s="32"/>
      <c r="Q406" s="32"/>
      <c r="R406" s="30"/>
      <c r="S406" s="30"/>
      <c r="T406" s="30"/>
      <c r="W406" s="19"/>
      <c r="X406" s="30"/>
      <c r="Y406" s="0" t="n">
        <f aca="false">L406</f>
        <v>0</v>
      </c>
      <c r="Z406" s="0" t="n">
        <f aca="false">YEAR(P406)</f>
        <v>1899</v>
      </c>
      <c r="AA406" s="0" t="n">
        <f aca="false">MONTH(P406)</f>
        <v>12</v>
      </c>
      <c r="AB406" s="0" t="n">
        <f aca="false">YEAR(Q406)</f>
        <v>1899</v>
      </c>
      <c r="AC406" s="0" t="n">
        <f aca="false">MONTH(Q406)</f>
        <v>12</v>
      </c>
    </row>
    <row r="407" customFormat="false" ht="12.75" hidden="false" customHeight="false" outlineLevel="0" collapsed="false">
      <c r="A407" s="27"/>
      <c r="B407" s="28"/>
      <c r="C407" s="28"/>
      <c r="D407" s="28"/>
      <c r="E407" s="28"/>
      <c r="F407" s="28"/>
      <c r="G407" s="28"/>
      <c r="H407" s="28"/>
      <c r="I407" s="32"/>
      <c r="J407" s="32"/>
      <c r="K407" s="28"/>
      <c r="L407" s="28"/>
      <c r="M407" s="32"/>
      <c r="N407" s="32"/>
      <c r="O407" s="28"/>
      <c r="P407" s="32"/>
      <c r="Q407" s="32"/>
      <c r="R407" s="30"/>
      <c r="S407" s="30"/>
      <c r="T407" s="30"/>
      <c r="W407" s="19"/>
      <c r="X407" s="30"/>
      <c r="Y407" s="0" t="n">
        <f aca="false">L407</f>
        <v>0</v>
      </c>
      <c r="Z407" s="0" t="n">
        <f aca="false">YEAR(P407)</f>
        <v>1899</v>
      </c>
      <c r="AA407" s="0" t="n">
        <f aca="false">MONTH(P407)</f>
        <v>12</v>
      </c>
      <c r="AB407" s="0" t="n">
        <f aca="false">YEAR(Q407)</f>
        <v>1899</v>
      </c>
      <c r="AC407" s="0" t="n">
        <f aca="false">MONTH(Q407)</f>
        <v>12</v>
      </c>
    </row>
    <row r="408" customFormat="false" ht="12.75" hidden="false" customHeight="false" outlineLevel="0" collapsed="false">
      <c r="A408" s="27"/>
      <c r="B408" s="28"/>
      <c r="C408" s="28"/>
      <c r="D408" s="28"/>
      <c r="E408" s="28"/>
      <c r="F408" s="28"/>
      <c r="G408" s="28"/>
      <c r="H408" s="28"/>
      <c r="I408" s="32"/>
      <c r="J408" s="32"/>
      <c r="K408" s="28"/>
      <c r="L408" s="28"/>
      <c r="M408" s="32"/>
      <c r="N408" s="32"/>
      <c r="O408" s="28"/>
      <c r="P408" s="32"/>
      <c r="Q408" s="32"/>
      <c r="R408" s="30"/>
      <c r="S408" s="30"/>
      <c r="T408" s="30"/>
      <c r="W408" s="19"/>
      <c r="X408" s="30"/>
      <c r="Y408" s="0" t="n">
        <f aca="false">L408</f>
        <v>0</v>
      </c>
      <c r="Z408" s="0" t="n">
        <f aca="false">YEAR(P408)</f>
        <v>1899</v>
      </c>
      <c r="AA408" s="0" t="n">
        <f aca="false">MONTH(P408)</f>
        <v>12</v>
      </c>
      <c r="AB408" s="0" t="n">
        <f aca="false">YEAR(Q408)</f>
        <v>1899</v>
      </c>
      <c r="AC408" s="0" t="n">
        <f aca="false">MONTH(Q408)</f>
        <v>12</v>
      </c>
    </row>
    <row r="409" customFormat="false" ht="12.75" hidden="false" customHeight="false" outlineLevel="0" collapsed="false">
      <c r="A409" s="27"/>
      <c r="B409" s="28"/>
      <c r="C409" s="28"/>
      <c r="D409" s="28"/>
      <c r="E409" s="28"/>
      <c r="F409" s="28"/>
      <c r="G409" s="28"/>
      <c r="H409" s="28"/>
      <c r="I409" s="32"/>
      <c r="J409" s="32"/>
      <c r="K409" s="28"/>
      <c r="L409" s="28"/>
      <c r="M409" s="32"/>
      <c r="N409" s="32"/>
      <c r="O409" s="28"/>
      <c r="P409" s="32"/>
      <c r="Q409" s="32"/>
      <c r="R409" s="30"/>
      <c r="S409" s="30"/>
      <c r="T409" s="30"/>
      <c r="W409" s="19"/>
      <c r="X409" s="30"/>
      <c r="Y409" s="0" t="n">
        <f aca="false">L409</f>
        <v>0</v>
      </c>
      <c r="Z409" s="0" t="n">
        <f aca="false">YEAR(P409)</f>
        <v>1899</v>
      </c>
      <c r="AA409" s="0" t="n">
        <f aca="false">MONTH(P409)</f>
        <v>12</v>
      </c>
      <c r="AB409" s="0" t="n">
        <f aca="false">YEAR(Q409)</f>
        <v>1899</v>
      </c>
      <c r="AC409" s="0" t="n">
        <f aca="false">MONTH(Q409)</f>
        <v>12</v>
      </c>
    </row>
    <row r="410" customFormat="false" ht="12.75" hidden="false" customHeight="false" outlineLevel="0" collapsed="false">
      <c r="A410" s="27"/>
      <c r="B410" s="28"/>
      <c r="C410" s="28"/>
      <c r="D410" s="28"/>
      <c r="E410" s="28"/>
      <c r="F410" s="28"/>
      <c r="G410" s="28"/>
      <c r="H410" s="28"/>
      <c r="I410" s="32"/>
      <c r="J410" s="32"/>
      <c r="K410" s="28"/>
      <c r="L410" s="28"/>
      <c r="M410" s="32"/>
      <c r="N410" s="32"/>
      <c r="O410" s="28"/>
      <c r="P410" s="32"/>
      <c r="Q410" s="32"/>
      <c r="R410" s="30"/>
      <c r="S410" s="30"/>
      <c r="T410" s="30"/>
      <c r="W410" s="19"/>
      <c r="X410" s="30"/>
      <c r="Y410" s="0" t="n">
        <f aca="false">L410</f>
        <v>0</v>
      </c>
      <c r="Z410" s="0" t="n">
        <f aca="false">YEAR(P410)</f>
        <v>1899</v>
      </c>
      <c r="AA410" s="0" t="n">
        <f aca="false">MONTH(P410)</f>
        <v>12</v>
      </c>
      <c r="AB410" s="0" t="n">
        <f aca="false">YEAR(Q410)</f>
        <v>1899</v>
      </c>
      <c r="AC410" s="0" t="n">
        <f aca="false">MONTH(Q410)</f>
        <v>12</v>
      </c>
    </row>
    <row r="411" customFormat="false" ht="12.75" hidden="false" customHeight="false" outlineLevel="0" collapsed="false">
      <c r="A411" s="27"/>
      <c r="B411" s="28"/>
      <c r="C411" s="28"/>
      <c r="D411" s="28"/>
      <c r="E411" s="28"/>
      <c r="F411" s="28"/>
      <c r="G411" s="28"/>
      <c r="H411" s="28"/>
      <c r="I411" s="32"/>
      <c r="J411" s="32"/>
      <c r="K411" s="28"/>
      <c r="L411" s="28"/>
      <c r="M411" s="32"/>
      <c r="N411" s="32"/>
      <c r="O411" s="28"/>
      <c r="P411" s="32"/>
      <c r="Q411" s="32"/>
      <c r="R411" s="30"/>
      <c r="S411" s="30"/>
      <c r="T411" s="30"/>
      <c r="W411" s="19"/>
      <c r="X411" s="30"/>
      <c r="Y411" s="0" t="n">
        <f aca="false">L411</f>
        <v>0</v>
      </c>
      <c r="Z411" s="0" t="n">
        <f aca="false">YEAR(P411)</f>
        <v>1899</v>
      </c>
      <c r="AA411" s="0" t="n">
        <f aca="false">MONTH(P411)</f>
        <v>12</v>
      </c>
      <c r="AB411" s="0" t="n">
        <f aca="false">YEAR(Q411)</f>
        <v>1899</v>
      </c>
      <c r="AC411" s="0" t="n">
        <f aca="false">MONTH(Q411)</f>
        <v>12</v>
      </c>
    </row>
    <row r="412" customFormat="false" ht="12.75" hidden="false" customHeight="false" outlineLevel="0" collapsed="false">
      <c r="A412" s="27"/>
      <c r="B412" s="28"/>
      <c r="C412" s="28"/>
      <c r="D412" s="28"/>
      <c r="E412" s="28"/>
      <c r="F412" s="28"/>
      <c r="G412" s="28"/>
      <c r="H412" s="28"/>
      <c r="I412" s="32"/>
      <c r="J412" s="32"/>
      <c r="K412" s="28"/>
      <c r="L412" s="28"/>
      <c r="M412" s="32"/>
      <c r="N412" s="32"/>
      <c r="O412" s="28"/>
      <c r="P412" s="32"/>
      <c r="Q412" s="32"/>
      <c r="R412" s="30"/>
      <c r="S412" s="30"/>
      <c r="T412" s="30"/>
      <c r="W412" s="19"/>
      <c r="X412" s="30"/>
      <c r="Y412" s="0" t="n">
        <f aca="false">L412</f>
        <v>0</v>
      </c>
      <c r="Z412" s="0" t="n">
        <f aca="false">YEAR(P412)</f>
        <v>1899</v>
      </c>
      <c r="AA412" s="0" t="n">
        <f aca="false">MONTH(P412)</f>
        <v>12</v>
      </c>
      <c r="AB412" s="0" t="n">
        <f aca="false">YEAR(Q412)</f>
        <v>1899</v>
      </c>
      <c r="AC412" s="0" t="n">
        <f aca="false">MONTH(Q412)</f>
        <v>12</v>
      </c>
    </row>
    <row r="413" customFormat="false" ht="12.75" hidden="false" customHeight="false" outlineLevel="0" collapsed="false">
      <c r="A413" s="27"/>
      <c r="B413" s="28"/>
      <c r="C413" s="28"/>
      <c r="D413" s="28"/>
      <c r="E413" s="28"/>
      <c r="F413" s="28"/>
      <c r="G413" s="28"/>
      <c r="H413" s="28"/>
      <c r="I413" s="32"/>
      <c r="J413" s="32"/>
      <c r="K413" s="28"/>
      <c r="L413" s="28"/>
      <c r="M413" s="32"/>
      <c r="N413" s="32"/>
      <c r="O413" s="28"/>
      <c r="P413" s="32"/>
      <c r="Q413" s="32"/>
      <c r="R413" s="30"/>
      <c r="S413" s="30"/>
      <c r="T413" s="30"/>
      <c r="W413" s="19"/>
      <c r="X413" s="30"/>
      <c r="Y413" s="0" t="n">
        <f aca="false">L413</f>
        <v>0</v>
      </c>
      <c r="Z413" s="0" t="n">
        <f aca="false">YEAR(P413)</f>
        <v>1899</v>
      </c>
      <c r="AA413" s="0" t="n">
        <f aca="false">MONTH(P413)</f>
        <v>12</v>
      </c>
      <c r="AB413" s="0" t="n">
        <f aca="false">YEAR(Q413)</f>
        <v>1899</v>
      </c>
      <c r="AC413" s="0" t="n">
        <f aca="false">MONTH(Q413)</f>
        <v>12</v>
      </c>
    </row>
    <row r="414" customFormat="false" ht="12.75" hidden="false" customHeight="false" outlineLevel="0" collapsed="false">
      <c r="A414" s="27"/>
      <c r="B414" s="28"/>
      <c r="C414" s="28"/>
      <c r="D414" s="28"/>
      <c r="E414" s="28"/>
      <c r="F414" s="28"/>
      <c r="G414" s="28"/>
      <c r="H414" s="28"/>
      <c r="I414" s="32"/>
      <c r="J414" s="32"/>
      <c r="K414" s="28"/>
      <c r="L414" s="28"/>
      <c r="M414" s="32"/>
      <c r="N414" s="32"/>
      <c r="O414" s="28"/>
      <c r="P414" s="32"/>
      <c r="Q414" s="32"/>
      <c r="R414" s="30"/>
      <c r="S414" s="30"/>
      <c r="T414" s="30"/>
      <c r="W414" s="19"/>
      <c r="X414" s="30"/>
      <c r="Y414" s="0" t="n">
        <f aca="false">L414</f>
        <v>0</v>
      </c>
      <c r="Z414" s="0" t="n">
        <f aca="false">YEAR(P414)</f>
        <v>1899</v>
      </c>
      <c r="AA414" s="0" t="n">
        <f aca="false">MONTH(P414)</f>
        <v>12</v>
      </c>
      <c r="AB414" s="0" t="n">
        <f aca="false">YEAR(Q414)</f>
        <v>1899</v>
      </c>
      <c r="AC414" s="0" t="n">
        <f aca="false">MONTH(Q414)</f>
        <v>12</v>
      </c>
    </row>
    <row r="415" customFormat="false" ht="12.75" hidden="false" customHeight="false" outlineLevel="0" collapsed="false">
      <c r="A415" s="27"/>
      <c r="B415" s="28"/>
      <c r="C415" s="28"/>
      <c r="D415" s="28"/>
      <c r="E415" s="28"/>
      <c r="F415" s="28"/>
      <c r="G415" s="28"/>
      <c r="H415" s="28"/>
      <c r="I415" s="32"/>
      <c r="J415" s="32"/>
      <c r="K415" s="28"/>
      <c r="L415" s="28"/>
      <c r="M415" s="32"/>
      <c r="N415" s="32"/>
      <c r="O415" s="28"/>
      <c r="P415" s="32"/>
      <c r="Q415" s="32"/>
      <c r="R415" s="30"/>
      <c r="S415" s="30"/>
      <c r="T415" s="30"/>
      <c r="W415" s="19"/>
      <c r="X415" s="30"/>
      <c r="Y415" s="0" t="n">
        <f aca="false">L415</f>
        <v>0</v>
      </c>
      <c r="Z415" s="0" t="n">
        <f aca="false">YEAR(P415)</f>
        <v>1899</v>
      </c>
      <c r="AA415" s="0" t="n">
        <f aca="false">MONTH(P415)</f>
        <v>12</v>
      </c>
      <c r="AB415" s="0" t="n">
        <f aca="false">YEAR(Q415)</f>
        <v>1899</v>
      </c>
      <c r="AC415" s="0" t="n">
        <f aca="false">MONTH(Q415)</f>
        <v>12</v>
      </c>
    </row>
    <row r="416" customFormat="false" ht="12.75" hidden="false" customHeight="false" outlineLevel="0" collapsed="false">
      <c r="A416" s="27"/>
      <c r="B416" s="28"/>
      <c r="C416" s="28"/>
      <c r="D416" s="28"/>
      <c r="E416" s="28"/>
      <c r="F416" s="28"/>
      <c r="G416" s="28"/>
      <c r="H416" s="28"/>
      <c r="I416" s="32"/>
      <c r="J416" s="32"/>
      <c r="K416" s="28"/>
      <c r="L416" s="28"/>
      <c r="M416" s="32"/>
      <c r="N416" s="32"/>
      <c r="O416" s="28"/>
      <c r="P416" s="32"/>
      <c r="Q416" s="32"/>
      <c r="R416" s="30"/>
      <c r="S416" s="30"/>
      <c r="T416" s="30"/>
      <c r="W416" s="19"/>
      <c r="X416" s="30"/>
      <c r="Y416" s="0" t="n">
        <f aca="false">L416</f>
        <v>0</v>
      </c>
      <c r="Z416" s="0" t="n">
        <f aca="false">YEAR(P416)</f>
        <v>1899</v>
      </c>
      <c r="AA416" s="0" t="n">
        <f aca="false">MONTH(P416)</f>
        <v>12</v>
      </c>
      <c r="AB416" s="0" t="n">
        <f aca="false">YEAR(Q416)</f>
        <v>1899</v>
      </c>
      <c r="AC416" s="0" t="n">
        <f aca="false">MONTH(Q416)</f>
        <v>12</v>
      </c>
    </row>
    <row r="417" customFormat="false" ht="12.75" hidden="false" customHeight="false" outlineLevel="0" collapsed="false">
      <c r="A417" s="27"/>
      <c r="B417" s="28"/>
      <c r="C417" s="28"/>
      <c r="D417" s="28"/>
      <c r="E417" s="28"/>
      <c r="F417" s="28"/>
      <c r="G417" s="28"/>
      <c r="H417" s="28"/>
      <c r="I417" s="32"/>
      <c r="J417" s="32"/>
      <c r="K417" s="28"/>
      <c r="L417" s="28"/>
      <c r="M417" s="32"/>
      <c r="N417" s="32"/>
      <c r="O417" s="28"/>
      <c r="P417" s="32"/>
      <c r="Q417" s="32"/>
      <c r="R417" s="30"/>
      <c r="S417" s="30"/>
      <c r="T417" s="30"/>
      <c r="W417" s="19"/>
      <c r="X417" s="30"/>
      <c r="Y417" s="0" t="n">
        <f aca="false">L417</f>
        <v>0</v>
      </c>
      <c r="Z417" s="0" t="n">
        <f aca="false">YEAR(P417)</f>
        <v>1899</v>
      </c>
      <c r="AA417" s="0" t="n">
        <f aca="false">MONTH(P417)</f>
        <v>12</v>
      </c>
      <c r="AB417" s="0" t="n">
        <f aca="false">YEAR(Q417)</f>
        <v>1899</v>
      </c>
      <c r="AC417" s="0" t="n">
        <f aca="false">MONTH(Q417)</f>
        <v>12</v>
      </c>
    </row>
    <row r="418" customFormat="false" ht="12.75" hidden="false" customHeight="false" outlineLevel="0" collapsed="false">
      <c r="A418" s="27"/>
      <c r="B418" s="28"/>
      <c r="C418" s="28"/>
      <c r="D418" s="28"/>
      <c r="E418" s="28"/>
      <c r="F418" s="28"/>
      <c r="G418" s="28"/>
      <c r="H418" s="28"/>
      <c r="I418" s="32"/>
      <c r="J418" s="32"/>
      <c r="K418" s="28"/>
      <c r="L418" s="28"/>
      <c r="M418" s="32"/>
      <c r="N418" s="32"/>
      <c r="O418" s="28"/>
      <c r="P418" s="32"/>
      <c r="Q418" s="32"/>
      <c r="R418" s="30"/>
      <c r="S418" s="30"/>
      <c r="T418" s="30"/>
      <c r="W418" s="19"/>
      <c r="X418" s="30"/>
      <c r="Y418" s="0" t="n">
        <f aca="false">L418</f>
        <v>0</v>
      </c>
      <c r="Z418" s="0" t="n">
        <f aca="false">YEAR(P418)</f>
        <v>1899</v>
      </c>
      <c r="AA418" s="0" t="n">
        <f aca="false">MONTH(P418)</f>
        <v>12</v>
      </c>
      <c r="AB418" s="0" t="n">
        <f aca="false">YEAR(Q418)</f>
        <v>1899</v>
      </c>
      <c r="AC418" s="0" t="n">
        <f aca="false">MONTH(Q418)</f>
        <v>12</v>
      </c>
    </row>
    <row r="419" customFormat="false" ht="12.75" hidden="false" customHeight="false" outlineLevel="0" collapsed="false">
      <c r="A419" s="27"/>
      <c r="B419" s="28"/>
      <c r="C419" s="28"/>
      <c r="D419" s="28"/>
      <c r="E419" s="28"/>
      <c r="F419" s="28"/>
      <c r="G419" s="28"/>
      <c r="H419" s="28"/>
      <c r="I419" s="32"/>
      <c r="J419" s="32"/>
      <c r="K419" s="28"/>
      <c r="L419" s="28"/>
      <c r="M419" s="32"/>
      <c r="N419" s="32"/>
      <c r="O419" s="28"/>
      <c r="P419" s="32"/>
      <c r="Q419" s="32"/>
      <c r="R419" s="30"/>
      <c r="S419" s="30"/>
      <c r="T419" s="30"/>
      <c r="W419" s="19"/>
      <c r="X419" s="30"/>
      <c r="Y419" s="0" t="n">
        <f aca="false">L419</f>
        <v>0</v>
      </c>
      <c r="Z419" s="0" t="n">
        <f aca="false">YEAR(P419)</f>
        <v>1899</v>
      </c>
      <c r="AA419" s="0" t="n">
        <f aca="false">MONTH(P419)</f>
        <v>12</v>
      </c>
      <c r="AB419" s="0" t="n">
        <f aca="false">YEAR(Q419)</f>
        <v>1899</v>
      </c>
      <c r="AC419" s="0" t="n">
        <f aca="false">MONTH(Q419)</f>
        <v>12</v>
      </c>
    </row>
    <row r="420" customFormat="false" ht="12.75" hidden="false" customHeight="false" outlineLevel="0" collapsed="false">
      <c r="A420" s="27"/>
      <c r="B420" s="28"/>
      <c r="C420" s="28"/>
      <c r="D420" s="28"/>
      <c r="E420" s="28"/>
      <c r="F420" s="28"/>
      <c r="G420" s="28"/>
      <c r="H420" s="28"/>
      <c r="I420" s="32"/>
      <c r="J420" s="32"/>
      <c r="K420" s="28"/>
      <c r="L420" s="28"/>
      <c r="M420" s="32"/>
      <c r="N420" s="32"/>
      <c r="O420" s="28"/>
      <c r="P420" s="32"/>
      <c r="Q420" s="32"/>
      <c r="R420" s="30"/>
      <c r="S420" s="30"/>
      <c r="T420" s="30"/>
      <c r="W420" s="19"/>
      <c r="X420" s="30"/>
      <c r="Y420" s="0" t="n">
        <f aca="false">L420</f>
        <v>0</v>
      </c>
      <c r="Z420" s="0" t="n">
        <f aca="false">YEAR(P420)</f>
        <v>1899</v>
      </c>
      <c r="AA420" s="0" t="n">
        <f aca="false">MONTH(P420)</f>
        <v>12</v>
      </c>
      <c r="AB420" s="0" t="n">
        <f aca="false">YEAR(Q420)</f>
        <v>1899</v>
      </c>
      <c r="AC420" s="0" t="n">
        <f aca="false">MONTH(Q420)</f>
        <v>12</v>
      </c>
    </row>
    <row r="421" customFormat="false" ht="12.75" hidden="false" customHeight="false" outlineLevel="0" collapsed="false">
      <c r="A421" s="27"/>
      <c r="B421" s="28"/>
      <c r="C421" s="28"/>
      <c r="D421" s="28"/>
      <c r="E421" s="28"/>
      <c r="F421" s="28"/>
      <c r="G421" s="28"/>
      <c r="H421" s="28"/>
      <c r="I421" s="32"/>
      <c r="J421" s="32"/>
      <c r="K421" s="28"/>
      <c r="L421" s="28"/>
      <c r="M421" s="32"/>
      <c r="N421" s="32"/>
      <c r="O421" s="28"/>
      <c r="P421" s="32"/>
      <c r="Q421" s="32"/>
      <c r="R421" s="30"/>
      <c r="S421" s="30"/>
      <c r="T421" s="30"/>
      <c r="W421" s="19"/>
      <c r="X421" s="30"/>
      <c r="Y421" s="0" t="n">
        <f aca="false">L421</f>
        <v>0</v>
      </c>
      <c r="Z421" s="0" t="n">
        <f aca="false">YEAR(P421)</f>
        <v>1899</v>
      </c>
      <c r="AA421" s="0" t="n">
        <f aca="false">MONTH(P421)</f>
        <v>12</v>
      </c>
      <c r="AB421" s="0" t="n">
        <f aca="false">YEAR(Q421)</f>
        <v>1899</v>
      </c>
      <c r="AC421" s="0" t="n">
        <f aca="false">MONTH(Q421)</f>
        <v>12</v>
      </c>
    </row>
    <row r="422" customFormat="false" ht="12.75" hidden="false" customHeight="false" outlineLevel="0" collapsed="false">
      <c r="A422" s="27"/>
      <c r="B422" s="28"/>
      <c r="C422" s="28"/>
      <c r="D422" s="28"/>
      <c r="E422" s="28"/>
      <c r="F422" s="28"/>
      <c r="G422" s="28"/>
      <c r="H422" s="28"/>
      <c r="I422" s="32"/>
      <c r="J422" s="32"/>
      <c r="K422" s="28"/>
      <c r="L422" s="28"/>
      <c r="M422" s="32"/>
      <c r="N422" s="32"/>
      <c r="O422" s="28"/>
      <c r="P422" s="32"/>
      <c r="Q422" s="32"/>
      <c r="R422" s="30"/>
      <c r="S422" s="30"/>
      <c r="T422" s="30"/>
      <c r="W422" s="19"/>
      <c r="X422" s="30"/>
      <c r="Y422" s="0" t="n">
        <f aca="false">L422</f>
        <v>0</v>
      </c>
      <c r="Z422" s="0" t="n">
        <f aca="false">YEAR(P422)</f>
        <v>1899</v>
      </c>
      <c r="AA422" s="0" t="n">
        <f aca="false">MONTH(P422)</f>
        <v>12</v>
      </c>
      <c r="AB422" s="0" t="n">
        <f aca="false">YEAR(Q422)</f>
        <v>1899</v>
      </c>
      <c r="AC422" s="0" t="n">
        <f aca="false">MONTH(Q422)</f>
        <v>12</v>
      </c>
    </row>
    <row r="423" customFormat="false" ht="12.75" hidden="false" customHeight="false" outlineLevel="0" collapsed="false">
      <c r="A423" s="27"/>
      <c r="B423" s="28"/>
      <c r="C423" s="28"/>
      <c r="D423" s="28"/>
      <c r="E423" s="28"/>
      <c r="F423" s="28"/>
      <c r="G423" s="28"/>
      <c r="H423" s="28"/>
      <c r="I423" s="32"/>
      <c r="J423" s="32"/>
      <c r="K423" s="28"/>
      <c r="L423" s="28"/>
      <c r="M423" s="32"/>
      <c r="N423" s="32"/>
      <c r="O423" s="28"/>
      <c r="P423" s="32"/>
      <c r="Q423" s="32"/>
      <c r="R423" s="30"/>
      <c r="S423" s="30"/>
      <c r="T423" s="30"/>
      <c r="W423" s="19"/>
      <c r="X423" s="30"/>
      <c r="Y423" s="0" t="n">
        <f aca="false">L423</f>
        <v>0</v>
      </c>
      <c r="Z423" s="0" t="n">
        <f aca="false">YEAR(P423)</f>
        <v>1899</v>
      </c>
      <c r="AA423" s="0" t="n">
        <f aca="false">MONTH(P423)</f>
        <v>12</v>
      </c>
      <c r="AB423" s="0" t="n">
        <f aca="false">YEAR(Q423)</f>
        <v>1899</v>
      </c>
      <c r="AC423" s="0" t="n">
        <f aca="false">MONTH(Q423)</f>
        <v>12</v>
      </c>
    </row>
    <row r="424" customFormat="false" ht="12.75" hidden="false" customHeight="false" outlineLevel="0" collapsed="false">
      <c r="A424" s="27"/>
      <c r="B424" s="28"/>
      <c r="C424" s="28"/>
      <c r="D424" s="28"/>
      <c r="E424" s="28"/>
      <c r="F424" s="28"/>
      <c r="G424" s="28"/>
      <c r="H424" s="28"/>
      <c r="I424" s="32"/>
      <c r="J424" s="32"/>
      <c r="K424" s="28"/>
      <c r="L424" s="28"/>
      <c r="M424" s="32"/>
      <c r="N424" s="32"/>
      <c r="O424" s="28"/>
      <c r="P424" s="32"/>
      <c r="Q424" s="32"/>
      <c r="R424" s="30"/>
      <c r="S424" s="30"/>
      <c r="T424" s="30"/>
      <c r="W424" s="19"/>
      <c r="X424" s="30"/>
      <c r="Y424" s="0" t="n">
        <f aca="false">L424</f>
        <v>0</v>
      </c>
      <c r="Z424" s="0" t="n">
        <f aca="false">YEAR(P424)</f>
        <v>1899</v>
      </c>
      <c r="AA424" s="0" t="n">
        <f aca="false">MONTH(P424)</f>
        <v>12</v>
      </c>
      <c r="AB424" s="0" t="n">
        <f aca="false">YEAR(Q424)</f>
        <v>1899</v>
      </c>
      <c r="AC424" s="0" t="n">
        <f aca="false">MONTH(Q424)</f>
        <v>12</v>
      </c>
    </row>
    <row r="425" customFormat="false" ht="12.75" hidden="false" customHeight="false" outlineLevel="0" collapsed="false">
      <c r="A425" s="27"/>
      <c r="B425" s="28"/>
      <c r="C425" s="28"/>
      <c r="D425" s="28"/>
      <c r="E425" s="28"/>
      <c r="F425" s="28"/>
      <c r="G425" s="28"/>
      <c r="H425" s="28"/>
      <c r="I425" s="32"/>
      <c r="J425" s="32"/>
      <c r="K425" s="28"/>
      <c r="L425" s="28"/>
      <c r="M425" s="32"/>
      <c r="N425" s="32"/>
      <c r="O425" s="28"/>
      <c r="P425" s="32"/>
      <c r="Q425" s="32"/>
      <c r="R425" s="30"/>
      <c r="S425" s="30"/>
      <c r="T425" s="30"/>
      <c r="W425" s="19"/>
      <c r="X425" s="30"/>
      <c r="Y425" s="0" t="n">
        <f aca="false">L425</f>
        <v>0</v>
      </c>
      <c r="Z425" s="0" t="n">
        <f aca="false">YEAR(P425)</f>
        <v>1899</v>
      </c>
      <c r="AA425" s="0" t="n">
        <f aca="false">MONTH(P425)</f>
        <v>12</v>
      </c>
      <c r="AB425" s="0" t="n">
        <f aca="false">YEAR(Q425)</f>
        <v>1899</v>
      </c>
      <c r="AC425" s="0" t="n">
        <f aca="false">MONTH(Q425)</f>
        <v>12</v>
      </c>
    </row>
    <row r="426" customFormat="false" ht="12.75" hidden="false" customHeight="false" outlineLevel="0" collapsed="false">
      <c r="A426" s="27"/>
      <c r="B426" s="28"/>
      <c r="C426" s="28"/>
      <c r="D426" s="28"/>
      <c r="E426" s="28"/>
      <c r="F426" s="28"/>
      <c r="G426" s="28"/>
      <c r="H426" s="28"/>
      <c r="I426" s="32"/>
      <c r="J426" s="32"/>
      <c r="K426" s="28"/>
      <c r="L426" s="28"/>
      <c r="M426" s="32"/>
      <c r="N426" s="32"/>
      <c r="O426" s="28"/>
      <c r="P426" s="32"/>
      <c r="Q426" s="32"/>
      <c r="R426" s="30"/>
      <c r="S426" s="30"/>
      <c r="T426" s="30"/>
      <c r="W426" s="19"/>
      <c r="X426" s="30"/>
      <c r="Y426" s="0" t="n">
        <f aca="false">L426</f>
        <v>0</v>
      </c>
      <c r="Z426" s="0" t="n">
        <f aca="false">YEAR(P426)</f>
        <v>1899</v>
      </c>
      <c r="AA426" s="0" t="n">
        <f aca="false">MONTH(P426)</f>
        <v>12</v>
      </c>
      <c r="AB426" s="0" t="n">
        <f aca="false">YEAR(Q426)</f>
        <v>1899</v>
      </c>
      <c r="AC426" s="0" t="n">
        <f aca="false">MONTH(Q426)</f>
        <v>12</v>
      </c>
    </row>
    <row r="427" customFormat="false" ht="12.75" hidden="false" customHeight="false" outlineLevel="0" collapsed="false">
      <c r="A427" s="27"/>
      <c r="B427" s="28"/>
      <c r="C427" s="28"/>
      <c r="D427" s="28"/>
      <c r="E427" s="28"/>
      <c r="F427" s="28"/>
      <c r="G427" s="28"/>
      <c r="H427" s="28"/>
      <c r="I427" s="32"/>
      <c r="J427" s="32"/>
      <c r="K427" s="28"/>
      <c r="L427" s="28"/>
      <c r="M427" s="32"/>
      <c r="N427" s="32"/>
      <c r="O427" s="28"/>
      <c r="P427" s="32"/>
      <c r="Q427" s="32"/>
      <c r="R427" s="30"/>
      <c r="S427" s="30"/>
      <c r="T427" s="30"/>
      <c r="W427" s="19"/>
      <c r="X427" s="30"/>
      <c r="Y427" s="0" t="n">
        <f aca="false">L427</f>
        <v>0</v>
      </c>
      <c r="Z427" s="0" t="n">
        <f aca="false">YEAR(P427)</f>
        <v>1899</v>
      </c>
      <c r="AA427" s="0" t="n">
        <f aca="false">MONTH(P427)</f>
        <v>12</v>
      </c>
      <c r="AB427" s="0" t="n">
        <f aca="false">YEAR(Q427)</f>
        <v>1899</v>
      </c>
      <c r="AC427" s="0" t="n">
        <f aca="false">MONTH(Q427)</f>
        <v>12</v>
      </c>
    </row>
    <row r="428" customFormat="false" ht="12.75" hidden="false" customHeight="false" outlineLevel="0" collapsed="false">
      <c r="A428" s="27"/>
      <c r="B428" s="28"/>
      <c r="C428" s="28"/>
      <c r="D428" s="28"/>
      <c r="E428" s="28"/>
      <c r="F428" s="28"/>
      <c r="G428" s="28"/>
      <c r="H428" s="28"/>
      <c r="I428" s="32"/>
      <c r="J428" s="32"/>
      <c r="K428" s="28"/>
      <c r="L428" s="28"/>
      <c r="M428" s="32"/>
      <c r="N428" s="32"/>
      <c r="O428" s="28"/>
      <c r="P428" s="32"/>
      <c r="Q428" s="32"/>
      <c r="R428" s="30"/>
      <c r="S428" s="30"/>
      <c r="T428" s="30"/>
      <c r="W428" s="19"/>
      <c r="X428" s="30"/>
      <c r="Y428" s="0" t="n">
        <f aca="false">L428</f>
        <v>0</v>
      </c>
      <c r="Z428" s="0" t="n">
        <f aca="false">YEAR(P428)</f>
        <v>1899</v>
      </c>
      <c r="AA428" s="0" t="n">
        <f aca="false">MONTH(P428)</f>
        <v>12</v>
      </c>
      <c r="AB428" s="0" t="n">
        <f aca="false">YEAR(Q428)</f>
        <v>1899</v>
      </c>
      <c r="AC428" s="0" t="n">
        <f aca="false">MONTH(Q428)</f>
        <v>12</v>
      </c>
    </row>
    <row r="429" customFormat="false" ht="12.75" hidden="false" customHeight="false" outlineLevel="0" collapsed="false">
      <c r="A429" s="27"/>
      <c r="B429" s="28"/>
      <c r="C429" s="28"/>
      <c r="D429" s="28"/>
      <c r="E429" s="28"/>
      <c r="F429" s="28"/>
      <c r="G429" s="28"/>
      <c r="H429" s="28"/>
      <c r="I429" s="32"/>
      <c r="J429" s="32"/>
      <c r="K429" s="28"/>
      <c r="L429" s="28"/>
      <c r="M429" s="32"/>
      <c r="N429" s="32"/>
      <c r="O429" s="28"/>
      <c r="P429" s="32"/>
      <c r="Q429" s="32"/>
      <c r="R429" s="30"/>
      <c r="S429" s="30"/>
      <c r="T429" s="30"/>
      <c r="W429" s="19"/>
      <c r="X429" s="30"/>
      <c r="Y429" s="0" t="n">
        <f aca="false">L429</f>
        <v>0</v>
      </c>
      <c r="Z429" s="0" t="n">
        <f aca="false">YEAR(P429)</f>
        <v>1899</v>
      </c>
      <c r="AA429" s="0" t="n">
        <f aca="false">MONTH(P429)</f>
        <v>12</v>
      </c>
      <c r="AB429" s="0" t="n">
        <f aca="false">YEAR(Q429)</f>
        <v>1899</v>
      </c>
      <c r="AC429" s="0" t="n">
        <f aca="false">MONTH(Q429)</f>
        <v>12</v>
      </c>
    </row>
    <row r="430" customFormat="false" ht="12.75" hidden="false" customHeight="false" outlineLevel="0" collapsed="false">
      <c r="A430" s="27"/>
      <c r="B430" s="28"/>
      <c r="C430" s="28"/>
      <c r="D430" s="28"/>
      <c r="E430" s="28"/>
      <c r="F430" s="28"/>
      <c r="G430" s="28"/>
      <c r="H430" s="28"/>
      <c r="I430" s="32"/>
      <c r="J430" s="32"/>
      <c r="K430" s="28"/>
      <c r="L430" s="28"/>
      <c r="M430" s="32"/>
      <c r="N430" s="32"/>
      <c r="O430" s="28"/>
      <c r="P430" s="32"/>
      <c r="Q430" s="32"/>
      <c r="R430" s="30"/>
      <c r="S430" s="30"/>
      <c r="T430" s="30"/>
      <c r="W430" s="19"/>
      <c r="X430" s="30"/>
      <c r="Y430" s="0" t="n">
        <f aca="false">L430</f>
        <v>0</v>
      </c>
      <c r="Z430" s="0" t="n">
        <f aca="false">YEAR(P430)</f>
        <v>1899</v>
      </c>
      <c r="AA430" s="0" t="n">
        <f aca="false">MONTH(P430)</f>
        <v>12</v>
      </c>
      <c r="AB430" s="0" t="n">
        <f aca="false">YEAR(Q430)</f>
        <v>1899</v>
      </c>
      <c r="AC430" s="0" t="n">
        <f aca="false">MONTH(Q430)</f>
        <v>12</v>
      </c>
    </row>
    <row r="431" customFormat="false" ht="12.75" hidden="false" customHeight="false" outlineLevel="0" collapsed="false">
      <c r="A431" s="27"/>
      <c r="B431" s="28"/>
      <c r="C431" s="28"/>
      <c r="D431" s="28"/>
      <c r="E431" s="28"/>
      <c r="F431" s="28"/>
      <c r="G431" s="28"/>
      <c r="H431" s="28"/>
      <c r="I431" s="32"/>
      <c r="J431" s="32"/>
      <c r="K431" s="28"/>
      <c r="L431" s="28"/>
      <c r="M431" s="32"/>
      <c r="N431" s="32"/>
      <c r="O431" s="28"/>
      <c r="P431" s="32"/>
      <c r="Q431" s="32"/>
      <c r="R431" s="30"/>
      <c r="S431" s="30"/>
      <c r="T431" s="30"/>
      <c r="W431" s="19"/>
      <c r="X431" s="30"/>
      <c r="Y431" s="0" t="n">
        <f aca="false">L431</f>
        <v>0</v>
      </c>
      <c r="Z431" s="0" t="n">
        <f aca="false">YEAR(P431)</f>
        <v>1899</v>
      </c>
      <c r="AA431" s="0" t="n">
        <f aca="false">MONTH(P431)</f>
        <v>12</v>
      </c>
      <c r="AB431" s="0" t="n">
        <f aca="false">YEAR(Q431)</f>
        <v>1899</v>
      </c>
      <c r="AC431" s="0" t="n">
        <f aca="false">MONTH(Q431)</f>
        <v>12</v>
      </c>
    </row>
    <row r="432" customFormat="false" ht="12.75" hidden="false" customHeight="false" outlineLevel="0" collapsed="false">
      <c r="A432" s="27"/>
      <c r="B432" s="28"/>
      <c r="C432" s="28"/>
      <c r="D432" s="28"/>
      <c r="E432" s="28"/>
      <c r="F432" s="28"/>
      <c r="G432" s="28"/>
      <c r="H432" s="28"/>
      <c r="I432" s="32"/>
      <c r="J432" s="32"/>
      <c r="K432" s="28"/>
      <c r="L432" s="28"/>
      <c r="M432" s="32"/>
      <c r="N432" s="32"/>
      <c r="O432" s="28"/>
      <c r="P432" s="32"/>
      <c r="Q432" s="32"/>
      <c r="R432" s="30"/>
      <c r="S432" s="30"/>
      <c r="T432" s="30"/>
      <c r="W432" s="19"/>
      <c r="X432" s="30"/>
      <c r="Y432" s="0" t="n">
        <f aca="false">L432</f>
        <v>0</v>
      </c>
      <c r="Z432" s="0" t="n">
        <f aca="false">YEAR(P432)</f>
        <v>1899</v>
      </c>
      <c r="AA432" s="0" t="n">
        <f aca="false">MONTH(P432)</f>
        <v>12</v>
      </c>
      <c r="AB432" s="0" t="n">
        <f aca="false">YEAR(Q432)</f>
        <v>1899</v>
      </c>
      <c r="AC432" s="0" t="n">
        <f aca="false">MONTH(Q432)</f>
        <v>12</v>
      </c>
    </row>
    <row r="433" customFormat="false" ht="12.75" hidden="false" customHeight="false" outlineLevel="0" collapsed="false">
      <c r="A433" s="27"/>
      <c r="B433" s="28"/>
      <c r="C433" s="28"/>
      <c r="D433" s="28"/>
      <c r="E433" s="28"/>
      <c r="F433" s="28"/>
      <c r="G433" s="28"/>
      <c r="H433" s="28"/>
      <c r="I433" s="32"/>
      <c r="J433" s="32"/>
      <c r="K433" s="28"/>
      <c r="L433" s="28"/>
      <c r="M433" s="32"/>
      <c r="N433" s="32"/>
      <c r="O433" s="28"/>
      <c r="P433" s="32"/>
      <c r="Q433" s="32"/>
      <c r="R433" s="30"/>
      <c r="S433" s="30"/>
      <c r="T433" s="30"/>
      <c r="W433" s="19"/>
      <c r="X433" s="30"/>
      <c r="Y433" s="0" t="n">
        <f aca="false">L433</f>
        <v>0</v>
      </c>
      <c r="Z433" s="0" t="n">
        <f aca="false">YEAR(P433)</f>
        <v>1899</v>
      </c>
      <c r="AA433" s="0" t="n">
        <f aca="false">MONTH(P433)</f>
        <v>12</v>
      </c>
      <c r="AB433" s="0" t="n">
        <f aca="false">YEAR(Q433)</f>
        <v>1899</v>
      </c>
      <c r="AC433" s="0" t="n">
        <f aca="false">MONTH(Q433)</f>
        <v>12</v>
      </c>
    </row>
    <row r="434" customFormat="false" ht="12.75" hidden="false" customHeight="false" outlineLevel="0" collapsed="false">
      <c r="A434" s="27"/>
      <c r="B434" s="28"/>
      <c r="C434" s="28"/>
      <c r="D434" s="28"/>
      <c r="E434" s="28"/>
      <c r="F434" s="28"/>
      <c r="G434" s="28"/>
      <c r="H434" s="28"/>
      <c r="I434" s="32"/>
      <c r="J434" s="32"/>
      <c r="K434" s="28"/>
      <c r="L434" s="28"/>
      <c r="M434" s="32"/>
      <c r="N434" s="32"/>
      <c r="O434" s="28"/>
      <c r="P434" s="32"/>
      <c r="Q434" s="32"/>
      <c r="R434" s="30"/>
      <c r="S434" s="30"/>
      <c r="T434" s="30"/>
      <c r="W434" s="19"/>
      <c r="X434" s="30"/>
      <c r="Y434" s="0" t="n">
        <f aca="false">L434</f>
        <v>0</v>
      </c>
      <c r="Z434" s="0" t="n">
        <f aca="false">YEAR(P434)</f>
        <v>1899</v>
      </c>
      <c r="AA434" s="0" t="n">
        <f aca="false">MONTH(P434)</f>
        <v>12</v>
      </c>
      <c r="AB434" s="0" t="n">
        <f aca="false">YEAR(Q434)</f>
        <v>1899</v>
      </c>
      <c r="AC434" s="0" t="n">
        <f aca="false">MONTH(Q434)</f>
        <v>12</v>
      </c>
    </row>
    <row r="435" customFormat="false" ht="12.75" hidden="false" customHeight="false" outlineLevel="0" collapsed="false">
      <c r="A435" s="27"/>
      <c r="B435" s="28"/>
      <c r="C435" s="28"/>
      <c r="D435" s="28"/>
      <c r="E435" s="28"/>
      <c r="F435" s="28"/>
      <c r="G435" s="28"/>
      <c r="H435" s="28"/>
      <c r="I435" s="32"/>
      <c r="J435" s="32"/>
      <c r="K435" s="28"/>
      <c r="L435" s="28"/>
      <c r="M435" s="32"/>
      <c r="N435" s="32"/>
      <c r="O435" s="28"/>
      <c r="P435" s="32"/>
      <c r="Q435" s="32"/>
      <c r="R435" s="30"/>
      <c r="S435" s="30"/>
      <c r="T435" s="30"/>
      <c r="W435" s="19"/>
      <c r="X435" s="30"/>
      <c r="Y435" s="0" t="n">
        <f aca="false">L435</f>
        <v>0</v>
      </c>
      <c r="Z435" s="0" t="n">
        <f aca="false">YEAR(P435)</f>
        <v>1899</v>
      </c>
      <c r="AA435" s="0" t="n">
        <f aca="false">MONTH(P435)</f>
        <v>12</v>
      </c>
      <c r="AB435" s="0" t="n">
        <f aca="false">YEAR(Q435)</f>
        <v>1899</v>
      </c>
      <c r="AC435" s="0" t="n">
        <f aca="false">MONTH(Q435)</f>
        <v>12</v>
      </c>
    </row>
    <row r="436" customFormat="false" ht="12.75" hidden="false" customHeight="false" outlineLevel="0" collapsed="false">
      <c r="A436" s="27"/>
      <c r="B436" s="28"/>
      <c r="C436" s="28"/>
      <c r="D436" s="28"/>
      <c r="E436" s="28"/>
      <c r="F436" s="28"/>
      <c r="G436" s="28"/>
      <c r="H436" s="28"/>
      <c r="I436" s="32"/>
      <c r="J436" s="32"/>
      <c r="K436" s="28"/>
      <c r="L436" s="28"/>
      <c r="M436" s="32"/>
      <c r="N436" s="32"/>
      <c r="O436" s="28"/>
      <c r="P436" s="32"/>
      <c r="Q436" s="32"/>
      <c r="R436" s="30"/>
      <c r="S436" s="30"/>
      <c r="T436" s="30"/>
      <c r="W436" s="19"/>
      <c r="X436" s="30"/>
      <c r="Y436" s="0" t="n">
        <f aca="false">L436</f>
        <v>0</v>
      </c>
      <c r="Z436" s="0" t="n">
        <f aca="false">YEAR(P436)</f>
        <v>1899</v>
      </c>
      <c r="AA436" s="0" t="n">
        <f aca="false">MONTH(P436)</f>
        <v>12</v>
      </c>
      <c r="AB436" s="0" t="n">
        <f aca="false">YEAR(Q436)</f>
        <v>1899</v>
      </c>
      <c r="AC436" s="0" t="n">
        <f aca="false">MONTH(Q436)</f>
        <v>12</v>
      </c>
    </row>
    <row r="437" customFormat="false" ht="12.75" hidden="false" customHeight="false" outlineLevel="0" collapsed="false">
      <c r="A437" s="27"/>
      <c r="B437" s="28"/>
      <c r="C437" s="28"/>
      <c r="D437" s="28"/>
      <c r="E437" s="28"/>
      <c r="F437" s="28"/>
      <c r="G437" s="28"/>
      <c r="H437" s="28"/>
      <c r="I437" s="32"/>
      <c r="J437" s="32"/>
      <c r="K437" s="28"/>
      <c r="L437" s="28"/>
      <c r="M437" s="32"/>
      <c r="N437" s="32"/>
      <c r="O437" s="28"/>
      <c r="P437" s="32"/>
      <c r="Q437" s="32"/>
      <c r="R437" s="30"/>
      <c r="S437" s="30"/>
      <c r="T437" s="30"/>
      <c r="W437" s="19"/>
      <c r="X437" s="30"/>
      <c r="Y437" s="0" t="n">
        <f aca="false">L437</f>
        <v>0</v>
      </c>
      <c r="Z437" s="0" t="n">
        <f aca="false">YEAR(P437)</f>
        <v>1899</v>
      </c>
      <c r="AA437" s="0" t="n">
        <f aca="false">MONTH(P437)</f>
        <v>12</v>
      </c>
      <c r="AB437" s="0" t="n">
        <f aca="false">YEAR(Q437)</f>
        <v>1899</v>
      </c>
      <c r="AC437" s="0" t="n">
        <f aca="false">MONTH(Q437)</f>
        <v>12</v>
      </c>
    </row>
    <row r="438" customFormat="false" ht="12.75" hidden="false" customHeight="false" outlineLevel="0" collapsed="false">
      <c r="A438" s="27"/>
      <c r="B438" s="28"/>
      <c r="C438" s="28"/>
      <c r="D438" s="28"/>
      <c r="E438" s="28"/>
      <c r="F438" s="28"/>
      <c r="G438" s="28"/>
      <c r="H438" s="28"/>
      <c r="I438" s="32"/>
      <c r="J438" s="32"/>
      <c r="K438" s="28"/>
      <c r="L438" s="28"/>
      <c r="M438" s="32"/>
      <c r="N438" s="32"/>
      <c r="O438" s="28"/>
      <c r="P438" s="32"/>
      <c r="Q438" s="32"/>
      <c r="R438" s="30"/>
      <c r="S438" s="30"/>
      <c r="T438" s="30"/>
      <c r="W438" s="19"/>
      <c r="X438" s="30"/>
      <c r="Y438" s="0" t="n">
        <f aca="false">L438</f>
        <v>0</v>
      </c>
      <c r="Z438" s="0" t="n">
        <f aca="false">YEAR(P438)</f>
        <v>1899</v>
      </c>
      <c r="AA438" s="0" t="n">
        <f aca="false">MONTH(P438)</f>
        <v>12</v>
      </c>
      <c r="AB438" s="0" t="n">
        <f aca="false">YEAR(Q438)</f>
        <v>1899</v>
      </c>
      <c r="AC438" s="0" t="n">
        <f aca="false">MONTH(Q438)</f>
        <v>12</v>
      </c>
    </row>
    <row r="439" customFormat="false" ht="12.75" hidden="false" customHeight="false" outlineLevel="0" collapsed="false">
      <c r="A439" s="27"/>
      <c r="B439" s="28"/>
      <c r="C439" s="28"/>
      <c r="D439" s="28"/>
      <c r="E439" s="28"/>
      <c r="F439" s="28"/>
      <c r="G439" s="28"/>
      <c r="H439" s="28"/>
      <c r="I439" s="32"/>
      <c r="J439" s="32"/>
      <c r="K439" s="28"/>
      <c r="L439" s="28"/>
      <c r="M439" s="32"/>
      <c r="N439" s="32"/>
      <c r="O439" s="28"/>
      <c r="P439" s="32"/>
      <c r="Q439" s="32"/>
      <c r="R439" s="30"/>
      <c r="S439" s="30"/>
      <c r="T439" s="30"/>
      <c r="W439" s="19"/>
      <c r="X439" s="30"/>
      <c r="Y439" s="0" t="n">
        <f aca="false">L439</f>
        <v>0</v>
      </c>
      <c r="Z439" s="0" t="n">
        <f aca="false">YEAR(P439)</f>
        <v>1899</v>
      </c>
      <c r="AA439" s="0" t="n">
        <f aca="false">MONTH(P439)</f>
        <v>12</v>
      </c>
      <c r="AB439" s="0" t="n">
        <f aca="false">YEAR(Q439)</f>
        <v>1899</v>
      </c>
      <c r="AC439" s="0" t="n">
        <f aca="false">MONTH(Q439)</f>
        <v>12</v>
      </c>
    </row>
    <row r="440" customFormat="false" ht="12.75" hidden="false" customHeight="false" outlineLevel="0" collapsed="false">
      <c r="A440" s="27"/>
      <c r="B440" s="28"/>
      <c r="C440" s="28"/>
      <c r="D440" s="28"/>
      <c r="E440" s="28"/>
      <c r="F440" s="28"/>
      <c r="G440" s="28"/>
      <c r="H440" s="28"/>
      <c r="I440" s="32"/>
      <c r="J440" s="32"/>
      <c r="K440" s="28"/>
      <c r="L440" s="28"/>
      <c r="M440" s="32"/>
      <c r="N440" s="32"/>
      <c r="O440" s="28"/>
      <c r="P440" s="32"/>
      <c r="Q440" s="32"/>
      <c r="R440" s="30"/>
      <c r="S440" s="30"/>
      <c r="T440" s="30"/>
      <c r="W440" s="19"/>
      <c r="X440" s="30"/>
      <c r="Y440" s="0" t="n">
        <f aca="false">L440</f>
        <v>0</v>
      </c>
      <c r="Z440" s="0" t="n">
        <f aca="false">YEAR(P440)</f>
        <v>1899</v>
      </c>
      <c r="AA440" s="0" t="n">
        <f aca="false">MONTH(P440)</f>
        <v>12</v>
      </c>
      <c r="AB440" s="0" t="n">
        <f aca="false">YEAR(Q440)</f>
        <v>1899</v>
      </c>
      <c r="AC440" s="0" t="n">
        <f aca="false">MONTH(Q440)</f>
        <v>12</v>
      </c>
    </row>
    <row r="441" customFormat="false" ht="12.75" hidden="false" customHeight="false" outlineLevel="0" collapsed="false">
      <c r="A441" s="27"/>
      <c r="B441" s="28"/>
      <c r="C441" s="28"/>
      <c r="D441" s="28"/>
      <c r="E441" s="28"/>
      <c r="F441" s="28"/>
      <c r="G441" s="28"/>
      <c r="H441" s="28"/>
      <c r="I441" s="32"/>
      <c r="J441" s="32"/>
      <c r="K441" s="28"/>
      <c r="L441" s="28"/>
      <c r="M441" s="32"/>
      <c r="N441" s="32"/>
      <c r="O441" s="28"/>
      <c r="P441" s="32"/>
      <c r="Q441" s="32"/>
      <c r="R441" s="30"/>
      <c r="S441" s="30"/>
      <c r="T441" s="30"/>
      <c r="W441" s="19"/>
      <c r="X441" s="30"/>
      <c r="Y441" s="0" t="n">
        <f aca="false">L441</f>
        <v>0</v>
      </c>
      <c r="Z441" s="0" t="n">
        <f aca="false">YEAR(P441)</f>
        <v>1899</v>
      </c>
      <c r="AA441" s="0" t="n">
        <f aca="false">MONTH(P441)</f>
        <v>12</v>
      </c>
      <c r="AB441" s="0" t="n">
        <f aca="false">YEAR(Q441)</f>
        <v>1899</v>
      </c>
      <c r="AC441" s="0" t="n">
        <f aca="false">MONTH(Q441)</f>
        <v>12</v>
      </c>
    </row>
    <row r="442" customFormat="false" ht="12.75" hidden="false" customHeight="false" outlineLevel="0" collapsed="false">
      <c r="A442" s="27"/>
      <c r="B442" s="28"/>
      <c r="C442" s="28"/>
      <c r="D442" s="28"/>
      <c r="E442" s="28"/>
      <c r="F442" s="28"/>
      <c r="G442" s="28"/>
      <c r="H442" s="28"/>
      <c r="I442" s="32"/>
      <c r="J442" s="32"/>
      <c r="K442" s="28"/>
      <c r="L442" s="28"/>
      <c r="M442" s="32"/>
      <c r="N442" s="32"/>
      <c r="O442" s="28"/>
      <c r="P442" s="32"/>
      <c r="Q442" s="32"/>
      <c r="R442" s="30"/>
      <c r="S442" s="30"/>
      <c r="T442" s="30"/>
      <c r="W442" s="19"/>
      <c r="X442" s="30"/>
      <c r="Y442" s="0" t="n">
        <f aca="false">L442</f>
        <v>0</v>
      </c>
      <c r="Z442" s="0" t="n">
        <f aca="false">YEAR(P442)</f>
        <v>1899</v>
      </c>
      <c r="AA442" s="0" t="n">
        <f aca="false">MONTH(P442)</f>
        <v>12</v>
      </c>
      <c r="AB442" s="0" t="n">
        <f aca="false">YEAR(Q442)</f>
        <v>1899</v>
      </c>
      <c r="AC442" s="0" t="n">
        <f aca="false">MONTH(Q442)</f>
        <v>12</v>
      </c>
    </row>
    <row r="443" customFormat="false" ht="12.75" hidden="false" customHeight="false" outlineLevel="0" collapsed="false">
      <c r="A443" s="27"/>
      <c r="B443" s="28"/>
      <c r="C443" s="28"/>
      <c r="D443" s="28"/>
      <c r="E443" s="28"/>
      <c r="F443" s="28"/>
      <c r="G443" s="28"/>
      <c r="H443" s="28"/>
      <c r="I443" s="32"/>
      <c r="J443" s="32"/>
      <c r="K443" s="28"/>
      <c r="L443" s="28"/>
      <c r="M443" s="32"/>
      <c r="N443" s="32"/>
      <c r="O443" s="28"/>
      <c r="P443" s="32"/>
      <c r="Q443" s="32"/>
      <c r="R443" s="30"/>
      <c r="S443" s="30"/>
      <c r="T443" s="30"/>
      <c r="W443" s="19"/>
      <c r="X443" s="30"/>
      <c r="Y443" s="0" t="n">
        <f aca="false">L443</f>
        <v>0</v>
      </c>
      <c r="Z443" s="0" t="n">
        <f aca="false">YEAR(P443)</f>
        <v>1899</v>
      </c>
      <c r="AA443" s="0" t="n">
        <f aca="false">MONTH(P443)</f>
        <v>12</v>
      </c>
      <c r="AB443" s="0" t="n">
        <f aca="false">YEAR(Q443)</f>
        <v>1899</v>
      </c>
      <c r="AC443" s="0" t="n">
        <f aca="false">MONTH(Q443)</f>
        <v>12</v>
      </c>
    </row>
    <row r="444" customFormat="false" ht="12.75" hidden="false" customHeight="false" outlineLevel="0" collapsed="false">
      <c r="A444" s="27"/>
      <c r="B444" s="28"/>
      <c r="C444" s="28"/>
      <c r="D444" s="28"/>
      <c r="E444" s="28"/>
      <c r="F444" s="28"/>
      <c r="G444" s="28"/>
      <c r="H444" s="28"/>
      <c r="I444" s="32"/>
      <c r="J444" s="32"/>
      <c r="K444" s="28"/>
      <c r="L444" s="28"/>
      <c r="M444" s="32"/>
      <c r="N444" s="32"/>
      <c r="O444" s="28"/>
      <c r="P444" s="32"/>
      <c r="Q444" s="32"/>
      <c r="R444" s="30"/>
      <c r="S444" s="30"/>
      <c r="T444" s="30"/>
      <c r="W444" s="19"/>
      <c r="X444" s="30"/>
      <c r="Y444" s="0" t="n">
        <f aca="false">L444</f>
        <v>0</v>
      </c>
      <c r="Z444" s="0" t="n">
        <f aca="false">YEAR(P444)</f>
        <v>1899</v>
      </c>
      <c r="AA444" s="0" t="n">
        <f aca="false">MONTH(P444)</f>
        <v>12</v>
      </c>
      <c r="AB444" s="0" t="n">
        <f aca="false">YEAR(Q444)</f>
        <v>1899</v>
      </c>
      <c r="AC444" s="0" t="n">
        <f aca="false">MONTH(Q444)</f>
        <v>12</v>
      </c>
    </row>
    <row r="445" customFormat="false" ht="12.75" hidden="false" customHeight="false" outlineLevel="0" collapsed="false">
      <c r="A445" s="27"/>
      <c r="B445" s="28"/>
      <c r="C445" s="28"/>
      <c r="D445" s="28"/>
      <c r="E445" s="28"/>
      <c r="F445" s="28"/>
      <c r="G445" s="28"/>
      <c r="H445" s="28"/>
      <c r="I445" s="32"/>
      <c r="J445" s="32"/>
      <c r="K445" s="28"/>
      <c r="L445" s="28"/>
      <c r="M445" s="32"/>
      <c r="N445" s="32"/>
      <c r="O445" s="28"/>
      <c r="P445" s="32"/>
      <c r="Q445" s="32"/>
      <c r="R445" s="30"/>
      <c r="S445" s="30"/>
      <c r="T445" s="30"/>
      <c r="W445" s="19"/>
      <c r="X445" s="30"/>
      <c r="Y445" s="0" t="n">
        <f aca="false">L445</f>
        <v>0</v>
      </c>
      <c r="Z445" s="0" t="n">
        <f aca="false">YEAR(P445)</f>
        <v>1899</v>
      </c>
      <c r="AA445" s="0" t="n">
        <f aca="false">MONTH(P445)</f>
        <v>12</v>
      </c>
      <c r="AB445" s="0" t="n">
        <f aca="false">YEAR(Q445)</f>
        <v>1899</v>
      </c>
      <c r="AC445" s="0" t="n">
        <f aca="false">MONTH(Q445)</f>
        <v>12</v>
      </c>
    </row>
    <row r="446" customFormat="false" ht="12.75" hidden="false" customHeight="false" outlineLevel="0" collapsed="false">
      <c r="A446" s="27"/>
      <c r="B446" s="28"/>
      <c r="C446" s="28"/>
      <c r="D446" s="28"/>
      <c r="E446" s="28"/>
      <c r="F446" s="28"/>
      <c r="G446" s="28"/>
      <c r="H446" s="28"/>
      <c r="I446" s="32"/>
      <c r="J446" s="32"/>
      <c r="K446" s="28"/>
      <c r="L446" s="28"/>
      <c r="M446" s="32"/>
      <c r="N446" s="32"/>
      <c r="O446" s="28"/>
      <c r="P446" s="32"/>
      <c r="Q446" s="32"/>
      <c r="R446" s="30"/>
      <c r="S446" s="30"/>
      <c r="T446" s="30"/>
      <c r="W446" s="19"/>
      <c r="X446" s="30"/>
      <c r="Y446" s="0" t="n">
        <f aca="false">L446</f>
        <v>0</v>
      </c>
      <c r="Z446" s="0" t="n">
        <f aca="false">YEAR(P446)</f>
        <v>1899</v>
      </c>
      <c r="AA446" s="0" t="n">
        <f aca="false">MONTH(P446)</f>
        <v>12</v>
      </c>
      <c r="AB446" s="0" t="n">
        <f aca="false">YEAR(Q446)</f>
        <v>1899</v>
      </c>
      <c r="AC446" s="0" t="n">
        <f aca="false">MONTH(Q446)</f>
        <v>12</v>
      </c>
    </row>
    <row r="447" customFormat="false" ht="12.75" hidden="false" customHeight="false" outlineLevel="0" collapsed="false">
      <c r="A447" s="27"/>
      <c r="B447" s="28"/>
      <c r="C447" s="28"/>
      <c r="D447" s="28"/>
      <c r="E447" s="28"/>
      <c r="F447" s="28"/>
      <c r="G447" s="28"/>
      <c r="H447" s="28"/>
      <c r="I447" s="32"/>
      <c r="J447" s="32"/>
      <c r="K447" s="28"/>
      <c r="L447" s="28"/>
      <c r="M447" s="32"/>
      <c r="N447" s="32"/>
      <c r="O447" s="28"/>
      <c r="P447" s="32"/>
      <c r="Q447" s="32"/>
      <c r="R447" s="30"/>
      <c r="S447" s="30"/>
      <c r="T447" s="30"/>
      <c r="W447" s="19"/>
      <c r="X447" s="30"/>
      <c r="Y447" s="0" t="n">
        <f aca="false">L447</f>
        <v>0</v>
      </c>
      <c r="Z447" s="0" t="n">
        <f aca="false">YEAR(P447)</f>
        <v>1899</v>
      </c>
      <c r="AA447" s="0" t="n">
        <f aca="false">MONTH(P447)</f>
        <v>12</v>
      </c>
      <c r="AB447" s="0" t="n">
        <f aca="false">YEAR(Q447)</f>
        <v>1899</v>
      </c>
      <c r="AC447" s="0" t="n">
        <f aca="false">MONTH(Q447)</f>
        <v>12</v>
      </c>
    </row>
    <row r="448" customFormat="false" ht="12.75" hidden="false" customHeight="false" outlineLevel="0" collapsed="false">
      <c r="A448" s="27"/>
      <c r="B448" s="28"/>
      <c r="C448" s="28"/>
      <c r="D448" s="28"/>
      <c r="E448" s="28"/>
      <c r="F448" s="28"/>
      <c r="G448" s="28"/>
      <c r="H448" s="28"/>
      <c r="I448" s="32"/>
      <c r="J448" s="32"/>
      <c r="K448" s="28"/>
      <c r="L448" s="28"/>
      <c r="M448" s="32"/>
      <c r="N448" s="32"/>
      <c r="O448" s="28"/>
      <c r="P448" s="32"/>
      <c r="Q448" s="32"/>
      <c r="R448" s="30"/>
      <c r="S448" s="30"/>
      <c r="T448" s="30"/>
      <c r="W448" s="19"/>
      <c r="X448" s="30"/>
      <c r="Y448" s="0" t="n">
        <f aca="false">L448</f>
        <v>0</v>
      </c>
      <c r="Z448" s="0" t="n">
        <f aca="false">YEAR(P448)</f>
        <v>1899</v>
      </c>
      <c r="AA448" s="0" t="n">
        <f aca="false">MONTH(P448)</f>
        <v>12</v>
      </c>
      <c r="AB448" s="0" t="n">
        <f aca="false">YEAR(Q448)</f>
        <v>1899</v>
      </c>
      <c r="AC448" s="0" t="n">
        <f aca="false">MONTH(Q448)</f>
        <v>12</v>
      </c>
    </row>
    <row r="449" customFormat="false" ht="12.75" hidden="false" customHeight="false" outlineLevel="0" collapsed="false">
      <c r="A449" s="27"/>
      <c r="B449" s="28"/>
      <c r="C449" s="28"/>
      <c r="D449" s="28"/>
      <c r="E449" s="28"/>
      <c r="F449" s="28"/>
      <c r="G449" s="28"/>
      <c r="H449" s="28"/>
      <c r="I449" s="32"/>
      <c r="J449" s="32"/>
      <c r="K449" s="28"/>
      <c r="L449" s="28"/>
      <c r="M449" s="32"/>
      <c r="N449" s="32"/>
      <c r="O449" s="28"/>
      <c r="P449" s="32"/>
      <c r="Q449" s="32"/>
      <c r="R449" s="30"/>
      <c r="S449" s="30"/>
      <c r="T449" s="30"/>
      <c r="W449" s="19"/>
      <c r="X449" s="30"/>
      <c r="Y449" s="0" t="n">
        <f aca="false">L449</f>
        <v>0</v>
      </c>
      <c r="Z449" s="0" t="n">
        <f aca="false">YEAR(P449)</f>
        <v>1899</v>
      </c>
      <c r="AA449" s="0" t="n">
        <f aca="false">MONTH(P449)</f>
        <v>12</v>
      </c>
      <c r="AB449" s="0" t="n">
        <f aca="false">YEAR(Q449)</f>
        <v>1899</v>
      </c>
      <c r="AC449" s="0" t="n">
        <f aca="false">MONTH(Q449)</f>
        <v>12</v>
      </c>
    </row>
    <row r="450" customFormat="false" ht="12.75" hidden="false" customHeight="false" outlineLevel="0" collapsed="false">
      <c r="A450" s="27"/>
      <c r="B450" s="28"/>
      <c r="C450" s="28"/>
      <c r="D450" s="28"/>
      <c r="E450" s="28"/>
      <c r="F450" s="28"/>
      <c r="G450" s="28"/>
      <c r="H450" s="28"/>
      <c r="I450" s="32"/>
      <c r="J450" s="32"/>
      <c r="K450" s="28"/>
      <c r="L450" s="28"/>
      <c r="M450" s="32"/>
      <c r="N450" s="32"/>
      <c r="O450" s="28"/>
      <c r="P450" s="32"/>
      <c r="Q450" s="32"/>
      <c r="R450" s="30"/>
      <c r="S450" s="30"/>
      <c r="T450" s="30"/>
      <c r="W450" s="19"/>
      <c r="X450" s="30"/>
      <c r="Y450" s="0" t="n">
        <f aca="false">L450</f>
        <v>0</v>
      </c>
      <c r="Z450" s="0" t="n">
        <f aca="false">YEAR(P450)</f>
        <v>1899</v>
      </c>
      <c r="AA450" s="0" t="n">
        <f aca="false">MONTH(P450)</f>
        <v>12</v>
      </c>
      <c r="AB450" s="0" t="n">
        <f aca="false">YEAR(Q450)</f>
        <v>1899</v>
      </c>
      <c r="AC450" s="0" t="n">
        <f aca="false">MONTH(Q450)</f>
        <v>12</v>
      </c>
    </row>
    <row r="451" customFormat="false" ht="12.75" hidden="false" customHeight="false" outlineLevel="0" collapsed="false">
      <c r="A451" s="27"/>
      <c r="B451" s="28"/>
      <c r="C451" s="28"/>
      <c r="D451" s="28"/>
      <c r="E451" s="28"/>
      <c r="F451" s="28"/>
      <c r="G451" s="28"/>
      <c r="H451" s="28"/>
      <c r="I451" s="32"/>
      <c r="J451" s="32"/>
      <c r="K451" s="28"/>
      <c r="L451" s="28"/>
      <c r="M451" s="32"/>
      <c r="N451" s="32"/>
      <c r="O451" s="28"/>
      <c r="P451" s="32"/>
      <c r="Q451" s="32"/>
      <c r="R451" s="30"/>
      <c r="S451" s="30"/>
      <c r="T451" s="30"/>
      <c r="W451" s="19"/>
      <c r="X451" s="30"/>
      <c r="Y451" s="0" t="n">
        <f aca="false">L451</f>
        <v>0</v>
      </c>
      <c r="Z451" s="0" t="n">
        <f aca="false">YEAR(P451)</f>
        <v>1899</v>
      </c>
      <c r="AA451" s="0" t="n">
        <f aca="false">MONTH(P451)</f>
        <v>12</v>
      </c>
      <c r="AB451" s="0" t="n">
        <f aca="false">YEAR(Q451)</f>
        <v>1899</v>
      </c>
      <c r="AC451" s="0" t="n">
        <f aca="false">MONTH(Q451)</f>
        <v>12</v>
      </c>
    </row>
    <row r="452" customFormat="false" ht="12.75" hidden="false" customHeight="false" outlineLevel="0" collapsed="false">
      <c r="A452" s="27"/>
      <c r="B452" s="28"/>
      <c r="C452" s="28"/>
      <c r="D452" s="28"/>
      <c r="E452" s="28"/>
      <c r="F452" s="28"/>
      <c r="G452" s="28"/>
      <c r="H452" s="28"/>
      <c r="I452" s="32"/>
      <c r="J452" s="32"/>
      <c r="K452" s="28"/>
      <c r="L452" s="28"/>
      <c r="M452" s="32"/>
      <c r="N452" s="32"/>
      <c r="O452" s="28"/>
      <c r="P452" s="32"/>
      <c r="Q452" s="32"/>
      <c r="R452" s="30"/>
      <c r="S452" s="30"/>
      <c r="T452" s="30"/>
      <c r="W452" s="19"/>
      <c r="X452" s="30"/>
      <c r="Y452" s="0" t="n">
        <f aca="false">L452</f>
        <v>0</v>
      </c>
      <c r="Z452" s="0" t="n">
        <f aca="false">YEAR(P452)</f>
        <v>1899</v>
      </c>
      <c r="AA452" s="0" t="n">
        <f aca="false">MONTH(P452)</f>
        <v>12</v>
      </c>
      <c r="AB452" s="0" t="n">
        <f aca="false">YEAR(Q452)</f>
        <v>1899</v>
      </c>
      <c r="AC452" s="0" t="n">
        <f aca="false">MONTH(Q452)</f>
        <v>12</v>
      </c>
    </row>
    <row r="453" customFormat="false" ht="12.75" hidden="false" customHeight="false" outlineLevel="0" collapsed="false">
      <c r="A453" s="27"/>
      <c r="B453" s="28"/>
      <c r="C453" s="28"/>
      <c r="D453" s="28"/>
      <c r="E453" s="28"/>
      <c r="F453" s="28"/>
      <c r="G453" s="28"/>
      <c r="H453" s="28"/>
      <c r="I453" s="32"/>
      <c r="J453" s="32"/>
      <c r="K453" s="28"/>
      <c r="L453" s="28"/>
      <c r="M453" s="32"/>
      <c r="N453" s="32"/>
      <c r="O453" s="28"/>
      <c r="P453" s="32"/>
      <c r="Q453" s="32"/>
      <c r="R453" s="30"/>
      <c r="S453" s="30"/>
      <c r="T453" s="30"/>
      <c r="W453" s="19"/>
      <c r="X453" s="30"/>
      <c r="Y453" s="0" t="n">
        <f aca="false">L453</f>
        <v>0</v>
      </c>
      <c r="Z453" s="0" t="n">
        <f aca="false">YEAR(P453)</f>
        <v>1899</v>
      </c>
      <c r="AA453" s="0" t="n">
        <f aca="false">MONTH(P453)</f>
        <v>12</v>
      </c>
      <c r="AB453" s="0" t="n">
        <f aca="false">YEAR(Q453)</f>
        <v>1899</v>
      </c>
      <c r="AC453" s="0" t="n">
        <f aca="false">MONTH(Q453)</f>
        <v>12</v>
      </c>
    </row>
    <row r="454" customFormat="false" ht="12.75" hidden="false" customHeight="false" outlineLevel="0" collapsed="false">
      <c r="A454" s="27"/>
      <c r="B454" s="28"/>
      <c r="C454" s="28"/>
      <c r="D454" s="28"/>
      <c r="E454" s="28"/>
      <c r="F454" s="28"/>
      <c r="G454" s="28"/>
      <c r="H454" s="28"/>
      <c r="I454" s="32"/>
      <c r="J454" s="32"/>
      <c r="K454" s="28"/>
      <c r="L454" s="28"/>
      <c r="M454" s="32"/>
      <c r="N454" s="32"/>
      <c r="O454" s="28"/>
      <c r="P454" s="32"/>
      <c r="Q454" s="32"/>
      <c r="R454" s="30"/>
      <c r="S454" s="30"/>
      <c r="T454" s="30"/>
      <c r="W454" s="19"/>
      <c r="X454" s="30"/>
      <c r="Y454" s="0" t="n">
        <f aca="false">L454</f>
        <v>0</v>
      </c>
      <c r="Z454" s="0" t="n">
        <f aca="false">YEAR(P454)</f>
        <v>1899</v>
      </c>
      <c r="AA454" s="0" t="n">
        <f aca="false">MONTH(P454)</f>
        <v>12</v>
      </c>
      <c r="AB454" s="0" t="n">
        <f aca="false">YEAR(Q454)</f>
        <v>1899</v>
      </c>
      <c r="AC454" s="0" t="n">
        <f aca="false">MONTH(Q454)</f>
        <v>12</v>
      </c>
    </row>
    <row r="455" customFormat="false" ht="12.75" hidden="false" customHeight="false" outlineLevel="0" collapsed="false">
      <c r="A455" s="27"/>
      <c r="B455" s="28"/>
      <c r="C455" s="28"/>
      <c r="D455" s="28"/>
      <c r="E455" s="28"/>
      <c r="F455" s="28"/>
      <c r="G455" s="28"/>
      <c r="H455" s="28"/>
      <c r="I455" s="32"/>
      <c r="J455" s="32"/>
      <c r="K455" s="28"/>
      <c r="L455" s="28"/>
      <c r="M455" s="32"/>
      <c r="N455" s="32"/>
      <c r="O455" s="28"/>
      <c r="P455" s="32"/>
      <c r="Q455" s="32"/>
      <c r="R455" s="30"/>
      <c r="S455" s="30"/>
      <c r="T455" s="30"/>
      <c r="W455" s="19"/>
      <c r="X455" s="30"/>
      <c r="Y455" s="0" t="n">
        <f aca="false">L455</f>
        <v>0</v>
      </c>
      <c r="Z455" s="0" t="n">
        <f aca="false">YEAR(P455)</f>
        <v>1899</v>
      </c>
      <c r="AA455" s="0" t="n">
        <f aca="false">MONTH(P455)</f>
        <v>12</v>
      </c>
      <c r="AB455" s="0" t="n">
        <f aca="false">YEAR(Q455)</f>
        <v>1899</v>
      </c>
      <c r="AC455" s="0" t="n">
        <f aca="false">MONTH(Q455)</f>
        <v>12</v>
      </c>
    </row>
    <row r="456" customFormat="false" ht="12.75" hidden="false" customHeight="false" outlineLevel="0" collapsed="false">
      <c r="A456" s="27"/>
      <c r="B456" s="28"/>
      <c r="C456" s="28"/>
      <c r="D456" s="28"/>
      <c r="E456" s="28"/>
      <c r="F456" s="28"/>
      <c r="G456" s="28"/>
      <c r="H456" s="28"/>
      <c r="I456" s="32"/>
      <c r="J456" s="32"/>
      <c r="K456" s="28"/>
      <c r="L456" s="28"/>
      <c r="M456" s="32"/>
      <c r="N456" s="32"/>
      <c r="O456" s="28"/>
      <c r="P456" s="32"/>
      <c r="Q456" s="32"/>
      <c r="R456" s="30"/>
      <c r="S456" s="30"/>
      <c r="T456" s="30"/>
      <c r="W456" s="19"/>
      <c r="X456" s="30"/>
      <c r="Y456" s="0" t="n">
        <f aca="false">L456</f>
        <v>0</v>
      </c>
      <c r="Z456" s="0" t="n">
        <f aca="false">YEAR(P456)</f>
        <v>1899</v>
      </c>
      <c r="AA456" s="0" t="n">
        <f aca="false">MONTH(P456)</f>
        <v>12</v>
      </c>
      <c r="AB456" s="0" t="n">
        <f aca="false">YEAR(Q456)</f>
        <v>1899</v>
      </c>
      <c r="AC456" s="0" t="n">
        <f aca="false">MONTH(Q456)</f>
        <v>12</v>
      </c>
    </row>
    <row r="457" customFormat="false" ht="12.75" hidden="false" customHeight="false" outlineLevel="0" collapsed="false">
      <c r="A457" s="27"/>
      <c r="B457" s="28"/>
      <c r="C457" s="28"/>
      <c r="D457" s="28"/>
      <c r="E457" s="28"/>
      <c r="F457" s="28"/>
      <c r="G457" s="28"/>
      <c r="H457" s="28"/>
      <c r="I457" s="32"/>
      <c r="J457" s="32"/>
      <c r="K457" s="28"/>
      <c r="L457" s="28"/>
      <c r="M457" s="32"/>
      <c r="N457" s="32"/>
      <c r="O457" s="28"/>
      <c r="P457" s="32"/>
      <c r="Q457" s="32"/>
      <c r="R457" s="30"/>
      <c r="S457" s="30"/>
      <c r="T457" s="30"/>
      <c r="W457" s="19"/>
      <c r="X457" s="30"/>
      <c r="Y457" s="0" t="n">
        <f aca="false">L457</f>
        <v>0</v>
      </c>
      <c r="Z457" s="0" t="n">
        <f aca="false">YEAR(P457)</f>
        <v>1899</v>
      </c>
      <c r="AA457" s="0" t="n">
        <f aca="false">MONTH(P457)</f>
        <v>12</v>
      </c>
      <c r="AB457" s="0" t="n">
        <f aca="false">YEAR(Q457)</f>
        <v>1899</v>
      </c>
      <c r="AC457" s="0" t="n">
        <f aca="false">MONTH(Q457)</f>
        <v>12</v>
      </c>
    </row>
    <row r="458" customFormat="false" ht="12.75" hidden="false" customHeight="false" outlineLevel="0" collapsed="false">
      <c r="A458" s="27"/>
      <c r="B458" s="28"/>
      <c r="C458" s="28"/>
      <c r="D458" s="28"/>
      <c r="E458" s="28"/>
      <c r="F458" s="28"/>
      <c r="G458" s="28"/>
      <c r="H458" s="28"/>
      <c r="I458" s="32"/>
      <c r="J458" s="32"/>
      <c r="K458" s="28"/>
      <c r="L458" s="28"/>
      <c r="M458" s="32"/>
      <c r="N458" s="32"/>
      <c r="O458" s="28"/>
      <c r="P458" s="32"/>
      <c r="Q458" s="32"/>
      <c r="R458" s="30"/>
      <c r="S458" s="30"/>
      <c r="T458" s="30"/>
      <c r="W458" s="19"/>
      <c r="X458" s="30"/>
      <c r="Y458" s="0" t="n">
        <f aca="false">L458</f>
        <v>0</v>
      </c>
      <c r="Z458" s="0" t="n">
        <f aca="false">YEAR(P458)</f>
        <v>1899</v>
      </c>
      <c r="AA458" s="0" t="n">
        <f aca="false">MONTH(P458)</f>
        <v>12</v>
      </c>
      <c r="AB458" s="0" t="n">
        <f aca="false">YEAR(Q458)</f>
        <v>1899</v>
      </c>
      <c r="AC458" s="0" t="n">
        <f aca="false">MONTH(Q458)</f>
        <v>12</v>
      </c>
    </row>
    <row r="459" customFormat="false" ht="12.75" hidden="false" customHeight="false" outlineLevel="0" collapsed="false">
      <c r="A459" s="27"/>
      <c r="B459" s="28"/>
      <c r="C459" s="28"/>
      <c r="D459" s="28"/>
      <c r="E459" s="28"/>
      <c r="F459" s="28"/>
      <c r="G459" s="28"/>
      <c r="H459" s="28"/>
      <c r="I459" s="32"/>
      <c r="J459" s="32"/>
      <c r="K459" s="28"/>
      <c r="L459" s="28"/>
      <c r="M459" s="32"/>
      <c r="N459" s="32"/>
      <c r="O459" s="28"/>
      <c r="P459" s="32"/>
      <c r="Q459" s="32"/>
      <c r="R459" s="30"/>
      <c r="S459" s="30"/>
      <c r="T459" s="30"/>
      <c r="W459" s="19"/>
      <c r="X459" s="30"/>
      <c r="Y459" s="0" t="n">
        <f aca="false">L459</f>
        <v>0</v>
      </c>
      <c r="Z459" s="0" t="n">
        <f aca="false">YEAR(P459)</f>
        <v>1899</v>
      </c>
      <c r="AA459" s="0" t="n">
        <f aca="false">MONTH(P459)</f>
        <v>12</v>
      </c>
      <c r="AB459" s="0" t="n">
        <f aca="false">YEAR(Q459)</f>
        <v>1899</v>
      </c>
      <c r="AC459" s="0" t="n">
        <f aca="false">MONTH(Q459)</f>
        <v>12</v>
      </c>
    </row>
    <row r="460" customFormat="false" ht="12.75" hidden="false" customHeight="false" outlineLevel="0" collapsed="false">
      <c r="A460" s="27"/>
      <c r="B460" s="28"/>
      <c r="C460" s="28"/>
      <c r="D460" s="28"/>
      <c r="E460" s="28"/>
      <c r="F460" s="28"/>
      <c r="G460" s="28"/>
      <c r="H460" s="28"/>
      <c r="I460" s="32"/>
      <c r="J460" s="32"/>
      <c r="K460" s="28"/>
      <c r="L460" s="28"/>
      <c r="M460" s="32"/>
      <c r="N460" s="32"/>
      <c r="O460" s="28"/>
      <c r="P460" s="32"/>
      <c r="Q460" s="32"/>
      <c r="R460" s="30"/>
      <c r="S460" s="30"/>
      <c r="T460" s="30"/>
      <c r="W460" s="19"/>
      <c r="X460" s="30"/>
      <c r="Y460" s="0" t="n">
        <f aca="false">L460</f>
        <v>0</v>
      </c>
      <c r="Z460" s="0" t="n">
        <f aca="false">YEAR(P460)</f>
        <v>1899</v>
      </c>
      <c r="AA460" s="0" t="n">
        <f aca="false">MONTH(P460)</f>
        <v>12</v>
      </c>
      <c r="AB460" s="0" t="n">
        <f aca="false">YEAR(Q460)</f>
        <v>1899</v>
      </c>
      <c r="AC460" s="0" t="n">
        <f aca="false">MONTH(Q460)</f>
        <v>12</v>
      </c>
    </row>
    <row r="461" customFormat="false" ht="12.75" hidden="false" customHeight="false" outlineLevel="0" collapsed="false">
      <c r="A461" s="27"/>
      <c r="B461" s="28"/>
      <c r="C461" s="28"/>
      <c r="D461" s="28"/>
      <c r="E461" s="28"/>
      <c r="F461" s="28"/>
      <c r="G461" s="28"/>
      <c r="H461" s="28"/>
      <c r="I461" s="32"/>
      <c r="J461" s="32"/>
      <c r="K461" s="28"/>
      <c r="L461" s="28"/>
      <c r="M461" s="32"/>
      <c r="N461" s="32"/>
      <c r="O461" s="28"/>
      <c r="P461" s="32"/>
      <c r="Q461" s="32"/>
      <c r="R461" s="30"/>
      <c r="S461" s="30"/>
      <c r="T461" s="30"/>
      <c r="W461" s="19"/>
      <c r="X461" s="30"/>
      <c r="Y461" s="0" t="n">
        <f aca="false">L461</f>
        <v>0</v>
      </c>
      <c r="Z461" s="0" t="n">
        <f aca="false">YEAR(P461)</f>
        <v>1899</v>
      </c>
      <c r="AA461" s="0" t="n">
        <f aca="false">MONTH(P461)</f>
        <v>12</v>
      </c>
      <c r="AB461" s="0" t="n">
        <f aca="false">YEAR(Q461)</f>
        <v>1899</v>
      </c>
      <c r="AC461" s="0" t="n">
        <f aca="false">MONTH(Q461)</f>
        <v>12</v>
      </c>
    </row>
    <row r="462" customFormat="false" ht="12.75" hidden="false" customHeight="false" outlineLevel="0" collapsed="false">
      <c r="A462" s="27"/>
      <c r="B462" s="28"/>
      <c r="C462" s="28"/>
      <c r="D462" s="28"/>
      <c r="E462" s="28"/>
      <c r="F462" s="28"/>
      <c r="G462" s="28"/>
      <c r="H462" s="28"/>
      <c r="I462" s="32"/>
      <c r="J462" s="32"/>
      <c r="K462" s="28"/>
      <c r="L462" s="28"/>
      <c r="M462" s="32"/>
      <c r="N462" s="32"/>
      <c r="O462" s="28"/>
      <c r="P462" s="32"/>
      <c r="Q462" s="32"/>
      <c r="R462" s="30"/>
      <c r="S462" s="30"/>
      <c r="T462" s="30"/>
      <c r="W462" s="19"/>
      <c r="X462" s="30"/>
      <c r="Y462" s="0" t="n">
        <f aca="false">L462</f>
        <v>0</v>
      </c>
      <c r="Z462" s="0" t="n">
        <f aca="false">YEAR(P462)</f>
        <v>1899</v>
      </c>
      <c r="AA462" s="0" t="n">
        <f aca="false">MONTH(P462)</f>
        <v>12</v>
      </c>
      <c r="AB462" s="0" t="n">
        <f aca="false">YEAR(Q462)</f>
        <v>1899</v>
      </c>
      <c r="AC462" s="0" t="n">
        <f aca="false">MONTH(Q462)</f>
        <v>12</v>
      </c>
    </row>
    <row r="463" customFormat="false" ht="12.75" hidden="false" customHeight="false" outlineLevel="0" collapsed="false">
      <c r="A463" s="27"/>
      <c r="B463" s="28"/>
      <c r="C463" s="28"/>
      <c r="D463" s="28"/>
      <c r="E463" s="28"/>
      <c r="F463" s="28"/>
      <c r="G463" s="28"/>
      <c r="H463" s="28"/>
      <c r="I463" s="32"/>
      <c r="J463" s="32"/>
      <c r="K463" s="28"/>
      <c r="L463" s="28"/>
      <c r="M463" s="32"/>
      <c r="N463" s="32"/>
      <c r="O463" s="28"/>
      <c r="P463" s="32"/>
      <c r="Q463" s="32"/>
      <c r="R463" s="30"/>
      <c r="S463" s="30"/>
      <c r="T463" s="30"/>
      <c r="W463" s="19"/>
      <c r="X463" s="30"/>
      <c r="Y463" s="0" t="n">
        <f aca="false">L463</f>
        <v>0</v>
      </c>
      <c r="Z463" s="0" t="n">
        <f aca="false">YEAR(P463)</f>
        <v>1899</v>
      </c>
      <c r="AA463" s="0" t="n">
        <f aca="false">MONTH(P463)</f>
        <v>12</v>
      </c>
      <c r="AB463" s="0" t="n">
        <f aca="false">YEAR(Q463)</f>
        <v>1899</v>
      </c>
      <c r="AC463" s="0" t="n">
        <f aca="false">MONTH(Q463)</f>
        <v>12</v>
      </c>
    </row>
    <row r="464" customFormat="false" ht="12.75" hidden="false" customHeight="false" outlineLevel="0" collapsed="false">
      <c r="A464" s="27"/>
      <c r="B464" s="28"/>
      <c r="C464" s="28"/>
      <c r="D464" s="28"/>
      <c r="E464" s="28"/>
      <c r="F464" s="28"/>
      <c r="G464" s="28"/>
      <c r="H464" s="28"/>
      <c r="I464" s="32"/>
      <c r="J464" s="32"/>
      <c r="K464" s="28"/>
      <c r="L464" s="28"/>
      <c r="M464" s="32"/>
      <c r="N464" s="32"/>
      <c r="O464" s="28"/>
      <c r="P464" s="32"/>
      <c r="Q464" s="32"/>
      <c r="R464" s="30"/>
      <c r="S464" s="30"/>
      <c r="T464" s="30"/>
      <c r="W464" s="19"/>
      <c r="X464" s="30"/>
      <c r="Y464" s="0" t="n">
        <f aca="false">L464</f>
        <v>0</v>
      </c>
      <c r="Z464" s="0" t="n">
        <f aca="false">YEAR(P464)</f>
        <v>1899</v>
      </c>
      <c r="AA464" s="0" t="n">
        <f aca="false">MONTH(P464)</f>
        <v>12</v>
      </c>
      <c r="AB464" s="0" t="n">
        <f aca="false">YEAR(Q464)</f>
        <v>1899</v>
      </c>
      <c r="AC464" s="0" t="n">
        <f aca="false">MONTH(Q464)</f>
        <v>12</v>
      </c>
    </row>
    <row r="465" customFormat="false" ht="12.75" hidden="false" customHeight="false" outlineLevel="0" collapsed="false">
      <c r="A465" s="27"/>
      <c r="B465" s="28"/>
      <c r="C465" s="28"/>
      <c r="D465" s="28"/>
      <c r="E465" s="28"/>
      <c r="F465" s="28"/>
      <c r="G465" s="28"/>
      <c r="H465" s="28"/>
      <c r="I465" s="32"/>
      <c r="J465" s="32"/>
      <c r="K465" s="28"/>
      <c r="L465" s="28"/>
      <c r="M465" s="32"/>
      <c r="N465" s="32"/>
      <c r="O465" s="28"/>
      <c r="P465" s="32"/>
      <c r="Q465" s="32"/>
      <c r="R465" s="30"/>
      <c r="S465" s="30"/>
      <c r="T465" s="30"/>
      <c r="W465" s="19"/>
      <c r="X465" s="30"/>
      <c r="Y465" s="0" t="n">
        <f aca="false">L465</f>
        <v>0</v>
      </c>
      <c r="Z465" s="0" t="n">
        <f aca="false">YEAR(P465)</f>
        <v>1899</v>
      </c>
      <c r="AA465" s="0" t="n">
        <f aca="false">MONTH(P465)</f>
        <v>12</v>
      </c>
      <c r="AB465" s="0" t="n">
        <f aca="false">YEAR(Q465)</f>
        <v>1899</v>
      </c>
      <c r="AC465" s="0" t="n">
        <f aca="false">MONTH(Q465)</f>
        <v>12</v>
      </c>
    </row>
    <row r="466" customFormat="false" ht="12.75" hidden="false" customHeight="false" outlineLevel="0" collapsed="false">
      <c r="A466" s="27"/>
      <c r="B466" s="28"/>
      <c r="C466" s="28"/>
      <c r="D466" s="28"/>
      <c r="E466" s="28"/>
      <c r="F466" s="28"/>
      <c r="G466" s="28"/>
      <c r="H466" s="28"/>
      <c r="I466" s="32"/>
      <c r="J466" s="32"/>
      <c r="K466" s="28"/>
      <c r="L466" s="28"/>
      <c r="M466" s="32"/>
      <c r="N466" s="32"/>
      <c r="O466" s="28"/>
      <c r="P466" s="32"/>
      <c r="Q466" s="32"/>
      <c r="R466" s="30"/>
      <c r="S466" s="30"/>
      <c r="T466" s="30"/>
      <c r="W466" s="19"/>
      <c r="X466" s="30"/>
      <c r="Y466" s="0" t="n">
        <f aca="false">L466</f>
        <v>0</v>
      </c>
      <c r="Z466" s="0" t="n">
        <f aca="false">YEAR(P466)</f>
        <v>1899</v>
      </c>
      <c r="AA466" s="0" t="n">
        <f aca="false">MONTH(P466)</f>
        <v>12</v>
      </c>
      <c r="AB466" s="0" t="n">
        <f aca="false">YEAR(Q466)</f>
        <v>1899</v>
      </c>
      <c r="AC466" s="0" t="n">
        <f aca="false">MONTH(Q466)</f>
        <v>12</v>
      </c>
    </row>
    <row r="467" customFormat="false" ht="12.75" hidden="false" customHeight="false" outlineLevel="0" collapsed="false">
      <c r="A467" s="27"/>
      <c r="B467" s="28"/>
      <c r="C467" s="28"/>
      <c r="D467" s="28"/>
      <c r="E467" s="28"/>
      <c r="F467" s="28"/>
      <c r="G467" s="28"/>
      <c r="H467" s="28"/>
      <c r="I467" s="32"/>
      <c r="J467" s="32"/>
      <c r="K467" s="28"/>
      <c r="L467" s="28"/>
      <c r="M467" s="32"/>
      <c r="N467" s="32"/>
      <c r="O467" s="28"/>
      <c r="P467" s="32"/>
      <c r="Q467" s="32"/>
      <c r="R467" s="30"/>
      <c r="S467" s="30"/>
      <c r="T467" s="30"/>
      <c r="W467" s="19"/>
      <c r="X467" s="30"/>
      <c r="Y467" s="0" t="n">
        <f aca="false">L467</f>
        <v>0</v>
      </c>
      <c r="Z467" s="0" t="n">
        <f aca="false">YEAR(P467)</f>
        <v>1899</v>
      </c>
      <c r="AA467" s="0" t="n">
        <f aca="false">MONTH(P467)</f>
        <v>12</v>
      </c>
      <c r="AB467" s="0" t="n">
        <f aca="false">YEAR(Q467)</f>
        <v>1899</v>
      </c>
      <c r="AC467" s="0" t="n">
        <f aca="false">MONTH(Q467)</f>
        <v>12</v>
      </c>
    </row>
    <row r="468" customFormat="false" ht="12.75" hidden="false" customHeight="false" outlineLevel="0" collapsed="false">
      <c r="A468" s="27"/>
      <c r="B468" s="28"/>
      <c r="C468" s="28"/>
      <c r="D468" s="28"/>
      <c r="E468" s="28"/>
      <c r="F468" s="28"/>
      <c r="G468" s="28"/>
      <c r="H468" s="28"/>
      <c r="I468" s="32"/>
      <c r="J468" s="32"/>
      <c r="K468" s="28"/>
      <c r="L468" s="28"/>
      <c r="M468" s="32"/>
      <c r="N468" s="32"/>
      <c r="O468" s="28"/>
      <c r="P468" s="32"/>
      <c r="Q468" s="32"/>
      <c r="R468" s="30"/>
      <c r="S468" s="30"/>
      <c r="T468" s="30"/>
      <c r="W468" s="19"/>
      <c r="X468" s="30"/>
      <c r="Y468" s="0" t="n">
        <f aca="false">L468</f>
        <v>0</v>
      </c>
      <c r="Z468" s="0" t="n">
        <f aca="false">YEAR(P468)</f>
        <v>1899</v>
      </c>
      <c r="AA468" s="0" t="n">
        <f aca="false">MONTH(P468)</f>
        <v>12</v>
      </c>
      <c r="AB468" s="0" t="n">
        <f aca="false">YEAR(Q468)</f>
        <v>1899</v>
      </c>
      <c r="AC468" s="0" t="n">
        <f aca="false">MONTH(Q468)</f>
        <v>12</v>
      </c>
    </row>
    <row r="469" customFormat="false" ht="12.75" hidden="false" customHeight="false" outlineLevel="0" collapsed="false">
      <c r="A469" s="27"/>
      <c r="B469" s="28"/>
      <c r="C469" s="28"/>
      <c r="D469" s="28"/>
      <c r="E469" s="28"/>
      <c r="F469" s="28"/>
      <c r="G469" s="28"/>
      <c r="H469" s="28"/>
      <c r="I469" s="32"/>
      <c r="J469" s="32"/>
      <c r="K469" s="28"/>
      <c r="L469" s="28"/>
      <c r="M469" s="32"/>
      <c r="N469" s="32"/>
      <c r="O469" s="28"/>
      <c r="P469" s="32"/>
      <c r="Q469" s="32"/>
      <c r="R469" s="30"/>
      <c r="S469" s="30"/>
      <c r="T469" s="30"/>
      <c r="W469" s="19"/>
      <c r="X469" s="30"/>
      <c r="Y469" s="0" t="n">
        <f aca="false">L469</f>
        <v>0</v>
      </c>
      <c r="Z469" s="0" t="n">
        <f aca="false">YEAR(P469)</f>
        <v>1899</v>
      </c>
      <c r="AA469" s="0" t="n">
        <f aca="false">MONTH(P469)</f>
        <v>12</v>
      </c>
      <c r="AB469" s="0" t="n">
        <f aca="false">YEAR(Q469)</f>
        <v>1899</v>
      </c>
      <c r="AC469" s="0" t="n">
        <f aca="false">MONTH(Q469)</f>
        <v>12</v>
      </c>
    </row>
    <row r="470" customFormat="false" ht="12.75" hidden="false" customHeight="false" outlineLevel="0" collapsed="false">
      <c r="A470" s="27"/>
      <c r="B470" s="28"/>
      <c r="C470" s="28"/>
      <c r="D470" s="28"/>
      <c r="E470" s="28"/>
      <c r="F470" s="28"/>
      <c r="G470" s="28"/>
      <c r="H470" s="28"/>
      <c r="I470" s="32"/>
      <c r="J470" s="32"/>
      <c r="K470" s="28"/>
      <c r="L470" s="28"/>
      <c r="M470" s="32"/>
      <c r="N470" s="32"/>
      <c r="O470" s="28"/>
      <c r="P470" s="32"/>
      <c r="Q470" s="32"/>
      <c r="R470" s="30"/>
      <c r="S470" s="30"/>
      <c r="T470" s="30"/>
      <c r="W470" s="19"/>
      <c r="X470" s="30"/>
      <c r="Y470" s="0" t="n">
        <f aca="false">L470</f>
        <v>0</v>
      </c>
      <c r="Z470" s="0" t="n">
        <f aca="false">YEAR(P470)</f>
        <v>1899</v>
      </c>
      <c r="AA470" s="0" t="n">
        <f aca="false">MONTH(P470)</f>
        <v>12</v>
      </c>
      <c r="AB470" s="0" t="n">
        <f aca="false">YEAR(Q470)</f>
        <v>1899</v>
      </c>
      <c r="AC470" s="0" t="n">
        <f aca="false">MONTH(Q470)</f>
        <v>12</v>
      </c>
    </row>
    <row r="471" customFormat="false" ht="12.75" hidden="false" customHeight="false" outlineLevel="0" collapsed="false">
      <c r="A471" s="27"/>
      <c r="B471" s="28"/>
      <c r="C471" s="28"/>
      <c r="D471" s="28"/>
      <c r="E471" s="28"/>
      <c r="F471" s="28"/>
      <c r="G471" s="28"/>
      <c r="H471" s="28"/>
      <c r="I471" s="32"/>
      <c r="J471" s="32"/>
      <c r="K471" s="28"/>
      <c r="L471" s="28"/>
      <c r="M471" s="32"/>
      <c r="N471" s="32"/>
      <c r="O471" s="28"/>
      <c r="P471" s="32"/>
      <c r="Q471" s="32"/>
      <c r="R471" s="30"/>
      <c r="S471" s="30"/>
      <c r="T471" s="30"/>
      <c r="W471" s="19"/>
      <c r="X471" s="30"/>
      <c r="Y471" s="0" t="n">
        <f aca="false">L471</f>
        <v>0</v>
      </c>
      <c r="Z471" s="0" t="n">
        <f aca="false">YEAR(P471)</f>
        <v>1899</v>
      </c>
      <c r="AA471" s="0" t="n">
        <f aca="false">MONTH(P471)</f>
        <v>12</v>
      </c>
      <c r="AB471" s="0" t="n">
        <f aca="false">YEAR(Q471)</f>
        <v>1899</v>
      </c>
      <c r="AC471" s="0" t="n">
        <f aca="false">MONTH(Q471)</f>
        <v>12</v>
      </c>
    </row>
    <row r="472" customFormat="false" ht="12.75" hidden="false" customHeight="false" outlineLevel="0" collapsed="false">
      <c r="A472" s="27"/>
      <c r="B472" s="28"/>
      <c r="C472" s="28"/>
      <c r="D472" s="28"/>
      <c r="E472" s="28"/>
      <c r="F472" s="28"/>
      <c r="G472" s="28"/>
      <c r="H472" s="28"/>
      <c r="I472" s="32"/>
      <c r="J472" s="32"/>
      <c r="K472" s="28"/>
      <c r="L472" s="28"/>
      <c r="M472" s="32"/>
      <c r="N472" s="32"/>
      <c r="O472" s="28"/>
      <c r="P472" s="32"/>
      <c r="Q472" s="32"/>
      <c r="R472" s="30"/>
      <c r="S472" s="30"/>
      <c r="T472" s="30"/>
      <c r="W472" s="19"/>
      <c r="X472" s="30"/>
      <c r="Y472" s="0" t="n">
        <f aca="false">L472</f>
        <v>0</v>
      </c>
      <c r="Z472" s="0" t="n">
        <f aca="false">YEAR(P472)</f>
        <v>1899</v>
      </c>
      <c r="AA472" s="0" t="n">
        <f aca="false">MONTH(P472)</f>
        <v>12</v>
      </c>
      <c r="AB472" s="0" t="n">
        <f aca="false">YEAR(Q472)</f>
        <v>1899</v>
      </c>
      <c r="AC472" s="0" t="n">
        <f aca="false">MONTH(Q472)</f>
        <v>12</v>
      </c>
    </row>
    <row r="473" customFormat="false" ht="12.75" hidden="false" customHeight="false" outlineLevel="0" collapsed="false">
      <c r="A473" s="27"/>
      <c r="B473" s="28"/>
      <c r="C473" s="28"/>
      <c r="D473" s="28"/>
      <c r="E473" s="28"/>
      <c r="F473" s="28"/>
      <c r="G473" s="28"/>
      <c r="H473" s="28"/>
      <c r="I473" s="32"/>
      <c r="J473" s="32"/>
      <c r="K473" s="28"/>
      <c r="L473" s="28"/>
      <c r="M473" s="32"/>
      <c r="N473" s="32"/>
      <c r="O473" s="28"/>
      <c r="P473" s="32"/>
      <c r="Q473" s="32"/>
      <c r="R473" s="30"/>
      <c r="S473" s="30"/>
      <c r="T473" s="30"/>
      <c r="W473" s="19"/>
      <c r="X473" s="30"/>
      <c r="Y473" s="0" t="n">
        <f aca="false">L473</f>
        <v>0</v>
      </c>
      <c r="Z473" s="0" t="n">
        <f aca="false">YEAR(P473)</f>
        <v>1899</v>
      </c>
      <c r="AA473" s="0" t="n">
        <f aca="false">MONTH(P473)</f>
        <v>12</v>
      </c>
      <c r="AB473" s="0" t="n">
        <f aca="false">YEAR(Q473)</f>
        <v>1899</v>
      </c>
      <c r="AC473" s="0" t="n">
        <f aca="false">MONTH(Q473)</f>
        <v>12</v>
      </c>
    </row>
    <row r="474" customFormat="false" ht="12.75" hidden="false" customHeight="false" outlineLevel="0" collapsed="false">
      <c r="A474" s="27"/>
      <c r="B474" s="28"/>
      <c r="C474" s="28"/>
      <c r="D474" s="28"/>
      <c r="E474" s="28"/>
      <c r="F474" s="28"/>
      <c r="G474" s="28"/>
      <c r="H474" s="28"/>
      <c r="I474" s="32"/>
      <c r="J474" s="32"/>
      <c r="K474" s="28"/>
      <c r="L474" s="28"/>
      <c r="M474" s="32"/>
      <c r="N474" s="32"/>
      <c r="O474" s="28"/>
      <c r="P474" s="32"/>
      <c r="Q474" s="32"/>
      <c r="R474" s="30"/>
      <c r="S474" s="30"/>
      <c r="T474" s="30"/>
      <c r="W474" s="19"/>
      <c r="X474" s="30"/>
      <c r="Y474" s="0" t="n">
        <f aca="false">L474</f>
        <v>0</v>
      </c>
      <c r="Z474" s="0" t="n">
        <f aca="false">YEAR(P474)</f>
        <v>1899</v>
      </c>
      <c r="AA474" s="0" t="n">
        <f aca="false">MONTH(P474)</f>
        <v>12</v>
      </c>
      <c r="AB474" s="0" t="n">
        <f aca="false">YEAR(Q474)</f>
        <v>1899</v>
      </c>
      <c r="AC474" s="0" t="n">
        <f aca="false">MONTH(Q474)</f>
        <v>12</v>
      </c>
    </row>
    <row r="475" customFormat="false" ht="12.75" hidden="false" customHeight="false" outlineLevel="0" collapsed="false">
      <c r="A475" s="27"/>
      <c r="B475" s="28"/>
      <c r="C475" s="28"/>
      <c r="D475" s="28"/>
      <c r="E475" s="28"/>
      <c r="F475" s="28"/>
      <c r="G475" s="28"/>
      <c r="H475" s="28"/>
      <c r="I475" s="32"/>
      <c r="J475" s="32"/>
      <c r="K475" s="28"/>
      <c r="L475" s="28"/>
      <c r="M475" s="32"/>
      <c r="N475" s="32"/>
      <c r="O475" s="28"/>
      <c r="P475" s="32"/>
      <c r="Q475" s="32"/>
      <c r="R475" s="30"/>
      <c r="S475" s="30"/>
      <c r="T475" s="30"/>
      <c r="W475" s="19"/>
      <c r="X475" s="30"/>
      <c r="Y475" s="0" t="n">
        <f aca="false">L475</f>
        <v>0</v>
      </c>
      <c r="Z475" s="0" t="n">
        <f aca="false">YEAR(P475)</f>
        <v>1899</v>
      </c>
      <c r="AA475" s="0" t="n">
        <f aca="false">MONTH(P475)</f>
        <v>12</v>
      </c>
      <c r="AB475" s="0" t="n">
        <f aca="false">YEAR(Q475)</f>
        <v>1899</v>
      </c>
      <c r="AC475" s="0" t="n">
        <f aca="false">MONTH(Q475)</f>
        <v>12</v>
      </c>
    </row>
    <row r="476" customFormat="false" ht="12.75" hidden="false" customHeight="false" outlineLevel="0" collapsed="false">
      <c r="A476" s="27"/>
      <c r="B476" s="28"/>
      <c r="C476" s="28"/>
      <c r="D476" s="28"/>
      <c r="E476" s="28"/>
      <c r="F476" s="28"/>
      <c r="G476" s="28"/>
      <c r="H476" s="28"/>
      <c r="I476" s="32"/>
      <c r="J476" s="32"/>
      <c r="K476" s="28"/>
      <c r="L476" s="28"/>
      <c r="M476" s="32"/>
      <c r="N476" s="32"/>
      <c r="O476" s="28"/>
      <c r="P476" s="32"/>
      <c r="Q476" s="32"/>
      <c r="R476" s="30"/>
      <c r="S476" s="30"/>
      <c r="T476" s="30"/>
      <c r="W476" s="19"/>
      <c r="X476" s="30"/>
      <c r="Y476" s="0" t="n">
        <f aca="false">L476</f>
        <v>0</v>
      </c>
      <c r="Z476" s="0" t="n">
        <f aca="false">YEAR(P476)</f>
        <v>1899</v>
      </c>
      <c r="AA476" s="0" t="n">
        <f aca="false">MONTH(P476)</f>
        <v>12</v>
      </c>
      <c r="AB476" s="0" t="n">
        <f aca="false">YEAR(Q476)</f>
        <v>1899</v>
      </c>
      <c r="AC476" s="0" t="n">
        <f aca="false">MONTH(Q476)</f>
        <v>12</v>
      </c>
    </row>
    <row r="477" customFormat="false" ht="12.75" hidden="false" customHeight="false" outlineLevel="0" collapsed="false">
      <c r="A477" s="27"/>
      <c r="B477" s="28"/>
      <c r="C477" s="28"/>
      <c r="D477" s="28"/>
      <c r="E477" s="28"/>
      <c r="F477" s="28"/>
      <c r="G477" s="28"/>
      <c r="H477" s="28"/>
      <c r="I477" s="32"/>
      <c r="J477" s="32"/>
      <c r="K477" s="28"/>
      <c r="L477" s="28"/>
      <c r="M477" s="32"/>
      <c r="N477" s="32"/>
      <c r="O477" s="28"/>
      <c r="P477" s="32"/>
      <c r="Q477" s="32"/>
      <c r="R477" s="30"/>
      <c r="S477" s="30"/>
      <c r="T477" s="30"/>
      <c r="W477" s="19"/>
      <c r="X477" s="30"/>
      <c r="Y477" s="0" t="n">
        <f aca="false">L477</f>
        <v>0</v>
      </c>
      <c r="Z477" s="0" t="n">
        <f aca="false">YEAR(P477)</f>
        <v>1899</v>
      </c>
      <c r="AA477" s="0" t="n">
        <f aca="false">MONTH(P477)</f>
        <v>12</v>
      </c>
      <c r="AB477" s="0" t="n">
        <f aca="false">YEAR(Q477)</f>
        <v>1899</v>
      </c>
      <c r="AC477" s="0" t="n">
        <f aca="false">MONTH(Q477)</f>
        <v>12</v>
      </c>
    </row>
    <row r="478" customFormat="false" ht="12.75" hidden="false" customHeight="false" outlineLevel="0" collapsed="false">
      <c r="A478" s="27"/>
      <c r="B478" s="28"/>
      <c r="C478" s="28"/>
      <c r="D478" s="28"/>
      <c r="E478" s="28"/>
      <c r="F478" s="28"/>
      <c r="G478" s="28"/>
      <c r="H478" s="28"/>
      <c r="I478" s="32"/>
      <c r="J478" s="32"/>
      <c r="K478" s="28"/>
      <c r="L478" s="28"/>
      <c r="M478" s="32"/>
      <c r="N478" s="32"/>
      <c r="O478" s="28"/>
      <c r="P478" s="32"/>
      <c r="Q478" s="32"/>
      <c r="R478" s="30"/>
      <c r="S478" s="30"/>
      <c r="T478" s="30"/>
      <c r="W478" s="19"/>
      <c r="X478" s="30"/>
      <c r="Y478" s="0" t="n">
        <f aca="false">L478</f>
        <v>0</v>
      </c>
      <c r="Z478" s="0" t="n">
        <f aca="false">YEAR(P478)</f>
        <v>1899</v>
      </c>
      <c r="AA478" s="0" t="n">
        <f aca="false">MONTH(P478)</f>
        <v>12</v>
      </c>
      <c r="AB478" s="0" t="n">
        <f aca="false">YEAR(Q478)</f>
        <v>1899</v>
      </c>
      <c r="AC478" s="0" t="n">
        <f aca="false">MONTH(Q478)</f>
        <v>12</v>
      </c>
    </row>
    <row r="479" customFormat="false" ht="12.75" hidden="false" customHeight="false" outlineLevel="0" collapsed="false">
      <c r="A479" s="27"/>
      <c r="B479" s="28"/>
      <c r="C479" s="28"/>
      <c r="D479" s="28"/>
      <c r="E479" s="28"/>
      <c r="F479" s="28"/>
      <c r="G479" s="28"/>
      <c r="H479" s="28"/>
      <c r="I479" s="32"/>
      <c r="J479" s="32"/>
      <c r="K479" s="28"/>
      <c r="L479" s="28"/>
      <c r="M479" s="32"/>
      <c r="N479" s="32"/>
      <c r="O479" s="28"/>
      <c r="P479" s="32"/>
      <c r="Q479" s="32"/>
      <c r="R479" s="30"/>
      <c r="S479" s="30"/>
      <c r="T479" s="30"/>
      <c r="W479" s="19"/>
      <c r="X479" s="30"/>
      <c r="Y479" s="0" t="n">
        <f aca="false">L479</f>
        <v>0</v>
      </c>
      <c r="Z479" s="0" t="n">
        <f aca="false">YEAR(P479)</f>
        <v>1899</v>
      </c>
      <c r="AA479" s="0" t="n">
        <f aca="false">MONTH(P479)</f>
        <v>12</v>
      </c>
      <c r="AB479" s="0" t="n">
        <f aca="false">YEAR(Q479)</f>
        <v>1899</v>
      </c>
      <c r="AC479" s="0" t="n">
        <f aca="false">MONTH(Q479)</f>
        <v>12</v>
      </c>
    </row>
    <row r="480" customFormat="false" ht="12.75" hidden="false" customHeight="false" outlineLevel="0" collapsed="false">
      <c r="A480" s="27"/>
      <c r="B480" s="28"/>
      <c r="C480" s="28"/>
      <c r="D480" s="28"/>
      <c r="E480" s="28"/>
      <c r="F480" s="28"/>
      <c r="G480" s="28"/>
      <c r="H480" s="28"/>
      <c r="I480" s="32"/>
      <c r="J480" s="32"/>
      <c r="K480" s="28"/>
      <c r="L480" s="28"/>
      <c r="M480" s="32"/>
      <c r="N480" s="32"/>
      <c r="O480" s="28"/>
      <c r="P480" s="32"/>
      <c r="Q480" s="32"/>
      <c r="R480" s="30"/>
      <c r="S480" s="30"/>
      <c r="T480" s="30"/>
      <c r="W480" s="19"/>
      <c r="X480" s="30"/>
      <c r="Y480" s="0" t="n">
        <f aca="false">L480</f>
        <v>0</v>
      </c>
      <c r="Z480" s="0" t="n">
        <f aca="false">YEAR(P480)</f>
        <v>1899</v>
      </c>
      <c r="AA480" s="0" t="n">
        <f aca="false">MONTH(P480)</f>
        <v>12</v>
      </c>
      <c r="AB480" s="0" t="n">
        <f aca="false">YEAR(Q480)</f>
        <v>1899</v>
      </c>
      <c r="AC480" s="0" t="n">
        <f aca="false">MONTH(Q480)</f>
        <v>12</v>
      </c>
    </row>
    <row r="481" customFormat="false" ht="12.75" hidden="false" customHeight="false" outlineLevel="0" collapsed="false">
      <c r="A481" s="27"/>
      <c r="B481" s="28"/>
      <c r="C481" s="28"/>
      <c r="D481" s="28"/>
      <c r="E481" s="28"/>
      <c r="F481" s="28"/>
      <c r="G481" s="28"/>
      <c r="H481" s="28"/>
      <c r="I481" s="32"/>
      <c r="J481" s="32"/>
      <c r="K481" s="28"/>
      <c r="L481" s="28"/>
      <c r="M481" s="32"/>
      <c r="N481" s="32"/>
      <c r="O481" s="28"/>
      <c r="P481" s="32"/>
      <c r="Q481" s="32"/>
      <c r="R481" s="30"/>
      <c r="S481" s="30"/>
      <c r="T481" s="30"/>
      <c r="W481" s="19"/>
      <c r="X481" s="30"/>
      <c r="Y481" s="0" t="n">
        <f aca="false">L481</f>
        <v>0</v>
      </c>
      <c r="Z481" s="0" t="n">
        <f aca="false">YEAR(P481)</f>
        <v>1899</v>
      </c>
      <c r="AA481" s="0" t="n">
        <f aca="false">MONTH(P481)</f>
        <v>12</v>
      </c>
      <c r="AB481" s="0" t="n">
        <f aca="false">YEAR(Q481)</f>
        <v>1899</v>
      </c>
      <c r="AC481" s="0" t="n">
        <f aca="false">MONTH(Q481)</f>
        <v>12</v>
      </c>
    </row>
    <row r="482" customFormat="false" ht="12.75" hidden="false" customHeight="false" outlineLevel="0" collapsed="false">
      <c r="A482" s="27"/>
      <c r="B482" s="28"/>
      <c r="C482" s="28"/>
      <c r="D482" s="28"/>
      <c r="E482" s="28"/>
      <c r="F482" s="28"/>
      <c r="G482" s="28"/>
      <c r="H482" s="28"/>
      <c r="I482" s="32"/>
      <c r="J482" s="32"/>
      <c r="K482" s="28"/>
      <c r="L482" s="28"/>
      <c r="M482" s="32"/>
      <c r="N482" s="32"/>
      <c r="O482" s="28"/>
      <c r="P482" s="32"/>
      <c r="Q482" s="32"/>
      <c r="R482" s="30"/>
      <c r="S482" s="30"/>
      <c r="T482" s="30"/>
      <c r="W482" s="19"/>
      <c r="X482" s="30"/>
      <c r="Y482" s="0" t="n">
        <f aca="false">L482</f>
        <v>0</v>
      </c>
      <c r="Z482" s="0" t="n">
        <f aca="false">YEAR(P482)</f>
        <v>1899</v>
      </c>
      <c r="AA482" s="0" t="n">
        <f aca="false">MONTH(P482)</f>
        <v>12</v>
      </c>
      <c r="AB482" s="0" t="n">
        <f aca="false">YEAR(Q482)</f>
        <v>1899</v>
      </c>
      <c r="AC482" s="0" t="n">
        <f aca="false">MONTH(Q482)</f>
        <v>12</v>
      </c>
    </row>
    <row r="483" customFormat="false" ht="12.75" hidden="false" customHeight="false" outlineLevel="0" collapsed="false">
      <c r="A483" s="27"/>
      <c r="B483" s="28"/>
      <c r="C483" s="28"/>
      <c r="D483" s="28"/>
      <c r="E483" s="28"/>
      <c r="F483" s="28"/>
      <c r="G483" s="28"/>
      <c r="H483" s="28"/>
      <c r="I483" s="32"/>
      <c r="J483" s="32"/>
      <c r="K483" s="28"/>
      <c r="L483" s="28"/>
      <c r="M483" s="32"/>
      <c r="N483" s="32"/>
      <c r="O483" s="28"/>
      <c r="P483" s="32"/>
      <c r="Q483" s="32"/>
      <c r="R483" s="30"/>
      <c r="S483" s="30"/>
      <c r="T483" s="30"/>
      <c r="W483" s="19"/>
      <c r="X483" s="30"/>
      <c r="Y483" s="0" t="n">
        <f aca="false">L483</f>
        <v>0</v>
      </c>
      <c r="Z483" s="0" t="n">
        <f aca="false">YEAR(P483)</f>
        <v>1899</v>
      </c>
      <c r="AA483" s="0" t="n">
        <f aca="false">MONTH(P483)</f>
        <v>12</v>
      </c>
      <c r="AB483" s="0" t="n">
        <f aca="false">YEAR(Q483)</f>
        <v>1899</v>
      </c>
      <c r="AC483" s="0" t="n">
        <f aca="false">MONTH(Q483)</f>
        <v>12</v>
      </c>
    </row>
    <row r="484" customFormat="false" ht="12.75" hidden="false" customHeight="false" outlineLevel="0" collapsed="false">
      <c r="A484" s="27"/>
      <c r="B484" s="28"/>
      <c r="C484" s="28"/>
      <c r="D484" s="28"/>
      <c r="E484" s="28"/>
      <c r="F484" s="28"/>
      <c r="G484" s="28"/>
      <c r="H484" s="28"/>
      <c r="I484" s="32"/>
      <c r="J484" s="32"/>
      <c r="K484" s="28"/>
      <c r="L484" s="28"/>
      <c r="M484" s="32"/>
      <c r="N484" s="32"/>
      <c r="O484" s="28"/>
      <c r="P484" s="32"/>
      <c r="Q484" s="32"/>
      <c r="R484" s="30"/>
      <c r="S484" s="30"/>
      <c r="T484" s="30"/>
      <c r="W484" s="19"/>
      <c r="X484" s="30"/>
      <c r="Y484" s="0" t="n">
        <f aca="false">L484</f>
        <v>0</v>
      </c>
      <c r="Z484" s="0" t="n">
        <f aca="false">YEAR(P484)</f>
        <v>1899</v>
      </c>
      <c r="AA484" s="0" t="n">
        <f aca="false">MONTH(P484)</f>
        <v>12</v>
      </c>
      <c r="AB484" s="0" t="n">
        <f aca="false">YEAR(Q484)</f>
        <v>1899</v>
      </c>
      <c r="AC484" s="0" t="n">
        <f aca="false">MONTH(Q484)</f>
        <v>12</v>
      </c>
    </row>
    <row r="485" customFormat="false" ht="12.75" hidden="false" customHeight="false" outlineLevel="0" collapsed="false">
      <c r="A485" s="27"/>
      <c r="B485" s="28"/>
      <c r="C485" s="28"/>
      <c r="D485" s="28"/>
      <c r="E485" s="28"/>
      <c r="F485" s="28"/>
      <c r="G485" s="28"/>
      <c r="H485" s="28"/>
      <c r="I485" s="32"/>
      <c r="J485" s="32"/>
      <c r="K485" s="28"/>
      <c r="L485" s="28"/>
      <c r="M485" s="32"/>
      <c r="N485" s="32"/>
      <c r="O485" s="28"/>
      <c r="P485" s="32"/>
      <c r="Q485" s="32"/>
      <c r="R485" s="30"/>
      <c r="S485" s="30"/>
      <c r="T485" s="30"/>
      <c r="W485" s="19"/>
      <c r="X485" s="30"/>
      <c r="Y485" s="0" t="n">
        <f aca="false">L485</f>
        <v>0</v>
      </c>
      <c r="Z485" s="0" t="n">
        <f aca="false">YEAR(P485)</f>
        <v>1899</v>
      </c>
      <c r="AA485" s="0" t="n">
        <f aca="false">MONTH(P485)</f>
        <v>12</v>
      </c>
      <c r="AB485" s="0" t="n">
        <f aca="false">YEAR(Q485)</f>
        <v>1899</v>
      </c>
      <c r="AC485" s="0" t="n">
        <f aca="false">MONTH(Q485)</f>
        <v>12</v>
      </c>
    </row>
    <row r="486" customFormat="false" ht="12.75" hidden="false" customHeight="false" outlineLevel="0" collapsed="false">
      <c r="A486" s="27"/>
      <c r="B486" s="28"/>
      <c r="C486" s="28"/>
      <c r="D486" s="28"/>
      <c r="E486" s="28"/>
      <c r="F486" s="28"/>
      <c r="G486" s="28"/>
      <c r="H486" s="28"/>
      <c r="I486" s="32"/>
      <c r="J486" s="32"/>
      <c r="K486" s="28"/>
      <c r="L486" s="28"/>
      <c r="M486" s="32"/>
      <c r="N486" s="32"/>
      <c r="O486" s="28"/>
      <c r="P486" s="32"/>
      <c r="Q486" s="32"/>
      <c r="R486" s="30"/>
      <c r="S486" s="30"/>
      <c r="T486" s="30"/>
      <c r="W486" s="19"/>
      <c r="X486" s="30"/>
      <c r="Y486" s="0" t="n">
        <f aca="false">L486</f>
        <v>0</v>
      </c>
      <c r="Z486" s="0" t="n">
        <f aca="false">YEAR(P486)</f>
        <v>1899</v>
      </c>
      <c r="AA486" s="0" t="n">
        <f aca="false">MONTH(P486)</f>
        <v>12</v>
      </c>
      <c r="AB486" s="0" t="n">
        <f aca="false">YEAR(Q486)</f>
        <v>1899</v>
      </c>
      <c r="AC486" s="0" t="n">
        <f aca="false">MONTH(Q486)</f>
        <v>12</v>
      </c>
    </row>
    <row r="487" customFormat="false" ht="12.75" hidden="false" customHeight="false" outlineLevel="0" collapsed="false">
      <c r="A487" s="27"/>
      <c r="B487" s="28"/>
      <c r="C487" s="28"/>
      <c r="D487" s="28"/>
      <c r="E487" s="28"/>
      <c r="F487" s="28"/>
      <c r="G487" s="28"/>
      <c r="H487" s="28"/>
      <c r="I487" s="32"/>
      <c r="J487" s="32"/>
      <c r="K487" s="28"/>
      <c r="L487" s="28"/>
      <c r="M487" s="32"/>
      <c r="N487" s="32"/>
      <c r="O487" s="28"/>
      <c r="P487" s="32"/>
      <c r="Q487" s="32"/>
      <c r="R487" s="30"/>
      <c r="S487" s="30"/>
      <c r="T487" s="30"/>
      <c r="W487" s="19"/>
      <c r="X487" s="30"/>
      <c r="Y487" s="0" t="n">
        <f aca="false">L487</f>
        <v>0</v>
      </c>
      <c r="Z487" s="0" t="n">
        <f aca="false">YEAR(P487)</f>
        <v>1899</v>
      </c>
      <c r="AA487" s="0" t="n">
        <f aca="false">MONTH(P487)</f>
        <v>12</v>
      </c>
      <c r="AB487" s="0" t="n">
        <f aca="false">YEAR(Q487)</f>
        <v>1899</v>
      </c>
      <c r="AC487" s="0" t="n">
        <f aca="false">MONTH(Q487)</f>
        <v>12</v>
      </c>
    </row>
    <row r="488" customFormat="false" ht="12.75" hidden="false" customHeight="false" outlineLevel="0" collapsed="false">
      <c r="A488" s="27"/>
      <c r="B488" s="28"/>
      <c r="C488" s="28"/>
      <c r="D488" s="28"/>
      <c r="E488" s="28"/>
      <c r="F488" s="28"/>
      <c r="G488" s="28"/>
      <c r="H488" s="28"/>
      <c r="I488" s="32"/>
      <c r="J488" s="32"/>
      <c r="K488" s="28"/>
      <c r="L488" s="28"/>
      <c r="M488" s="32"/>
      <c r="N488" s="32"/>
      <c r="O488" s="28"/>
      <c r="P488" s="32"/>
      <c r="Q488" s="32"/>
      <c r="R488" s="30"/>
      <c r="S488" s="30"/>
      <c r="T488" s="30"/>
      <c r="W488" s="19"/>
      <c r="X488" s="30"/>
      <c r="Y488" s="0" t="n">
        <f aca="false">L488</f>
        <v>0</v>
      </c>
      <c r="Z488" s="0" t="n">
        <f aca="false">YEAR(P488)</f>
        <v>1899</v>
      </c>
      <c r="AA488" s="0" t="n">
        <f aca="false">MONTH(P488)</f>
        <v>12</v>
      </c>
      <c r="AB488" s="0" t="n">
        <f aca="false">YEAR(Q488)</f>
        <v>1899</v>
      </c>
      <c r="AC488" s="0" t="n">
        <f aca="false">MONTH(Q488)</f>
        <v>12</v>
      </c>
    </row>
    <row r="489" customFormat="false" ht="12.75" hidden="false" customHeight="false" outlineLevel="0" collapsed="false">
      <c r="A489" s="27"/>
      <c r="B489" s="28"/>
      <c r="C489" s="28"/>
      <c r="D489" s="28"/>
      <c r="E489" s="28"/>
      <c r="F489" s="28"/>
      <c r="G489" s="28"/>
      <c r="H489" s="28"/>
      <c r="I489" s="32"/>
      <c r="J489" s="32"/>
      <c r="K489" s="28"/>
      <c r="L489" s="28"/>
      <c r="M489" s="32"/>
      <c r="N489" s="32"/>
      <c r="O489" s="28"/>
      <c r="P489" s="32"/>
      <c r="Q489" s="32"/>
      <c r="R489" s="30"/>
      <c r="S489" s="30"/>
      <c r="T489" s="30"/>
      <c r="W489" s="19"/>
      <c r="X489" s="30"/>
      <c r="Y489" s="0" t="n">
        <f aca="false">L489</f>
        <v>0</v>
      </c>
      <c r="Z489" s="0" t="n">
        <f aca="false">YEAR(P489)</f>
        <v>1899</v>
      </c>
      <c r="AA489" s="0" t="n">
        <f aca="false">MONTH(P489)</f>
        <v>12</v>
      </c>
      <c r="AB489" s="0" t="n">
        <f aca="false">YEAR(Q489)</f>
        <v>1899</v>
      </c>
      <c r="AC489" s="0" t="n">
        <f aca="false">MONTH(Q489)</f>
        <v>12</v>
      </c>
    </row>
    <row r="490" customFormat="false" ht="12.75" hidden="false" customHeight="false" outlineLevel="0" collapsed="false">
      <c r="A490" s="27"/>
      <c r="B490" s="28"/>
      <c r="C490" s="28"/>
      <c r="D490" s="28"/>
      <c r="E490" s="28"/>
      <c r="F490" s="28"/>
      <c r="G490" s="28"/>
      <c r="H490" s="28"/>
      <c r="I490" s="32"/>
      <c r="J490" s="32"/>
      <c r="K490" s="28"/>
      <c r="L490" s="28"/>
      <c r="M490" s="32"/>
      <c r="N490" s="32"/>
      <c r="O490" s="28"/>
      <c r="P490" s="32"/>
      <c r="Q490" s="32"/>
      <c r="R490" s="30"/>
      <c r="S490" s="30"/>
      <c r="T490" s="30"/>
      <c r="W490" s="19"/>
      <c r="X490" s="30"/>
      <c r="Y490" s="0" t="n">
        <f aca="false">L490</f>
        <v>0</v>
      </c>
      <c r="Z490" s="0" t="n">
        <f aca="false">YEAR(P490)</f>
        <v>1899</v>
      </c>
      <c r="AA490" s="0" t="n">
        <f aca="false">MONTH(P490)</f>
        <v>12</v>
      </c>
      <c r="AB490" s="0" t="n">
        <f aca="false">YEAR(Q490)</f>
        <v>1899</v>
      </c>
      <c r="AC490" s="0" t="n">
        <f aca="false">MONTH(Q490)</f>
        <v>12</v>
      </c>
    </row>
    <row r="491" customFormat="false" ht="12.75" hidden="false" customHeight="false" outlineLevel="0" collapsed="false">
      <c r="A491" s="27"/>
      <c r="B491" s="28"/>
      <c r="C491" s="28"/>
      <c r="D491" s="28"/>
      <c r="E491" s="28"/>
      <c r="F491" s="28"/>
      <c r="G491" s="28"/>
      <c r="H491" s="28"/>
      <c r="I491" s="32"/>
      <c r="J491" s="32"/>
      <c r="K491" s="28"/>
      <c r="L491" s="28"/>
      <c r="M491" s="32"/>
      <c r="N491" s="32"/>
      <c r="O491" s="28"/>
      <c r="P491" s="32"/>
      <c r="Q491" s="32"/>
      <c r="R491" s="30"/>
      <c r="S491" s="30"/>
      <c r="T491" s="30"/>
      <c r="W491" s="19"/>
      <c r="X491" s="30"/>
      <c r="Y491" s="0" t="n">
        <f aca="false">L491</f>
        <v>0</v>
      </c>
      <c r="Z491" s="0" t="n">
        <f aca="false">YEAR(P491)</f>
        <v>1899</v>
      </c>
      <c r="AA491" s="0" t="n">
        <f aca="false">MONTH(P491)</f>
        <v>12</v>
      </c>
      <c r="AB491" s="0" t="n">
        <f aca="false">YEAR(Q491)</f>
        <v>1899</v>
      </c>
      <c r="AC491" s="0" t="n">
        <f aca="false">MONTH(Q491)</f>
        <v>12</v>
      </c>
    </row>
    <row r="492" customFormat="false" ht="12.75" hidden="false" customHeight="false" outlineLevel="0" collapsed="false">
      <c r="A492" s="27"/>
      <c r="B492" s="28"/>
      <c r="C492" s="28"/>
      <c r="D492" s="28"/>
      <c r="E492" s="28"/>
      <c r="F492" s="28"/>
      <c r="G492" s="28"/>
      <c r="H492" s="28"/>
      <c r="I492" s="32"/>
      <c r="J492" s="32"/>
      <c r="K492" s="28"/>
      <c r="L492" s="28"/>
      <c r="M492" s="32"/>
      <c r="N492" s="32"/>
      <c r="O492" s="28"/>
      <c r="P492" s="32"/>
      <c r="Q492" s="32"/>
      <c r="R492" s="30"/>
      <c r="S492" s="30"/>
      <c r="T492" s="30"/>
      <c r="W492" s="19"/>
      <c r="X492" s="30"/>
      <c r="Y492" s="0" t="n">
        <f aca="false">L492</f>
        <v>0</v>
      </c>
      <c r="Z492" s="0" t="n">
        <f aca="false">YEAR(P492)</f>
        <v>1899</v>
      </c>
      <c r="AA492" s="0" t="n">
        <f aca="false">MONTH(P492)</f>
        <v>12</v>
      </c>
      <c r="AB492" s="0" t="n">
        <f aca="false">YEAR(Q492)</f>
        <v>1899</v>
      </c>
      <c r="AC492" s="0" t="n">
        <f aca="false">MONTH(Q492)</f>
        <v>12</v>
      </c>
    </row>
    <row r="493" customFormat="false" ht="12.75" hidden="false" customHeight="false" outlineLevel="0" collapsed="false">
      <c r="A493" s="27"/>
      <c r="B493" s="28"/>
      <c r="C493" s="28"/>
      <c r="D493" s="28"/>
      <c r="E493" s="28"/>
      <c r="F493" s="28"/>
      <c r="G493" s="28"/>
      <c r="H493" s="28"/>
      <c r="I493" s="32"/>
      <c r="J493" s="32"/>
      <c r="K493" s="28"/>
      <c r="L493" s="28"/>
      <c r="M493" s="32"/>
      <c r="N493" s="32"/>
      <c r="O493" s="28"/>
      <c r="P493" s="32"/>
      <c r="Q493" s="32"/>
      <c r="R493" s="30"/>
      <c r="S493" s="30"/>
      <c r="T493" s="30"/>
      <c r="W493" s="19"/>
      <c r="X493" s="30"/>
      <c r="Y493" s="0" t="n">
        <f aca="false">L493</f>
        <v>0</v>
      </c>
      <c r="Z493" s="0" t="n">
        <f aca="false">YEAR(P493)</f>
        <v>1899</v>
      </c>
      <c r="AA493" s="0" t="n">
        <f aca="false">MONTH(P493)</f>
        <v>12</v>
      </c>
      <c r="AB493" s="0" t="n">
        <f aca="false">YEAR(Q493)</f>
        <v>1899</v>
      </c>
      <c r="AC493" s="0" t="n">
        <f aca="false">MONTH(Q493)</f>
        <v>12</v>
      </c>
    </row>
    <row r="494" customFormat="false" ht="12.75" hidden="false" customHeight="false" outlineLevel="0" collapsed="false">
      <c r="A494" s="27"/>
      <c r="B494" s="28"/>
      <c r="C494" s="28"/>
      <c r="D494" s="28"/>
      <c r="E494" s="28"/>
      <c r="F494" s="28"/>
      <c r="G494" s="28"/>
      <c r="H494" s="28"/>
      <c r="I494" s="32"/>
      <c r="J494" s="32"/>
      <c r="K494" s="28"/>
      <c r="L494" s="28"/>
      <c r="M494" s="32"/>
      <c r="N494" s="32"/>
      <c r="O494" s="28"/>
      <c r="P494" s="32"/>
      <c r="Q494" s="32"/>
      <c r="R494" s="30"/>
      <c r="S494" s="30"/>
      <c r="T494" s="30"/>
      <c r="W494" s="19"/>
      <c r="X494" s="30"/>
      <c r="Y494" s="0" t="n">
        <f aca="false">L494</f>
        <v>0</v>
      </c>
      <c r="Z494" s="0" t="n">
        <f aca="false">YEAR(P494)</f>
        <v>1899</v>
      </c>
      <c r="AA494" s="0" t="n">
        <f aca="false">MONTH(P494)</f>
        <v>12</v>
      </c>
      <c r="AB494" s="0" t="n">
        <f aca="false">YEAR(Q494)</f>
        <v>1899</v>
      </c>
      <c r="AC494" s="0" t="n">
        <f aca="false">MONTH(Q494)</f>
        <v>12</v>
      </c>
    </row>
    <row r="495" customFormat="false" ht="12.75" hidden="false" customHeight="false" outlineLevel="0" collapsed="false">
      <c r="A495" s="27"/>
      <c r="B495" s="28"/>
      <c r="C495" s="28"/>
      <c r="D495" s="28"/>
      <c r="E495" s="28"/>
      <c r="F495" s="28"/>
      <c r="G495" s="28"/>
      <c r="H495" s="28"/>
      <c r="I495" s="32"/>
      <c r="J495" s="32"/>
      <c r="K495" s="28"/>
      <c r="L495" s="28"/>
      <c r="M495" s="32"/>
      <c r="N495" s="32"/>
      <c r="O495" s="28"/>
      <c r="P495" s="32"/>
      <c r="Q495" s="32"/>
      <c r="R495" s="30"/>
      <c r="S495" s="30"/>
      <c r="T495" s="30"/>
      <c r="W495" s="19"/>
      <c r="X495" s="30"/>
      <c r="Y495" s="0" t="n">
        <f aca="false">L495</f>
        <v>0</v>
      </c>
      <c r="Z495" s="0" t="n">
        <f aca="false">YEAR(P495)</f>
        <v>1899</v>
      </c>
      <c r="AA495" s="0" t="n">
        <f aca="false">MONTH(P495)</f>
        <v>12</v>
      </c>
      <c r="AB495" s="0" t="n">
        <f aca="false">YEAR(Q495)</f>
        <v>1899</v>
      </c>
      <c r="AC495" s="0" t="n">
        <f aca="false">MONTH(Q495)</f>
        <v>12</v>
      </c>
    </row>
    <row r="496" customFormat="false" ht="12.75" hidden="false" customHeight="false" outlineLevel="0" collapsed="false">
      <c r="A496" s="27"/>
      <c r="B496" s="28"/>
      <c r="C496" s="28"/>
      <c r="D496" s="28"/>
      <c r="E496" s="28"/>
      <c r="F496" s="28"/>
      <c r="G496" s="28"/>
      <c r="H496" s="28"/>
      <c r="I496" s="32"/>
      <c r="J496" s="32"/>
      <c r="K496" s="28"/>
      <c r="L496" s="28"/>
      <c r="M496" s="32"/>
      <c r="N496" s="32"/>
      <c r="O496" s="28"/>
      <c r="P496" s="32"/>
      <c r="Q496" s="32"/>
      <c r="R496" s="30"/>
      <c r="S496" s="30"/>
      <c r="T496" s="30"/>
      <c r="W496" s="19"/>
      <c r="X496" s="30"/>
      <c r="Y496" s="0" t="n">
        <f aca="false">L496</f>
        <v>0</v>
      </c>
      <c r="Z496" s="0" t="n">
        <f aca="false">YEAR(P496)</f>
        <v>1899</v>
      </c>
      <c r="AA496" s="0" t="n">
        <f aca="false">MONTH(P496)</f>
        <v>12</v>
      </c>
      <c r="AB496" s="0" t="n">
        <f aca="false">YEAR(Q496)</f>
        <v>1899</v>
      </c>
      <c r="AC496" s="0" t="n">
        <f aca="false">MONTH(Q496)</f>
        <v>12</v>
      </c>
    </row>
    <row r="497" customFormat="false" ht="12.75" hidden="false" customHeight="false" outlineLevel="0" collapsed="false">
      <c r="A497" s="27"/>
      <c r="B497" s="28"/>
      <c r="C497" s="28"/>
      <c r="D497" s="28"/>
      <c r="E497" s="28"/>
      <c r="F497" s="28"/>
      <c r="G497" s="28"/>
      <c r="H497" s="28"/>
      <c r="I497" s="32"/>
      <c r="J497" s="32"/>
      <c r="K497" s="28"/>
      <c r="L497" s="28"/>
      <c r="M497" s="32"/>
      <c r="N497" s="32"/>
      <c r="O497" s="28"/>
      <c r="P497" s="32"/>
      <c r="Q497" s="32"/>
      <c r="R497" s="30"/>
      <c r="S497" s="30"/>
      <c r="T497" s="30"/>
      <c r="W497" s="19"/>
      <c r="X497" s="30"/>
      <c r="Y497" s="0" t="n">
        <f aca="false">L497</f>
        <v>0</v>
      </c>
      <c r="Z497" s="0" t="n">
        <f aca="false">YEAR(P497)</f>
        <v>1899</v>
      </c>
      <c r="AA497" s="0" t="n">
        <f aca="false">MONTH(P497)</f>
        <v>12</v>
      </c>
      <c r="AB497" s="0" t="n">
        <f aca="false">YEAR(Q497)</f>
        <v>1899</v>
      </c>
      <c r="AC497" s="0" t="n">
        <f aca="false">MONTH(Q497)</f>
        <v>12</v>
      </c>
    </row>
    <row r="498" customFormat="false" ht="12.75" hidden="false" customHeight="false" outlineLevel="0" collapsed="false">
      <c r="A498" s="27"/>
      <c r="B498" s="28"/>
      <c r="C498" s="28"/>
      <c r="D498" s="28"/>
      <c r="E498" s="28"/>
      <c r="F498" s="28"/>
      <c r="G498" s="28"/>
      <c r="H498" s="28"/>
      <c r="I498" s="32"/>
      <c r="J498" s="32"/>
      <c r="K498" s="28"/>
      <c r="L498" s="28"/>
      <c r="M498" s="32"/>
      <c r="N498" s="32"/>
      <c r="O498" s="28"/>
      <c r="P498" s="32"/>
      <c r="Q498" s="32"/>
      <c r="R498" s="30"/>
      <c r="S498" s="30"/>
      <c r="T498" s="30"/>
      <c r="W498" s="19"/>
      <c r="X498" s="30"/>
      <c r="Y498" s="0" t="n">
        <f aca="false">L498</f>
        <v>0</v>
      </c>
      <c r="Z498" s="0" t="n">
        <f aca="false">YEAR(P498)</f>
        <v>1899</v>
      </c>
      <c r="AA498" s="0" t="n">
        <f aca="false">MONTH(P498)</f>
        <v>12</v>
      </c>
      <c r="AB498" s="0" t="n">
        <f aca="false">YEAR(Q498)</f>
        <v>1899</v>
      </c>
      <c r="AC498" s="0" t="n">
        <f aca="false">MONTH(Q498)</f>
        <v>12</v>
      </c>
    </row>
    <row r="499" customFormat="false" ht="12.75" hidden="false" customHeight="false" outlineLevel="0" collapsed="false">
      <c r="A499" s="27"/>
      <c r="B499" s="28"/>
      <c r="C499" s="28"/>
      <c r="D499" s="28"/>
      <c r="E499" s="28"/>
      <c r="F499" s="28"/>
      <c r="G499" s="28"/>
      <c r="H499" s="28"/>
      <c r="I499" s="32"/>
      <c r="J499" s="32"/>
      <c r="K499" s="28"/>
      <c r="L499" s="28"/>
      <c r="M499" s="32"/>
      <c r="N499" s="32"/>
      <c r="O499" s="28"/>
      <c r="P499" s="32"/>
      <c r="Q499" s="32"/>
      <c r="R499" s="30"/>
      <c r="S499" s="30"/>
      <c r="T499" s="30"/>
      <c r="W499" s="19"/>
      <c r="X499" s="30"/>
      <c r="Y499" s="0" t="n">
        <f aca="false">L499</f>
        <v>0</v>
      </c>
      <c r="Z499" s="0" t="n">
        <f aca="false">YEAR(P499)</f>
        <v>1899</v>
      </c>
      <c r="AA499" s="0" t="n">
        <f aca="false">MONTH(P499)</f>
        <v>12</v>
      </c>
      <c r="AB499" s="0" t="n">
        <f aca="false">YEAR(Q499)</f>
        <v>1899</v>
      </c>
      <c r="AC499" s="0" t="n">
        <f aca="false">MONTH(Q499)</f>
        <v>12</v>
      </c>
    </row>
    <row r="500" customFormat="false" ht="12.75" hidden="false" customHeight="false" outlineLevel="0" collapsed="false">
      <c r="A500" s="27"/>
      <c r="B500" s="28"/>
      <c r="C500" s="28"/>
      <c r="D500" s="28"/>
      <c r="E500" s="28"/>
      <c r="F500" s="28"/>
      <c r="G500" s="28"/>
      <c r="H500" s="28"/>
      <c r="I500" s="32"/>
      <c r="J500" s="32"/>
      <c r="K500" s="28"/>
      <c r="L500" s="28"/>
      <c r="M500" s="32"/>
      <c r="N500" s="32"/>
      <c r="O500" s="28"/>
      <c r="P500" s="32"/>
      <c r="Q500" s="32"/>
      <c r="R500" s="30"/>
      <c r="S500" s="30"/>
      <c r="T500" s="30"/>
      <c r="W500" s="19"/>
      <c r="X500" s="30"/>
      <c r="Y500" s="0" t="n">
        <f aca="false">L500</f>
        <v>0</v>
      </c>
      <c r="Z500" s="0" t="n">
        <f aca="false">YEAR(P500)</f>
        <v>1899</v>
      </c>
      <c r="AA500" s="0" t="n">
        <f aca="false">MONTH(P500)</f>
        <v>12</v>
      </c>
      <c r="AB500" s="0" t="n">
        <f aca="false">YEAR(Q500)</f>
        <v>1899</v>
      </c>
      <c r="AC500" s="0" t="n">
        <f aca="false">MONTH(Q500)</f>
        <v>12</v>
      </c>
    </row>
    <row r="501" customFormat="false" ht="12.75" hidden="false" customHeight="false" outlineLevel="0" collapsed="false">
      <c r="A501" s="27"/>
      <c r="B501" s="28"/>
      <c r="C501" s="28"/>
      <c r="D501" s="28"/>
      <c r="E501" s="28"/>
      <c r="F501" s="28"/>
      <c r="G501" s="28"/>
      <c r="H501" s="28"/>
      <c r="I501" s="32"/>
      <c r="J501" s="32"/>
      <c r="K501" s="28"/>
      <c r="L501" s="28"/>
      <c r="M501" s="32"/>
      <c r="N501" s="32"/>
      <c r="O501" s="28"/>
      <c r="P501" s="32"/>
      <c r="Q501" s="32"/>
      <c r="R501" s="30"/>
      <c r="S501" s="30"/>
      <c r="T501" s="30"/>
      <c r="W501" s="19"/>
      <c r="X501" s="30"/>
      <c r="Y501" s="0" t="n">
        <f aca="false">L501</f>
        <v>0</v>
      </c>
      <c r="Z501" s="0" t="n">
        <f aca="false">YEAR(P501)</f>
        <v>1899</v>
      </c>
      <c r="AA501" s="0" t="n">
        <f aca="false">MONTH(P501)</f>
        <v>12</v>
      </c>
      <c r="AB501" s="0" t="n">
        <f aca="false">YEAR(Q501)</f>
        <v>1899</v>
      </c>
      <c r="AC501" s="0" t="n">
        <f aca="false">MONTH(Q501)</f>
        <v>12</v>
      </c>
    </row>
    <row r="502" customFormat="false" ht="12.75" hidden="false" customHeight="false" outlineLevel="0" collapsed="false">
      <c r="A502" s="27"/>
      <c r="B502" s="28"/>
      <c r="C502" s="28"/>
      <c r="D502" s="28"/>
      <c r="E502" s="28"/>
      <c r="F502" s="28"/>
      <c r="G502" s="28"/>
      <c r="H502" s="28"/>
      <c r="I502" s="32"/>
      <c r="J502" s="32"/>
      <c r="K502" s="28"/>
      <c r="L502" s="28"/>
      <c r="M502" s="32"/>
      <c r="N502" s="32"/>
      <c r="O502" s="28"/>
      <c r="P502" s="32"/>
      <c r="Q502" s="32"/>
      <c r="R502" s="30"/>
      <c r="S502" s="30"/>
      <c r="T502" s="30"/>
      <c r="W502" s="19"/>
      <c r="X502" s="30"/>
      <c r="Y502" s="0" t="n">
        <f aca="false">L502</f>
        <v>0</v>
      </c>
      <c r="Z502" s="0" t="n">
        <f aca="false">YEAR(P502)</f>
        <v>1899</v>
      </c>
      <c r="AA502" s="0" t="n">
        <f aca="false">MONTH(P502)</f>
        <v>12</v>
      </c>
      <c r="AB502" s="0" t="n">
        <f aca="false">YEAR(Q502)</f>
        <v>1899</v>
      </c>
      <c r="AC502" s="0" t="n">
        <f aca="false">MONTH(Q502)</f>
        <v>12</v>
      </c>
    </row>
    <row r="503" customFormat="false" ht="12.75" hidden="false" customHeight="false" outlineLevel="0" collapsed="false">
      <c r="A503" s="27"/>
      <c r="B503" s="28"/>
      <c r="C503" s="28"/>
      <c r="D503" s="28"/>
      <c r="E503" s="28"/>
      <c r="F503" s="28"/>
      <c r="G503" s="28"/>
      <c r="H503" s="28"/>
      <c r="I503" s="32"/>
      <c r="J503" s="32"/>
      <c r="K503" s="28"/>
      <c r="L503" s="28"/>
      <c r="M503" s="32"/>
      <c r="N503" s="32"/>
      <c r="O503" s="28"/>
      <c r="P503" s="32"/>
      <c r="Q503" s="32"/>
      <c r="R503" s="30"/>
      <c r="S503" s="30"/>
      <c r="T503" s="30"/>
      <c r="W503" s="19"/>
      <c r="X503" s="30"/>
      <c r="Y503" s="0" t="n">
        <f aca="false">L503</f>
        <v>0</v>
      </c>
      <c r="Z503" s="0" t="n">
        <f aca="false">YEAR(P503)</f>
        <v>1899</v>
      </c>
      <c r="AA503" s="0" t="n">
        <f aca="false">MONTH(P503)</f>
        <v>12</v>
      </c>
      <c r="AB503" s="0" t="n">
        <f aca="false">YEAR(Q503)</f>
        <v>1899</v>
      </c>
      <c r="AC503" s="0" t="n">
        <f aca="false">MONTH(Q503)</f>
        <v>12</v>
      </c>
    </row>
    <row r="504" customFormat="false" ht="12.75" hidden="false" customHeight="false" outlineLevel="0" collapsed="false">
      <c r="A504" s="27"/>
      <c r="B504" s="28"/>
      <c r="C504" s="28"/>
      <c r="D504" s="28"/>
      <c r="E504" s="28"/>
      <c r="F504" s="28"/>
      <c r="G504" s="28"/>
      <c r="H504" s="28"/>
      <c r="I504" s="32"/>
      <c r="J504" s="32"/>
      <c r="K504" s="28"/>
      <c r="L504" s="28"/>
      <c r="M504" s="32"/>
      <c r="N504" s="32"/>
      <c r="O504" s="28"/>
      <c r="P504" s="32"/>
      <c r="Q504" s="32"/>
      <c r="R504" s="30"/>
      <c r="S504" s="30"/>
      <c r="T504" s="30"/>
      <c r="W504" s="19"/>
      <c r="X504" s="30"/>
      <c r="Y504" s="0" t="n">
        <f aca="false">L504</f>
        <v>0</v>
      </c>
      <c r="Z504" s="0" t="n">
        <f aca="false">YEAR(P504)</f>
        <v>1899</v>
      </c>
      <c r="AA504" s="0" t="n">
        <f aca="false">MONTH(P504)</f>
        <v>12</v>
      </c>
      <c r="AB504" s="0" t="n">
        <f aca="false">YEAR(Q504)</f>
        <v>1899</v>
      </c>
      <c r="AC504" s="0" t="n">
        <f aca="false">MONTH(Q504)</f>
        <v>12</v>
      </c>
    </row>
    <row r="505" customFormat="false" ht="12.75" hidden="false" customHeight="false" outlineLevel="0" collapsed="false">
      <c r="A505" s="27"/>
      <c r="B505" s="28"/>
      <c r="C505" s="28"/>
      <c r="D505" s="28"/>
      <c r="E505" s="28"/>
      <c r="F505" s="28"/>
      <c r="G505" s="28"/>
      <c r="H505" s="28"/>
      <c r="I505" s="32"/>
      <c r="J505" s="32"/>
      <c r="K505" s="28"/>
      <c r="L505" s="28"/>
      <c r="M505" s="32"/>
      <c r="N505" s="32"/>
      <c r="O505" s="28"/>
      <c r="P505" s="32"/>
      <c r="Q505" s="32"/>
      <c r="R505" s="30"/>
      <c r="S505" s="30"/>
      <c r="T505" s="30"/>
      <c r="W505" s="19"/>
      <c r="X505" s="30"/>
      <c r="Y505" s="0" t="n">
        <f aca="false">L505</f>
        <v>0</v>
      </c>
      <c r="Z505" s="0" t="n">
        <f aca="false">YEAR(P505)</f>
        <v>1899</v>
      </c>
      <c r="AA505" s="0" t="n">
        <f aca="false">MONTH(P505)</f>
        <v>12</v>
      </c>
      <c r="AB505" s="0" t="n">
        <f aca="false">YEAR(Q505)</f>
        <v>1899</v>
      </c>
      <c r="AC505" s="0" t="n">
        <f aca="false">MONTH(Q505)</f>
        <v>12</v>
      </c>
    </row>
    <row r="506" customFormat="false" ht="12.75" hidden="false" customHeight="false" outlineLevel="0" collapsed="false">
      <c r="A506" s="27"/>
      <c r="B506" s="28"/>
      <c r="C506" s="28"/>
      <c r="D506" s="28"/>
      <c r="E506" s="28"/>
      <c r="F506" s="28"/>
      <c r="G506" s="28"/>
      <c r="H506" s="28"/>
      <c r="I506" s="32"/>
      <c r="J506" s="32"/>
      <c r="K506" s="28"/>
      <c r="L506" s="28"/>
      <c r="M506" s="32"/>
      <c r="N506" s="32"/>
      <c r="O506" s="28"/>
      <c r="P506" s="32"/>
      <c r="Q506" s="32"/>
      <c r="R506" s="30"/>
      <c r="S506" s="30"/>
      <c r="T506" s="30"/>
      <c r="W506" s="19"/>
      <c r="X506" s="30"/>
      <c r="Y506" s="0" t="n">
        <f aca="false">L506</f>
        <v>0</v>
      </c>
      <c r="Z506" s="0" t="n">
        <f aca="false">YEAR(P506)</f>
        <v>1899</v>
      </c>
      <c r="AA506" s="0" t="n">
        <f aca="false">MONTH(P506)</f>
        <v>12</v>
      </c>
      <c r="AB506" s="0" t="n">
        <f aca="false">YEAR(Q506)</f>
        <v>1899</v>
      </c>
      <c r="AC506" s="0" t="n">
        <f aca="false">MONTH(Q506)</f>
        <v>12</v>
      </c>
    </row>
    <row r="507" customFormat="false" ht="12.75" hidden="false" customHeight="false" outlineLevel="0" collapsed="false">
      <c r="A507" s="27"/>
      <c r="B507" s="28"/>
      <c r="C507" s="28"/>
      <c r="D507" s="28"/>
      <c r="E507" s="28"/>
      <c r="F507" s="28"/>
      <c r="G507" s="28"/>
      <c r="H507" s="28"/>
      <c r="I507" s="32"/>
      <c r="J507" s="32"/>
      <c r="K507" s="28"/>
      <c r="L507" s="28"/>
      <c r="M507" s="32"/>
      <c r="N507" s="32"/>
      <c r="O507" s="28"/>
      <c r="P507" s="32"/>
      <c r="Q507" s="32"/>
      <c r="R507" s="30"/>
      <c r="S507" s="30"/>
      <c r="T507" s="30"/>
      <c r="W507" s="19"/>
      <c r="X507" s="30"/>
      <c r="Y507" s="0" t="n">
        <f aca="false">L507</f>
        <v>0</v>
      </c>
      <c r="Z507" s="0" t="n">
        <f aca="false">YEAR(P507)</f>
        <v>1899</v>
      </c>
      <c r="AA507" s="0" t="n">
        <f aca="false">MONTH(P507)</f>
        <v>12</v>
      </c>
      <c r="AB507" s="0" t="n">
        <f aca="false">YEAR(Q507)</f>
        <v>1899</v>
      </c>
      <c r="AC507" s="0" t="n">
        <f aca="false">MONTH(Q507)</f>
        <v>12</v>
      </c>
    </row>
    <row r="508" customFormat="false" ht="12.75" hidden="false" customHeight="false" outlineLevel="0" collapsed="false">
      <c r="A508" s="27"/>
      <c r="B508" s="28"/>
      <c r="C508" s="28"/>
      <c r="D508" s="28"/>
      <c r="E508" s="28"/>
      <c r="F508" s="28"/>
      <c r="G508" s="28"/>
      <c r="H508" s="28"/>
      <c r="I508" s="32"/>
      <c r="J508" s="32"/>
      <c r="K508" s="28"/>
      <c r="L508" s="28"/>
      <c r="M508" s="32"/>
      <c r="N508" s="32"/>
      <c r="O508" s="28"/>
      <c r="P508" s="32"/>
      <c r="Q508" s="32"/>
      <c r="R508" s="30"/>
      <c r="S508" s="30"/>
      <c r="T508" s="30"/>
      <c r="W508" s="19"/>
      <c r="X508" s="30"/>
      <c r="Y508" s="0" t="n">
        <f aca="false">L508</f>
        <v>0</v>
      </c>
      <c r="Z508" s="0" t="n">
        <f aca="false">YEAR(P508)</f>
        <v>1899</v>
      </c>
      <c r="AA508" s="0" t="n">
        <f aca="false">MONTH(P508)</f>
        <v>12</v>
      </c>
      <c r="AB508" s="0" t="n">
        <f aca="false">YEAR(Q508)</f>
        <v>1899</v>
      </c>
      <c r="AC508" s="0" t="n">
        <f aca="false">MONTH(Q508)</f>
        <v>12</v>
      </c>
    </row>
    <row r="509" customFormat="false" ht="12.75" hidden="false" customHeight="false" outlineLevel="0" collapsed="false">
      <c r="A509" s="27"/>
      <c r="B509" s="28"/>
      <c r="C509" s="28"/>
      <c r="D509" s="28"/>
      <c r="E509" s="28"/>
      <c r="F509" s="28"/>
      <c r="G509" s="28"/>
      <c r="H509" s="28"/>
      <c r="I509" s="32"/>
      <c r="J509" s="32"/>
      <c r="K509" s="28"/>
      <c r="L509" s="28"/>
      <c r="M509" s="32"/>
      <c r="N509" s="32"/>
      <c r="O509" s="28"/>
      <c r="P509" s="32"/>
      <c r="Q509" s="32"/>
      <c r="R509" s="30"/>
      <c r="S509" s="30"/>
      <c r="T509" s="30"/>
      <c r="W509" s="19"/>
      <c r="X509" s="30"/>
      <c r="Y509" s="0" t="n">
        <f aca="false">L509</f>
        <v>0</v>
      </c>
      <c r="Z509" s="0" t="n">
        <f aca="false">YEAR(P509)</f>
        <v>1899</v>
      </c>
      <c r="AA509" s="0" t="n">
        <f aca="false">MONTH(P509)</f>
        <v>12</v>
      </c>
      <c r="AB509" s="0" t="n">
        <f aca="false">YEAR(Q509)</f>
        <v>1899</v>
      </c>
      <c r="AC509" s="0" t="n">
        <f aca="false">MONTH(Q509)</f>
        <v>12</v>
      </c>
    </row>
    <row r="510" customFormat="false" ht="12.75" hidden="false" customHeight="false" outlineLevel="0" collapsed="false">
      <c r="A510" s="27"/>
      <c r="B510" s="28"/>
      <c r="C510" s="28"/>
      <c r="D510" s="28"/>
      <c r="E510" s="28"/>
      <c r="F510" s="28"/>
      <c r="G510" s="28"/>
      <c r="H510" s="28"/>
      <c r="I510" s="32"/>
      <c r="J510" s="32"/>
      <c r="K510" s="28"/>
      <c r="L510" s="28"/>
      <c r="M510" s="32"/>
      <c r="N510" s="32"/>
      <c r="O510" s="28"/>
      <c r="P510" s="32"/>
      <c r="Q510" s="32"/>
      <c r="R510" s="30"/>
      <c r="S510" s="30"/>
      <c r="T510" s="30"/>
      <c r="W510" s="19"/>
      <c r="X510" s="30"/>
      <c r="Y510" s="0" t="n">
        <f aca="false">L510</f>
        <v>0</v>
      </c>
      <c r="Z510" s="0" t="n">
        <f aca="false">YEAR(P510)</f>
        <v>1899</v>
      </c>
      <c r="AA510" s="0" t="n">
        <f aca="false">MONTH(P510)</f>
        <v>12</v>
      </c>
      <c r="AB510" s="0" t="n">
        <f aca="false">YEAR(Q510)</f>
        <v>1899</v>
      </c>
      <c r="AC510" s="0" t="n">
        <f aca="false">MONTH(Q510)</f>
        <v>12</v>
      </c>
    </row>
    <row r="511" customFormat="false" ht="12.75" hidden="false" customHeight="false" outlineLevel="0" collapsed="false">
      <c r="A511" s="27"/>
      <c r="B511" s="28"/>
      <c r="C511" s="28"/>
      <c r="D511" s="28"/>
      <c r="E511" s="28"/>
      <c r="F511" s="28"/>
      <c r="G511" s="28"/>
      <c r="H511" s="28"/>
      <c r="I511" s="32"/>
      <c r="J511" s="32"/>
      <c r="K511" s="28"/>
      <c r="L511" s="28"/>
      <c r="M511" s="32"/>
      <c r="N511" s="32"/>
      <c r="O511" s="28"/>
      <c r="P511" s="32"/>
      <c r="Q511" s="32"/>
      <c r="R511" s="30"/>
      <c r="S511" s="30"/>
      <c r="T511" s="30"/>
      <c r="W511" s="19"/>
      <c r="X511" s="30"/>
      <c r="Y511" s="0" t="n">
        <f aca="false">L511</f>
        <v>0</v>
      </c>
      <c r="Z511" s="0" t="n">
        <f aca="false">YEAR(P511)</f>
        <v>1899</v>
      </c>
      <c r="AA511" s="0" t="n">
        <f aca="false">MONTH(P511)</f>
        <v>12</v>
      </c>
      <c r="AB511" s="0" t="n">
        <f aca="false">YEAR(Q511)</f>
        <v>1899</v>
      </c>
      <c r="AC511" s="0" t="n">
        <f aca="false">MONTH(Q511)</f>
        <v>12</v>
      </c>
    </row>
    <row r="512" customFormat="false" ht="12.75" hidden="false" customHeight="false" outlineLevel="0" collapsed="false">
      <c r="A512" s="27"/>
      <c r="B512" s="28"/>
      <c r="C512" s="28"/>
      <c r="D512" s="28"/>
      <c r="E512" s="28"/>
      <c r="F512" s="28"/>
      <c r="G512" s="28"/>
      <c r="H512" s="28"/>
      <c r="I512" s="32"/>
      <c r="J512" s="32"/>
      <c r="K512" s="28"/>
      <c r="L512" s="28"/>
      <c r="M512" s="32"/>
      <c r="N512" s="32"/>
      <c r="O512" s="28"/>
      <c r="P512" s="32"/>
      <c r="Q512" s="32"/>
      <c r="R512" s="30"/>
      <c r="S512" s="30"/>
      <c r="T512" s="30"/>
      <c r="W512" s="19"/>
      <c r="X512" s="30"/>
      <c r="Y512" s="0" t="n">
        <f aca="false">L512</f>
        <v>0</v>
      </c>
      <c r="Z512" s="0" t="n">
        <f aca="false">YEAR(P512)</f>
        <v>1899</v>
      </c>
      <c r="AA512" s="0" t="n">
        <f aca="false">MONTH(P512)</f>
        <v>12</v>
      </c>
      <c r="AB512" s="0" t="n">
        <f aca="false">YEAR(Q512)</f>
        <v>1899</v>
      </c>
      <c r="AC512" s="0" t="n">
        <f aca="false">MONTH(Q512)</f>
        <v>12</v>
      </c>
    </row>
    <row r="513" customFormat="false" ht="12.75" hidden="false" customHeight="false" outlineLevel="0" collapsed="false">
      <c r="A513" s="27"/>
      <c r="B513" s="28"/>
      <c r="C513" s="28"/>
      <c r="D513" s="28"/>
      <c r="E513" s="28"/>
      <c r="F513" s="28"/>
      <c r="G513" s="28"/>
      <c r="H513" s="28"/>
      <c r="I513" s="32"/>
      <c r="J513" s="32"/>
      <c r="K513" s="28"/>
      <c r="L513" s="28"/>
      <c r="M513" s="32"/>
      <c r="N513" s="32"/>
      <c r="O513" s="28"/>
      <c r="P513" s="32"/>
      <c r="Q513" s="32"/>
      <c r="R513" s="30"/>
      <c r="S513" s="30"/>
      <c r="T513" s="30"/>
      <c r="W513" s="19"/>
      <c r="X513" s="30"/>
      <c r="Y513" s="0" t="n">
        <f aca="false">L513</f>
        <v>0</v>
      </c>
      <c r="Z513" s="0" t="n">
        <f aca="false">YEAR(P513)</f>
        <v>1899</v>
      </c>
      <c r="AA513" s="0" t="n">
        <f aca="false">MONTH(P513)</f>
        <v>12</v>
      </c>
      <c r="AB513" s="0" t="n">
        <f aca="false">YEAR(Q513)</f>
        <v>1899</v>
      </c>
      <c r="AC513" s="0" t="n">
        <f aca="false">MONTH(Q513)</f>
        <v>12</v>
      </c>
    </row>
    <row r="514" customFormat="false" ht="12.75" hidden="false" customHeight="false" outlineLevel="0" collapsed="false">
      <c r="A514" s="27"/>
      <c r="B514" s="28"/>
      <c r="C514" s="28"/>
      <c r="D514" s="28"/>
      <c r="E514" s="28"/>
      <c r="F514" s="28"/>
      <c r="G514" s="28"/>
      <c r="H514" s="28"/>
      <c r="I514" s="32"/>
      <c r="J514" s="32"/>
      <c r="K514" s="28"/>
      <c r="L514" s="28"/>
      <c r="M514" s="32"/>
      <c r="N514" s="32"/>
      <c r="O514" s="28"/>
      <c r="P514" s="32"/>
      <c r="Q514" s="32"/>
      <c r="R514" s="30"/>
      <c r="S514" s="30"/>
      <c r="T514" s="30"/>
      <c r="W514" s="19"/>
      <c r="X514" s="30"/>
      <c r="Y514" s="0" t="n">
        <f aca="false">L514</f>
        <v>0</v>
      </c>
      <c r="Z514" s="0" t="n">
        <f aca="false">YEAR(P514)</f>
        <v>1899</v>
      </c>
      <c r="AA514" s="0" t="n">
        <f aca="false">MONTH(P514)</f>
        <v>12</v>
      </c>
      <c r="AB514" s="0" t="n">
        <f aca="false">YEAR(Q514)</f>
        <v>1899</v>
      </c>
      <c r="AC514" s="0" t="n">
        <f aca="false">MONTH(Q514)</f>
        <v>12</v>
      </c>
    </row>
    <row r="515" customFormat="false" ht="12.75" hidden="false" customHeight="false" outlineLevel="0" collapsed="false">
      <c r="A515" s="27"/>
      <c r="B515" s="28"/>
      <c r="C515" s="28"/>
      <c r="D515" s="28"/>
      <c r="E515" s="28"/>
      <c r="F515" s="28"/>
      <c r="G515" s="28"/>
      <c r="H515" s="28"/>
      <c r="I515" s="32"/>
      <c r="J515" s="32"/>
      <c r="K515" s="28"/>
      <c r="L515" s="28"/>
      <c r="M515" s="32"/>
      <c r="N515" s="32"/>
      <c r="O515" s="28"/>
      <c r="P515" s="32"/>
      <c r="Q515" s="32"/>
      <c r="R515" s="30"/>
      <c r="S515" s="30"/>
      <c r="T515" s="30"/>
      <c r="W515" s="19"/>
      <c r="X515" s="30"/>
      <c r="Y515" s="0" t="n">
        <f aca="false">L515</f>
        <v>0</v>
      </c>
      <c r="Z515" s="0" t="n">
        <f aca="false">YEAR(P515)</f>
        <v>1899</v>
      </c>
      <c r="AA515" s="0" t="n">
        <f aca="false">MONTH(P515)</f>
        <v>12</v>
      </c>
      <c r="AB515" s="0" t="n">
        <f aca="false">YEAR(Q515)</f>
        <v>1899</v>
      </c>
      <c r="AC515" s="0" t="n">
        <f aca="false">MONTH(Q515)</f>
        <v>12</v>
      </c>
    </row>
    <row r="516" customFormat="false" ht="12.75" hidden="false" customHeight="false" outlineLevel="0" collapsed="false">
      <c r="A516" s="27"/>
      <c r="B516" s="28"/>
      <c r="C516" s="28"/>
      <c r="D516" s="28"/>
      <c r="E516" s="28"/>
      <c r="F516" s="28"/>
      <c r="G516" s="28"/>
      <c r="H516" s="28"/>
      <c r="I516" s="32"/>
      <c r="J516" s="32"/>
      <c r="K516" s="28"/>
      <c r="L516" s="28"/>
      <c r="M516" s="32"/>
      <c r="N516" s="32"/>
      <c r="O516" s="28"/>
      <c r="P516" s="32"/>
      <c r="Q516" s="32"/>
      <c r="R516" s="30"/>
      <c r="S516" s="30"/>
      <c r="T516" s="30"/>
      <c r="W516" s="19"/>
      <c r="X516" s="30"/>
      <c r="Y516" s="0" t="n">
        <f aca="false">L516</f>
        <v>0</v>
      </c>
      <c r="Z516" s="0" t="n">
        <f aca="false">YEAR(P516)</f>
        <v>1899</v>
      </c>
      <c r="AA516" s="0" t="n">
        <f aca="false">MONTH(P516)</f>
        <v>12</v>
      </c>
      <c r="AB516" s="0" t="n">
        <f aca="false">YEAR(Q516)</f>
        <v>1899</v>
      </c>
      <c r="AC516" s="0" t="n">
        <f aca="false">MONTH(Q516)</f>
        <v>12</v>
      </c>
    </row>
    <row r="517" customFormat="false" ht="12.75" hidden="false" customHeight="false" outlineLevel="0" collapsed="false">
      <c r="A517" s="27"/>
      <c r="B517" s="28"/>
      <c r="C517" s="28"/>
      <c r="D517" s="28"/>
      <c r="E517" s="28"/>
      <c r="F517" s="28"/>
      <c r="G517" s="28"/>
      <c r="H517" s="28"/>
      <c r="I517" s="32"/>
      <c r="J517" s="32"/>
      <c r="K517" s="28"/>
      <c r="L517" s="28"/>
      <c r="M517" s="32"/>
      <c r="N517" s="32"/>
      <c r="O517" s="28"/>
      <c r="P517" s="32"/>
      <c r="Q517" s="32"/>
      <c r="R517" s="30"/>
      <c r="S517" s="30"/>
      <c r="T517" s="30"/>
      <c r="W517" s="19"/>
      <c r="X517" s="30"/>
      <c r="Y517" s="0" t="n">
        <f aca="false">L517</f>
        <v>0</v>
      </c>
      <c r="Z517" s="0" t="n">
        <f aca="false">YEAR(P517)</f>
        <v>1899</v>
      </c>
      <c r="AA517" s="0" t="n">
        <f aca="false">MONTH(P517)</f>
        <v>12</v>
      </c>
      <c r="AB517" s="0" t="n">
        <f aca="false">YEAR(Q517)</f>
        <v>1899</v>
      </c>
      <c r="AC517" s="0" t="n">
        <f aca="false">MONTH(Q517)</f>
        <v>12</v>
      </c>
    </row>
    <row r="518" customFormat="false" ht="12.75" hidden="false" customHeight="false" outlineLevel="0" collapsed="false">
      <c r="A518" s="27"/>
      <c r="B518" s="28"/>
      <c r="C518" s="28"/>
      <c r="D518" s="28"/>
      <c r="E518" s="28"/>
      <c r="F518" s="28"/>
      <c r="G518" s="28"/>
      <c r="H518" s="28"/>
      <c r="I518" s="32"/>
      <c r="J518" s="32"/>
      <c r="K518" s="28"/>
      <c r="L518" s="28"/>
      <c r="M518" s="32"/>
      <c r="N518" s="32"/>
      <c r="O518" s="28"/>
      <c r="P518" s="32"/>
      <c r="Q518" s="32"/>
      <c r="R518" s="30"/>
      <c r="S518" s="30"/>
      <c r="T518" s="30"/>
      <c r="W518" s="19"/>
      <c r="X518" s="30"/>
      <c r="Y518" s="0" t="n">
        <f aca="false">L518</f>
        <v>0</v>
      </c>
      <c r="Z518" s="0" t="n">
        <f aca="false">YEAR(P518)</f>
        <v>1899</v>
      </c>
      <c r="AA518" s="0" t="n">
        <f aca="false">MONTH(P518)</f>
        <v>12</v>
      </c>
      <c r="AB518" s="0" t="n">
        <f aca="false">YEAR(Q518)</f>
        <v>1899</v>
      </c>
      <c r="AC518" s="0" t="n">
        <f aca="false">MONTH(Q518)</f>
        <v>12</v>
      </c>
    </row>
    <row r="519" customFormat="false" ht="12.75" hidden="false" customHeight="false" outlineLevel="0" collapsed="false">
      <c r="A519" s="27"/>
      <c r="B519" s="28"/>
      <c r="C519" s="28"/>
      <c r="D519" s="28"/>
      <c r="E519" s="28"/>
      <c r="F519" s="28"/>
      <c r="G519" s="28"/>
      <c r="H519" s="28"/>
      <c r="I519" s="32"/>
      <c r="J519" s="32"/>
      <c r="K519" s="28"/>
      <c r="L519" s="28"/>
      <c r="M519" s="32"/>
      <c r="N519" s="32"/>
      <c r="O519" s="28"/>
      <c r="P519" s="32"/>
      <c r="Q519" s="32"/>
      <c r="R519" s="30"/>
      <c r="S519" s="30"/>
      <c r="T519" s="30"/>
      <c r="W519" s="19"/>
      <c r="X519" s="30"/>
      <c r="Y519" s="0" t="n">
        <f aca="false">L519</f>
        <v>0</v>
      </c>
      <c r="Z519" s="0" t="n">
        <f aca="false">YEAR(P519)</f>
        <v>1899</v>
      </c>
      <c r="AA519" s="0" t="n">
        <f aca="false">MONTH(P519)</f>
        <v>12</v>
      </c>
      <c r="AB519" s="0" t="n">
        <f aca="false">YEAR(Q519)</f>
        <v>1899</v>
      </c>
      <c r="AC519" s="0" t="n">
        <f aca="false">MONTH(Q519)</f>
        <v>12</v>
      </c>
    </row>
    <row r="520" customFormat="false" ht="12.75" hidden="false" customHeight="false" outlineLevel="0" collapsed="false">
      <c r="A520" s="27"/>
      <c r="B520" s="28"/>
      <c r="C520" s="28"/>
      <c r="D520" s="28"/>
      <c r="E520" s="28"/>
      <c r="F520" s="28"/>
      <c r="G520" s="28"/>
      <c r="H520" s="28"/>
      <c r="I520" s="32"/>
      <c r="J520" s="32"/>
      <c r="K520" s="28"/>
      <c r="L520" s="28"/>
      <c r="M520" s="32"/>
      <c r="N520" s="32"/>
      <c r="O520" s="28"/>
      <c r="P520" s="32"/>
      <c r="Q520" s="32"/>
      <c r="R520" s="30"/>
      <c r="S520" s="30"/>
      <c r="T520" s="30"/>
      <c r="W520" s="19"/>
      <c r="X520" s="30"/>
      <c r="Y520" s="0" t="n">
        <f aca="false">L520</f>
        <v>0</v>
      </c>
      <c r="Z520" s="0" t="n">
        <f aca="false">YEAR(P520)</f>
        <v>1899</v>
      </c>
      <c r="AA520" s="0" t="n">
        <f aca="false">MONTH(P520)</f>
        <v>12</v>
      </c>
      <c r="AB520" s="0" t="n">
        <f aca="false">YEAR(Q520)</f>
        <v>1899</v>
      </c>
      <c r="AC520" s="0" t="n">
        <f aca="false">MONTH(Q520)</f>
        <v>12</v>
      </c>
    </row>
    <row r="521" customFormat="false" ht="12.75" hidden="false" customHeight="false" outlineLevel="0" collapsed="false">
      <c r="A521" s="27"/>
      <c r="B521" s="28"/>
      <c r="C521" s="28"/>
      <c r="D521" s="28"/>
      <c r="E521" s="28"/>
      <c r="F521" s="28"/>
      <c r="G521" s="28"/>
      <c r="H521" s="28"/>
      <c r="I521" s="32"/>
      <c r="J521" s="32"/>
      <c r="K521" s="28"/>
      <c r="L521" s="28"/>
      <c r="M521" s="32"/>
      <c r="N521" s="32"/>
      <c r="O521" s="28"/>
      <c r="P521" s="32"/>
      <c r="Q521" s="32"/>
      <c r="R521" s="30"/>
      <c r="S521" s="30"/>
      <c r="T521" s="30"/>
      <c r="W521" s="19"/>
      <c r="X521" s="30"/>
      <c r="Y521" s="0" t="n">
        <f aca="false">L521</f>
        <v>0</v>
      </c>
      <c r="Z521" s="0" t="n">
        <f aca="false">YEAR(P521)</f>
        <v>1899</v>
      </c>
      <c r="AA521" s="0" t="n">
        <f aca="false">MONTH(P521)</f>
        <v>12</v>
      </c>
      <c r="AB521" s="0" t="n">
        <f aca="false">YEAR(Q521)</f>
        <v>1899</v>
      </c>
      <c r="AC521" s="0" t="n">
        <f aca="false">MONTH(Q521)</f>
        <v>12</v>
      </c>
    </row>
    <row r="522" customFormat="false" ht="12.75" hidden="false" customHeight="false" outlineLevel="0" collapsed="false">
      <c r="A522" s="27"/>
      <c r="B522" s="28"/>
      <c r="C522" s="28"/>
      <c r="D522" s="28"/>
      <c r="E522" s="28"/>
      <c r="F522" s="28"/>
      <c r="G522" s="28"/>
      <c r="H522" s="28"/>
      <c r="I522" s="32"/>
      <c r="J522" s="32"/>
      <c r="K522" s="28"/>
      <c r="L522" s="28"/>
      <c r="M522" s="32"/>
      <c r="N522" s="32"/>
      <c r="O522" s="28"/>
      <c r="P522" s="32"/>
      <c r="Q522" s="32"/>
      <c r="R522" s="30"/>
      <c r="S522" s="30"/>
      <c r="T522" s="30"/>
      <c r="W522" s="19"/>
      <c r="X522" s="30"/>
      <c r="Y522" s="0" t="n">
        <f aca="false">L522</f>
        <v>0</v>
      </c>
      <c r="Z522" s="0" t="n">
        <f aca="false">YEAR(P522)</f>
        <v>1899</v>
      </c>
      <c r="AA522" s="0" t="n">
        <f aca="false">MONTH(P522)</f>
        <v>12</v>
      </c>
      <c r="AB522" s="0" t="n">
        <f aca="false">YEAR(Q522)</f>
        <v>1899</v>
      </c>
      <c r="AC522" s="0" t="n">
        <f aca="false">MONTH(Q522)</f>
        <v>12</v>
      </c>
    </row>
    <row r="523" customFormat="false" ht="12.75" hidden="false" customHeight="false" outlineLevel="0" collapsed="false">
      <c r="A523" s="27"/>
      <c r="B523" s="28"/>
      <c r="C523" s="28"/>
      <c r="D523" s="28"/>
      <c r="E523" s="28"/>
      <c r="F523" s="28"/>
      <c r="G523" s="28"/>
      <c r="H523" s="28"/>
      <c r="I523" s="32"/>
      <c r="J523" s="32"/>
      <c r="K523" s="28"/>
      <c r="L523" s="28"/>
      <c r="M523" s="32"/>
      <c r="N523" s="32"/>
      <c r="O523" s="28"/>
      <c r="P523" s="32"/>
      <c r="Q523" s="32"/>
      <c r="R523" s="30"/>
      <c r="S523" s="30"/>
      <c r="T523" s="30"/>
      <c r="W523" s="19"/>
      <c r="X523" s="30"/>
      <c r="Y523" s="0" t="n">
        <f aca="false">L523</f>
        <v>0</v>
      </c>
      <c r="Z523" s="0" t="n">
        <f aca="false">YEAR(P523)</f>
        <v>1899</v>
      </c>
      <c r="AA523" s="0" t="n">
        <f aca="false">MONTH(P523)</f>
        <v>12</v>
      </c>
      <c r="AB523" s="0" t="n">
        <f aca="false">YEAR(Q523)</f>
        <v>1899</v>
      </c>
      <c r="AC523" s="0" t="n">
        <f aca="false">MONTH(Q523)</f>
        <v>12</v>
      </c>
    </row>
    <row r="524" customFormat="false" ht="12.75" hidden="false" customHeight="false" outlineLevel="0" collapsed="false">
      <c r="A524" s="27"/>
      <c r="B524" s="28"/>
      <c r="C524" s="28"/>
      <c r="D524" s="28"/>
      <c r="E524" s="28"/>
      <c r="F524" s="28"/>
      <c r="G524" s="28"/>
      <c r="H524" s="28"/>
      <c r="I524" s="32"/>
      <c r="J524" s="32"/>
      <c r="K524" s="28"/>
      <c r="L524" s="28"/>
      <c r="M524" s="32"/>
      <c r="N524" s="32"/>
      <c r="O524" s="28"/>
      <c r="P524" s="32"/>
      <c r="Q524" s="32"/>
      <c r="R524" s="30"/>
      <c r="S524" s="30"/>
      <c r="T524" s="30"/>
      <c r="W524" s="19"/>
      <c r="X524" s="30"/>
      <c r="Y524" s="0" t="n">
        <f aca="false">L524</f>
        <v>0</v>
      </c>
      <c r="Z524" s="0" t="n">
        <f aca="false">YEAR(P524)</f>
        <v>1899</v>
      </c>
      <c r="AA524" s="0" t="n">
        <f aca="false">MONTH(P524)</f>
        <v>12</v>
      </c>
      <c r="AB524" s="0" t="n">
        <f aca="false">YEAR(Q524)</f>
        <v>1899</v>
      </c>
      <c r="AC524" s="0" t="n">
        <f aca="false">MONTH(Q524)</f>
        <v>12</v>
      </c>
    </row>
    <row r="525" customFormat="false" ht="12.75" hidden="false" customHeight="false" outlineLevel="0" collapsed="false">
      <c r="A525" s="27"/>
      <c r="B525" s="28"/>
      <c r="C525" s="28"/>
      <c r="D525" s="28"/>
      <c r="E525" s="28"/>
      <c r="F525" s="28"/>
      <c r="G525" s="28"/>
      <c r="H525" s="28"/>
      <c r="I525" s="32"/>
      <c r="J525" s="32"/>
      <c r="K525" s="28"/>
      <c r="L525" s="28"/>
      <c r="M525" s="32"/>
      <c r="N525" s="32"/>
      <c r="O525" s="28"/>
      <c r="P525" s="32"/>
      <c r="Q525" s="32"/>
      <c r="R525" s="30"/>
      <c r="S525" s="30"/>
      <c r="T525" s="30"/>
      <c r="W525" s="19"/>
      <c r="X525" s="30"/>
      <c r="Y525" s="0" t="n">
        <f aca="false">L525</f>
        <v>0</v>
      </c>
      <c r="Z525" s="0" t="n">
        <f aca="false">YEAR(P525)</f>
        <v>1899</v>
      </c>
      <c r="AA525" s="0" t="n">
        <f aca="false">MONTH(P525)</f>
        <v>12</v>
      </c>
      <c r="AB525" s="0" t="n">
        <f aca="false">YEAR(Q525)</f>
        <v>1899</v>
      </c>
      <c r="AC525" s="0" t="n">
        <f aca="false">MONTH(Q525)</f>
        <v>12</v>
      </c>
    </row>
    <row r="526" customFormat="false" ht="12.75" hidden="false" customHeight="false" outlineLevel="0" collapsed="false">
      <c r="A526" s="27"/>
      <c r="B526" s="28"/>
      <c r="C526" s="28"/>
      <c r="D526" s="28"/>
      <c r="E526" s="28"/>
      <c r="F526" s="28"/>
      <c r="G526" s="28"/>
      <c r="H526" s="28"/>
      <c r="I526" s="32"/>
      <c r="J526" s="32"/>
      <c r="K526" s="28"/>
      <c r="L526" s="28"/>
      <c r="M526" s="32"/>
      <c r="N526" s="32"/>
      <c r="O526" s="28"/>
      <c r="P526" s="32"/>
      <c r="Q526" s="32"/>
      <c r="R526" s="30"/>
      <c r="S526" s="30"/>
      <c r="T526" s="30"/>
      <c r="W526" s="19"/>
      <c r="X526" s="30"/>
      <c r="Y526" s="0" t="n">
        <f aca="false">L526</f>
        <v>0</v>
      </c>
      <c r="Z526" s="0" t="n">
        <f aca="false">YEAR(P526)</f>
        <v>1899</v>
      </c>
      <c r="AA526" s="0" t="n">
        <f aca="false">MONTH(P526)</f>
        <v>12</v>
      </c>
      <c r="AB526" s="0" t="n">
        <f aca="false">YEAR(Q526)</f>
        <v>1899</v>
      </c>
      <c r="AC526" s="0" t="n">
        <f aca="false">MONTH(Q526)</f>
        <v>12</v>
      </c>
    </row>
    <row r="527" customFormat="false" ht="12.75" hidden="false" customHeight="false" outlineLevel="0" collapsed="false">
      <c r="A527" s="27"/>
      <c r="B527" s="28"/>
      <c r="C527" s="28"/>
      <c r="D527" s="28"/>
      <c r="E527" s="28"/>
      <c r="F527" s="28"/>
      <c r="G527" s="28"/>
      <c r="H527" s="28"/>
      <c r="I527" s="32"/>
      <c r="J527" s="32"/>
      <c r="K527" s="28"/>
      <c r="L527" s="28"/>
      <c r="M527" s="32"/>
      <c r="N527" s="32"/>
      <c r="O527" s="28"/>
      <c r="P527" s="32"/>
      <c r="Q527" s="32"/>
      <c r="R527" s="30"/>
      <c r="S527" s="30"/>
      <c r="T527" s="30"/>
      <c r="W527" s="19"/>
      <c r="X527" s="30"/>
      <c r="Y527" s="0" t="n">
        <f aca="false">L527</f>
        <v>0</v>
      </c>
      <c r="Z527" s="0" t="n">
        <f aca="false">YEAR(P527)</f>
        <v>1899</v>
      </c>
      <c r="AA527" s="0" t="n">
        <f aca="false">MONTH(P527)</f>
        <v>12</v>
      </c>
      <c r="AB527" s="0" t="n">
        <f aca="false">YEAR(Q527)</f>
        <v>1899</v>
      </c>
      <c r="AC527" s="0" t="n">
        <f aca="false">MONTH(Q527)</f>
        <v>12</v>
      </c>
    </row>
    <row r="528" customFormat="false" ht="12.75" hidden="false" customHeight="false" outlineLevel="0" collapsed="false">
      <c r="A528" s="27"/>
      <c r="B528" s="28"/>
      <c r="C528" s="28"/>
      <c r="D528" s="28"/>
      <c r="E528" s="28"/>
      <c r="F528" s="28"/>
      <c r="G528" s="28"/>
      <c r="H528" s="28"/>
      <c r="I528" s="32"/>
      <c r="J528" s="32"/>
      <c r="K528" s="28"/>
      <c r="L528" s="28"/>
      <c r="M528" s="32"/>
      <c r="N528" s="32"/>
      <c r="O528" s="28"/>
      <c r="P528" s="32"/>
      <c r="Q528" s="32"/>
      <c r="R528" s="30"/>
      <c r="S528" s="30"/>
      <c r="T528" s="30"/>
      <c r="W528" s="19"/>
      <c r="X528" s="30"/>
      <c r="Y528" s="0" t="n">
        <f aca="false">L528</f>
        <v>0</v>
      </c>
      <c r="Z528" s="0" t="n">
        <f aca="false">YEAR(P528)</f>
        <v>1899</v>
      </c>
      <c r="AA528" s="0" t="n">
        <f aca="false">MONTH(P528)</f>
        <v>12</v>
      </c>
      <c r="AB528" s="0" t="n">
        <f aca="false">YEAR(Q528)</f>
        <v>1899</v>
      </c>
      <c r="AC528" s="0" t="n">
        <f aca="false">MONTH(Q528)</f>
        <v>12</v>
      </c>
    </row>
    <row r="529" customFormat="false" ht="12.75" hidden="false" customHeight="false" outlineLevel="0" collapsed="false">
      <c r="A529" s="27"/>
      <c r="B529" s="28"/>
      <c r="C529" s="28"/>
      <c r="D529" s="28"/>
      <c r="E529" s="28"/>
      <c r="F529" s="28"/>
      <c r="G529" s="28"/>
      <c r="H529" s="28"/>
      <c r="I529" s="32"/>
      <c r="J529" s="32"/>
      <c r="K529" s="28"/>
      <c r="L529" s="28"/>
      <c r="M529" s="32"/>
      <c r="N529" s="32"/>
      <c r="O529" s="28"/>
      <c r="P529" s="32"/>
      <c r="Q529" s="32"/>
      <c r="R529" s="30"/>
      <c r="S529" s="30"/>
      <c r="T529" s="30"/>
      <c r="W529" s="19"/>
      <c r="X529" s="30"/>
      <c r="Y529" s="0" t="n">
        <f aca="false">L529</f>
        <v>0</v>
      </c>
      <c r="Z529" s="0" t="n">
        <f aca="false">YEAR(P529)</f>
        <v>1899</v>
      </c>
      <c r="AA529" s="0" t="n">
        <f aca="false">MONTH(P529)</f>
        <v>12</v>
      </c>
      <c r="AB529" s="0" t="n">
        <f aca="false">YEAR(Q529)</f>
        <v>1899</v>
      </c>
      <c r="AC529" s="0" t="n">
        <f aca="false">MONTH(Q529)</f>
        <v>12</v>
      </c>
    </row>
    <row r="530" customFormat="false" ht="12.75" hidden="false" customHeight="false" outlineLevel="0" collapsed="false">
      <c r="A530" s="27"/>
      <c r="B530" s="28"/>
      <c r="C530" s="28"/>
      <c r="D530" s="28"/>
      <c r="E530" s="28"/>
      <c r="F530" s="28"/>
      <c r="G530" s="28"/>
      <c r="H530" s="28"/>
      <c r="I530" s="32"/>
      <c r="J530" s="32"/>
      <c r="K530" s="28"/>
      <c r="L530" s="28"/>
      <c r="M530" s="32"/>
      <c r="N530" s="32"/>
      <c r="O530" s="28"/>
      <c r="P530" s="32"/>
      <c r="Q530" s="32"/>
      <c r="R530" s="30"/>
      <c r="S530" s="30"/>
      <c r="T530" s="30"/>
      <c r="W530" s="19"/>
      <c r="X530" s="30"/>
      <c r="Y530" s="0" t="n">
        <f aca="false">L530</f>
        <v>0</v>
      </c>
      <c r="Z530" s="0" t="n">
        <f aca="false">YEAR(P530)</f>
        <v>1899</v>
      </c>
      <c r="AA530" s="0" t="n">
        <f aca="false">MONTH(P530)</f>
        <v>12</v>
      </c>
      <c r="AB530" s="0" t="n">
        <f aca="false">YEAR(Q530)</f>
        <v>1899</v>
      </c>
      <c r="AC530" s="0" t="n">
        <f aca="false">MONTH(Q530)</f>
        <v>12</v>
      </c>
    </row>
    <row r="531" customFormat="false" ht="12.75" hidden="false" customHeight="false" outlineLevel="0" collapsed="false">
      <c r="A531" s="27"/>
      <c r="B531" s="28"/>
      <c r="C531" s="28"/>
      <c r="D531" s="28"/>
      <c r="E531" s="28"/>
      <c r="F531" s="28"/>
      <c r="G531" s="28"/>
      <c r="H531" s="28"/>
      <c r="I531" s="32"/>
      <c r="J531" s="32"/>
      <c r="K531" s="28"/>
      <c r="L531" s="28"/>
      <c r="M531" s="32"/>
      <c r="N531" s="32"/>
      <c r="O531" s="28"/>
      <c r="P531" s="32"/>
      <c r="Q531" s="32"/>
      <c r="R531" s="30"/>
      <c r="S531" s="30"/>
      <c r="T531" s="30"/>
      <c r="W531" s="19"/>
      <c r="X531" s="30"/>
      <c r="Y531" s="0" t="n">
        <f aca="false">L531</f>
        <v>0</v>
      </c>
      <c r="Z531" s="0" t="n">
        <f aca="false">YEAR(P531)</f>
        <v>1899</v>
      </c>
      <c r="AA531" s="0" t="n">
        <f aca="false">MONTH(P531)</f>
        <v>12</v>
      </c>
      <c r="AB531" s="0" t="n">
        <f aca="false">YEAR(Q531)</f>
        <v>1899</v>
      </c>
      <c r="AC531" s="0" t="n">
        <f aca="false">MONTH(Q531)</f>
        <v>12</v>
      </c>
    </row>
    <row r="532" customFormat="false" ht="12.75" hidden="false" customHeight="false" outlineLevel="0" collapsed="false">
      <c r="A532" s="27"/>
      <c r="B532" s="28"/>
      <c r="C532" s="28"/>
      <c r="D532" s="28"/>
      <c r="E532" s="28"/>
      <c r="F532" s="28"/>
      <c r="G532" s="28"/>
      <c r="H532" s="28"/>
      <c r="I532" s="32"/>
      <c r="J532" s="32"/>
      <c r="K532" s="28"/>
      <c r="L532" s="28"/>
      <c r="M532" s="32"/>
      <c r="N532" s="32"/>
      <c r="O532" s="28"/>
      <c r="P532" s="32"/>
      <c r="Q532" s="32"/>
      <c r="R532" s="30"/>
      <c r="S532" s="30"/>
      <c r="T532" s="30"/>
      <c r="W532" s="19"/>
      <c r="X532" s="30"/>
      <c r="Y532" s="0" t="n">
        <f aca="false">L532</f>
        <v>0</v>
      </c>
      <c r="Z532" s="0" t="n">
        <f aca="false">YEAR(P532)</f>
        <v>1899</v>
      </c>
      <c r="AA532" s="0" t="n">
        <f aca="false">MONTH(P532)</f>
        <v>12</v>
      </c>
      <c r="AB532" s="0" t="n">
        <f aca="false">YEAR(Q532)</f>
        <v>1899</v>
      </c>
      <c r="AC532" s="0" t="n">
        <f aca="false">MONTH(Q532)</f>
        <v>12</v>
      </c>
    </row>
    <row r="533" customFormat="false" ht="12.75" hidden="false" customHeight="false" outlineLevel="0" collapsed="false">
      <c r="A533" s="27"/>
      <c r="B533" s="28"/>
      <c r="C533" s="28"/>
      <c r="D533" s="28"/>
      <c r="E533" s="28"/>
      <c r="F533" s="28"/>
      <c r="G533" s="28"/>
      <c r="H533" s="28"/>
      <c r="I533" s="32"/>
      <c r="J533" s="32"/>
      <c r="K533" s="28"/>
      <c r="L533" s="28"/>
      <c r="M533" s="32"/>
      <c r="N533" s="32"/>
      <c r="O533" s="28"/>
      <c r="P533" s="32"/>
      <c r="Q533" s="32"/>
      <c r="R533" s="30"/>
      <c r="S533" s="30"/>
      <c r="T533" s="30"/>
      <c r="W533" s="19"/>
      <c r="X533" s="30"/>
      <c r="Y533" s="0" t="n">
        <f aca="false">L533</f>
        <v>0</v>
      </c>
      <c r="Z533" s="0" t="n">
        <f aca="false">YEAR(P533)</f>
        <v>1899</v>
      </c>
      <c r="AA533" s="0" t="n">
        <f aca="false">MONTH(P533)</f>
        <v>12</v>
      </c>
      <c r="AB533" s="0" t="n">
        <f aca="false">YEAR(Q533)</f>
        <v>1899</v>
      </c>
      <c r="AC533" s="0" t="n">
        <f aca="false">MONTH(Q533)</f>
        <v>12</v>
      </c>
    </row>
    <row r="534" customFormat="false" ht="12.75" hidden="false" customHeight="false" outlineLevel="0" collapsed="false">
      <c r="A534" s="27"/>
      <c r="B534" s="28"/>
      <c r="C534" s="28"/>
      <c r="D534" s="28"/>
      <c r="E534" s="28"/>
      <c r="F534" s="28"/>
      <c r="G534" s="28"/>
      <c r="H534" s="28"/>
      <c r="I534" s="32"/>
      <c r="J534" s="32"/>
      <c r="K534" s="28"/>
      <c r="L534" s="28"/>
      <c r="M534" s="32"/>
      <c r="N534" s="32"/>
      <c r="O534" s="28"/>
      <c r="P534" s="32"/>
      <c r="Q534" s="32"/>
      <c r="R534" s="30"/>
      <c r="S534" s="30"/>
      <c r="T534" s="30"/>
      <c r="W534" s="19"/>
      <c r="X534" s="30"/>
      <c r="Y534" s="0" t="n">
        <f aca="false">L534</f>
        <v>0</v>
      </c>
      <c r="Z534" s="0" t="n">
        <f aca="false">YEAR(P534)</f>
        <v>1899</v>
      </c>
      <c r="AA534" s="0" t="n">
        <f aca="false">MONTH(P534)</f>
        <v>12</v>
      </c>
      <c r="AB534" s="0" t="n">
        <f aca="false">YEAR(Q534)</f>
        <v>1899</v>
      </c>
      <c r="AC534" s="0" t="n">
        <f aca="false">MONTH(Q534)</f>
        <v>12</v>
      </c>
    </row>
    <row r="535" customFormat="false" ht="12.75" hidden="false" customHeight="false" outlineLevel="0" collapsed="false">
      <c r="A535" s="27"/>
      <c r="B535" s="28"/>
      <c r="C535" s="28"/>
      <c r="D535" s="28"/>
      <c r="E535" s="28"/>
      <c r="F535" s="28"/>
      <c r="G535" s="28"/>
      <c r="H535" s="28"/>
      <c r="I535" s="32"/>
      <c r="J535" s="32"/>
      <c r="K535" s="28"/>
      <c r="L535" s="28"/>
      <c r="M535" s="32"/>
      <c r="N535" s="32"/>
      <c r="O535" s="28"/>
      <c r="P535" s="32"/>
      <c r="Q535" s="32"/>
      <c r="R535" s="30"/>
      <c r="S535" s="30"/>
      <c r="T535" s="30"/>
      <c r="W535" s="19"/>
      <c r="X535" s="30"/>
      <c r="Y535" s="0" t="n">
        <f aca="false">L535</f>
        <v>0</v>
      </c>
      <c r="Z535" s="0" t="n">
        <f aca="false">YEAR(P535)</f>
        <v>1899</v>
      </c>
      <c r="AA535" s="0" t="n">
        <f aca="false">MONTH(P535)</f>
        <v>12</v>
      </c>
      <c r="AB535" s="0" t="n">
        <f aca="false">YEAR(Q535)</f>
        <v>1899</v>
      </c>
      <c r="AC535" s="0" t="n">
        <f aca="false">MONTH(Q535)</f>
        <v>12</v>
      </c>
    </row>
    <row r="536" customFormat="false" ht="12.75" hidden="false" customHeight="false" outlineLevel="0" collapsed="false">
      <c r="A536" s="27"/>
      <c r="B536" s="28"/>
      <c r="C536" s="28"/>
      <c r="D536" s="28"/>
      <c r="E536" s="28"/>
      <c r="F536" s="28"/>
      <c r="G536" s="28"/>
      <c r="H536" s="28"/>
      <c r="I536" s="32"/>
      <c r="J536" s="32"/>
      <c r="K536" s="28"/>
      <c r="L536" s="28"/>
      <c r="M536" s="32"/>
      <c r="N536" s="32"/>
      <c r="O536" s="28"/>
      <c r="P536" s="32"/>
      <c r="Q536" s="32"/>
      <c r="R536" s="30"/>
      <c r="S536" s="30"/>
      <c r="T536" s="30"/>
      <c r="W536" s="19"/>
      <c r="X536" s="30"/>
      <c r="Y536" s="0" t="n">
        <f aca="false">L536</f>
        <v>0</v>
      </c>
      <c r="Z536" s="0" t="n">
        <f aca="false">YEAR(P536)</f>
        <v>1899</v>
      </c>
      <c r="AA536" s="0" t="n">
        <f aca="false">MONTH(P536)</f>
        <v>12</v>
      </c>
      <c r="AB536" s="0" t="n">
        <f aca="false">YEAR(Q536)</f>
        <v>1899</v>
      </c>
      <c r="AC536" s="0" t="n">
        <f aca="false">MONTH(Q536)</f>
        <v>12</v>
      </c>
    </row>
    <row r="537" customFormat="false" ht="12.75" hidden="false" customHeight="false" outlineLevel="0" collapsed="false">
      <c r="A537" s="27"/>
      <c r="B537" s="28"/>
      <c r="C537" s="28"/>
      <c r="D537" s="28"/>
      <c r="E537" s="28"/>
      <c r="F537" s="28"/>
      <c r="G537" s="28"/>
      <c r="H537" s="28"/>
      <c r="I537" s="32"/>
      <c r="J537" s="32"/>
      <c r="K537" s="28"/>
      <c r="L537" s="28"/>
      <c r="M537" s="32"/>
      <c r="N537" s="32"/>
      <c r="O537" s="28"/>
      <c r="P537" s="32"/>
      <c r="Q537" s="32"/>
      <c r="R537" s="30"/>
      <c r="S537" s="30"/>
      <c r="T537" s="30"/>
      <c r="W537" s="19"/>
      <c r="X537" s="30"/>
      <c r="Y537" s="0" t="n">
        <f aca="false">L537</f>
        <v>0</v>
      </c>
      <c r="Z537" s="0" t="n">
        <f aca="false">YEAR(P537)</f>
        <v>1899</v>
      </c>
      <c r="AA537" s="0" t="n">
        <f aca="false">MONTH(P537)</f>
        <v>12</v>
      </c>
      <c r="AB537" s="0" t="n">
        <f aca="false">YEAR(Q537)</f>
        <v>1899</v>
      </c>
      <c r="AC537" s="0" t="n">
        <f aca="false">MONTH(Q537)</f>
        <v>12</v>
      </c>
    </row>
    <row r="538" customFormat="false" ht="12.75" hidden="false" customHeight="false" outlineLevel="0" collapsed="false">
      <c r="A538" s="27"/>
      <c r="B538" s="28"/>
      <c r="C538" s="28"/>
      <c r="D538" s="28"/>
      <c r="E538" s="28"/>
      <c r="F538" s="28"/>
      <c r="G538" s="28"/>
      <c r="H538" s="28"/>
      <c r="I538" s="32"/>
      <c r="J538" s="32"/>
      <c r="K538" s="28"/>
      <c r="L538" s="28"/>
      <c r="M538" s="32"/>
      <c r="N538" s="32"/>
      <c r="O538" s="28"/>
      <c r="P538" s="32"/>
      <c r="Q538" s="32"/>
      <c r="R538" s="30"/>
      <c r="S538" s="30"/>
      <c r="T538" s="30"/>
      <c r="W538" s="19"/>
      <c r="X538" s="30"/>
      <c r="Y538" s="0" t="n">
        <f aca="false">L538</f>
        <v>0</v>
      </c>
      <c r="Z538" s="0" t="n">
        <f aca="false">YEAR(P538)</f>
        <v>1899</v>
      </c>
      <c r="AA538" s="0" t="n">
        <f aca="false">MONTH(P538)</f>
        <v>12</v>
      </c>
      <c r="AB538" s="0" t="n">
        <f aca="false">YEAR(Q538)</f>
        <v>1899</v>
      </c>
      <c r="AC538" s="0" t="n">
        <f aca="false">MONTH(Q538)</f>
        <v>12</v>
      </c>
    </row>
    <row r="539" customFormat="false" ht="12.75" hidden="false" customHeight="false" outlineLevel="0" collapsed="false">
      <c r="A539" s="27"/>
      <c r="B539" s="28"/>
      <c r="C539" s="28"/>
      <c r="D539" s="28"/>
      <c r="E539" s="28"/>
      <c r="F539" s="28"/>
      <c r="G539" s="28"/>
      <c r="H539" s="28"/>
      <c r="I539" s="32"/>
      <c r="J539" s="32"/>
      <c r="K539" s="28"/>
      <c r="L539" s="28"/>
      <c r="M539" s="32"/>
      <c r="N539" s="32"/>
      <c r="O539" s="28"/>
      <c r="P539" s="32"/>
      <c r="Q539" s="32"/>
      <c r="R539" s="30"/>
      <c r="S539" s="30"/>
      <c r="T539" s="30"/>
      <c r="W539" s="19"/>
      <c r="X539" s="30"/>
      <c r="Y539" s="0" t="n">
        <f aca="false">L539</f>
        <v>0</v>
      </c>
      <c r="Z539" s="0" t="n">
        <f aca="false">YEAR(P539)</f>
        <v>1899</v>
      </c>
      <c r="AA539" s="0" t="n">
        <f aca="false">MONTH(P539)</f>
        <v>12</v>
      </c>
      <c r="AB539" s="0" t="n">
        <f aca="false">YEAR(Q539)</f>
        <v>1899</v>
      </c>
      <c r="AC539" s="0" t="n">
        <f aca="false">MONTH(Q539)</f>
        <v>12</v>
      </c>
    </row>
    <row r="540" customFormat="false" ht="12.75" hidden="false" customHeight="false" outlineLevel="0" collapsed="false">
      <c r="A540" s="27"/>
      <c r="B540" s="28"/>
      <c r="C540" s="28"/>
      <c r="D540" s="28"/>
      <c r="E540" s="28"/>
      <c r="F540" s="28"/>
      <c r="G540" s="28"/>
      <c r="H540" s="28"/>
      <c r="I540" s="32"/>
      <c r="J540" s="32"/>
      <c r="K540" s="28"/>
      <c r="L540" s="28"/>
      <c r="M540" s="32"/>
      <c r="N540" s="32"/>
      <c r="O540" s="28"/>
      <c r="P540" s="32"/>
      <c r="Q540" s="32"/>
      <c r="R540" s="30"/>
      <c r="S540" s="30"/>
      <c r="T540" s="30"/>
      <c r="W540" s="19"/>
      <c r="X540" s="30"/>
      <c r="Y540" s="0" t="n">
        <f aca="false">L540</f>
        <v>0</v>
      </c>
      <c r="Z540" s="0" t="n">
        <f aca="false">YEAR(P540)</f>
        <v>1899</v>
      </c>
      <c r="AA540" s="0" t="n">
        <f aca="false">MONTH(P540)</f>
        <v>12</v>
      </c>
      <c r="AB540" s="0" t="n">
        <f aca="false">YEAR(Q540)</f>
        <v>1899</v>
      </c>
      <c r="AC540" s="0" t="n">
        <f aca="false">MONTH(Q540)</f>
        <v>12</v>
      </c>
    </row>
    <row r="541" customFormat="false" ht="12.75" hidden="false" customHeight="false" outlineLevel="0" collapsed="false">
      <c r="A541" s="27"/>
      <c r="B541" s="28"/>
      <c r="C541" s="28"/>
      <c r="D541" s="28"/>
      <c r="E541" s="28"/>
      <c r="F541" s="28"/>
      <c r="G541" s="28"/>
      <c r="H541" s="28"/>
      <c r="I541" s="32"/>
      <c r="J541" s="32"/>
      <c r="K541" s="28"/>
      <c r="L541" s="28"/>
      <c r="M541" s="32"/>
      <c r="N541" s="32"/>
      <c r="O541" s="28"/>
      <c r="P541" s="32"/>
      <c r="Q541" s="32"/>
      <c r="R541" s="30"/>
      <c r="S541" s="30"/>
      <c r="T541" s="30"/>
      <c r="W541" s="19"/>
      <c r="X541" s="30"/>
      <c r="Y541" s="0" t="n">
        <f aca="false">L541</f>
        <v>0</v>
      </c>
      <c r="Z541" s="0" t="n">
        <f aca="false">YEAR(P541)</f>
        <v>1899</v>
      </c>
      <c r="AA541" s="0" t="n">
        <f aca="false">MONTH(P541)</f>
        <v>12</v>
      </c>
      <c r="AB541" s="0" t="n">
        <f aca="false">YEAR(Q541)</f>
        <v>1899</v>
      </c>
      <c r="AC541" s="0" t="n">
        <f aca="false">MONTH(Q541)</f>
        <v>12</v>
      </c>
    </row>
    <row r="542" customFormat="false" ht="12.75" hidden="false" customHeight="false" outlineLevel="0" collapsed="false">
      <c r="A542" s="27"/>
      <c r="B542" s="28"/>
      <c r="C542" s="28"/>
      <c r="D542" s="28"/>
      <c r="E542" s="28"/>
      <c r="F542" s="28"/>
      <c r="G542" s="28"/>
      <c r="H542" s="28"/>
      <c r="I542" s="32"/>
      <c r="J542" s="32"/>
      <c r="K542" s="28"/>
      <c r="L542" s="28"/>
      <c r="M542" s="32"/>
      <c r="N542" s="32"/>
      <c r="O542" s="28"/>
      <c r="P542" s="32"/>
      <c r="Q542" s="32"/>
      <c r="R542" s="30"/>
      <c r="S542" s="30"/>
      <c r="T542" s="30"/>
      <c r="W542" s="19"/>
      <c r="X542" s="30"/>
      <c r="Y542" s="0" t="n">
        <f aca="false">L542</f>
        <v>0</v>
      </c>
      <c r="Z542" s="0" t="n">
        <f aca="false">YEAR(P542)</f>
        <v>1899</v>
      </c>
      <c r="AA542" s="0" t="n">
        <f aca="false">MONTH(P542)</f>
        <v>12</v>
      </c>
      <c r="AB542" s="0" t="n">
        <f aca="false">YEAR(Q542)</f>
        <v>1899</v>
      </c>
      <c r="AC542" s="0" t="n">
        <f aca="false">MONTH(Q542)</f>
        <v>12</v>
      </c>
    </row>
    <row r="543" customFormat="false" ht="12.75" hidden="false" customHeight="false" outlineLevel="0" collapsed="false">
      <c r="A543" s="27"/>
      <c r="B543" s="28"/>
      <c r="C543" s="28"/>
      <c r="D543" s="28"/>
      <c r="E543" s="28"/>
      <c r="F543" s="28"/>
      <c r="G543" s="28"/>
      <c r="H543" s="28"/>
      <c r="I543" s="32"/>
      <c r="J543" s="32"/>
      <c r="K543" s="28"/>
      <c r="L543" s="28"/>
      <c r="M543" s="32"/>
      <c r="N543" s="32"/>
      <c r="O543" s="28"/>
      <c r="P543" s="32"/>
      <c r="Q543" s="32"/>
      <c r="R543" s="30"/>
      <c r="S543" s="30"/>
      <c r="T543" s="30"/>
      <c r="W543" s="19"/>
      <c r="X543" s="30"/>
      <c r="Y543" s="0" t="n">
        <f aca="false">L543</f>
        <v>0</v>
      </c>
      <c r="Z543" s="0" t="n">
        <f aca="false">YEAR(P543)</f>
        <v>1899</v>
      </c>
      <c r="AA543" s="0" t="n">
        <f aca="false">MONTH(P543)</f>
        <v>12</v>
      </c>
      <c r="AB543" s="0" t="n">
        <f aca="false">YEAR(Q543)</f>
        <v>1899</v>
      </c>
      <c r="AC543" s="0" t="n">
        <f aca="false">MONTH(Q543)</f>
        <v>12</v>
      </c>
    </row>
    <row r="544" customFormat="false" ht="12.75" hidden="false" customHeight="false" outlineLevel="0" collapsed="false">
      <c r="A544" s="27"/>
      <c r="B544" s="28"/>
      <c r="C544" s="28"/>
      <c r="D544" s="28"/>
      <c r="E544" s="28"/>
      <c r="F544" s="28"/>
      <c r="G544" s="28"/>
      <c r="H544" s="28"/>
      <c r="I544" s="32"/>
      <c r="J544" s="32"/>
      <c r="K544" s="28"/>
      <c r="L544" s="28"/>
      <c r="M544" s="32"/>
      <c r="N544" s="32"/>
      <c r="O544" s="28"/>
      <c r="P544" s="32"/>
      <c r="Q544" s="32"/>
      <c r="R544" s="30"/>
      <c r="S544" s="30"/>
      <c r="T544" s="30"/>
      <c r="W544" s="19"/>
      <c r="X544" s="30"/>
      <c r="Y544" s="0" t="n">
        <f aca="false">L544</f>
        <v>0</v>
      </c>
      <c r="Z544" s="0" t="n">
        <f aca="false">YEAR(P544)</f>
        <v>1899</v>
      </c>
      <c r="AA544" s="0" t="n">
        <f aca="false">MONTH(P544)</f>
        <v>12</v>
      </c>
      <c r="AB544" s="0" t="n">
        <f aca="false">YEAR(Q544)</f>
        <v>1899</v>
      </c>
      <c r="AC544" s="0" t="n">
        <f aca="false">MONTH(Q544)</f>
        <v>12</v>
      </c>
    </row>
    <row r="545" customFormat="false" ht="12.75" hidden="false" customHeight="false" outlineLevel="0" collapsed="false">
      <c r="A545" s="27"/>
      <c r="B545" s="28"/>
      <c r="C545" s="28"/>
      <c r="D545" s="28"/>
      <c r="E545" s="28"/>
      <c r="F545" s="28"/>
      <c r="G545" s="28"/>
      <c r="H545" s="28"/>
      <c r="I545" s="32"/>
      <c r="J545" s="32"/>
      <c r="K545" s="28"/>
      <c r="L545" s="28"/>
      <c r="M545" s="32"/>
      <c r="N545" s="32"/>
      <c r="O545" s="28"/>
      <c r="P545" s="32"/>
      <c r="Q545" s="32"/>
      <c r="R545" s="30"/>
      <c r="S545" s="30"/>
      <c r="T545" s="30"/>
      <c r="W545" s="19"/>
      <c r="X545" s="30"/>
      <c r="Y545" s="0" t="n">
        <f aca="false">L545</f>
        <v>0</v>
      </c>
      <c r="Z545" s="0" t="n">
        <f aca="false">YEAR(P545)</f>
        <v>1899</v>
      </c>
      <c r="AA545" s="0" t="n">
        <f aca="false">MONTH(P545)</f>
        <v>12</v>
      </c>
      <c r="AB545" s="0" t="n">
        <f aca="false">YEAR(Q545)</f>
        <v>1899</v>
      </c>
      <c r="AC545" s="0" t="n">
        <f aca="false">MONTH(Q545)</f>
        <v>12</v>
      </c>
    </row>
    <row r="546" customFormat="false" ht="12.75" hidden="false" customHeight="false" outlineLevel="0" collapsed="false">
      <c r="A546" s="27"/>
      <c r="B546" s="28"/>
      <c r="C546" s="28"/>
      <c r="D546" s="28"/>
      <c r="E546" s="28"/>
      <c r="F546" s="28"/>
      <c r="G546" s="28"/>
      <c r="H546" s="28"/>
      <c r="I546" s="32"/>
      <c r="J546" s="32"/>
      <c r="K546" s="28"/>
      <c r="L546" s="28"/>
      <c r="M546" s="32"/>
      <c r="N546" s="32"/>
      <c r="O546" s="28"/>
      <c r="P546" s="32"/>
      <c r="Q546" s="32"/>
      <c r="R546" s="30"/>
      <c r="S546" s="30"/>
      <c r="T546" s="30"/>
      <c r="W546" s="19"/>
      <c r="X546" s="30"/>
      <c r="Y546" s="0" t="n">
        <f aca="false">L546</f>
        <v>0</v>
      </c>
      <c r="Z546" s="0" t="n">
        <f aca="false">YEAR(P546)</f>
        <v>1899</v>
      </c>
      <c r="AA546" s="0" t="n">
        <f aca="false">MONTH(P546)</f>
        <v>12</v>
      </c>
      <c r="AB546" s="0" t="n">
        <f aca="false">YEAR(Q546)</f>
        <v>1899</v>
      </c>
      <c r="AC546" s="0" t="n">
        <f aca="false">MONTH(Q546)</f>
        <v>12</v>
      </c>
    </row>
    <row r="547" customFormat="false" ht="12.75" hidden="false" customHeight="false" outlineLevel="0" collapsed="false">
      <c r="A547" s="27"/>
      <c r="B547" s="28"/>
      <c r="C547" s="28"/>
      <c r="D547" s="28"/>
      <c r="E547" s="28"/>
      <c r="F547" s="28"/>
      <c r="G547" s="28"/>
      <c r="H547" s="28"/>
      <c r="I547" s="32"/>
      <c r="J547" s="32"/>
      <c r="K547" s="28"/>
      <c r="L547" s="28"/>
      <c r="M547" s="32"/>
      <c r="N547" s="32"/>
      <c r="O547" s="28"/>
      <c r="P547" s="32"/>
      <c r="Q547" s="32"/>
      <c r="R547" s="30"/>
      <c r="S547" s="30"/>
      <c r="T547" s="30"/>
      <c r="W547" s="19"/>
      <c r="X547" s="30"/>
      <c r="Y547" s="0" t="n">
        <f aca="false">L547</f>
        <v>0</v>
      </c>
      <c r="Z547" s="0" t="n">
        <f aca="false">YEAR(P547)</f>
        <v>1899</v>
      </c>
      <c r="AA547" s="0" t="n">
        <f aca="false">MONTH(P547)</f>
        <v>12</v>
      </c>
      <c r="AB547" s="0" t="n">
        <f aca="false">YEAR(Q547)</f>
        <v>1899</v>
      </c>
      <c r="AC547" s="0" t="n">
        <f aca="false">MONTH(Q547)</f>
        <v>12</v>
      </c>
    </row>
    <row r="548" customFormat="false" ht="12.75" hidden="false" customHeight="false" outlineLevel="0" collapsed="false">
      <c r="A548" s="27"/>
      <c r="B548" s="28"/>
      <c r="C548" s="28"/>
      <c r="D548" s="28"/>
      <c r="E548" s="28"/>
      <c r="F548" s="28"/>
      <c r="G548" s="28"/>
      <c r="H548" s="28"/>
      <c r="I548" s="32"/>
      <c r="J548" s="32"/>
      <c r="K548" s="28"/>
      <c r="L548" s="28"/>
      <c r="M548" s="32"/>
      <c r="N548" s="32"/>
      <c r="O548" s="28"/>
      <c r="P548" s="32"/>
      <c r="Q548" s="32"/>
      <c r="R548" s="30"/>
      <c r="S548" s="30"/>
      <c r="T548" s="30"/>
      <c r="W548" s="19"/>
      <c r="X548" s="30"/>
      <c r="Y548" s="0" t="n">
        <f aca="false">L548</f>
        <v>0</v>
      </c>
      <c r="Z548" s="0" t="n">
        <f aca="false">YEAR(P548)</f>
        <v>1899</v>
      </c>
      <c r="AA548" s="0" t="n">
        <f aca="false">MONTH(P548)</f>
        <v>12</v>
      </c>
      <c r="AB548" s="0" t="n">
        <f aca="false">YEAR(Q548)</f>
        <v>1899</v>
      </c>
      <c r="AC548" s="0" t="n">
        <f aca="false">MONTH(Q548)</f>
        <v>12</v>
      </c>
    </row>
    <row r="549" customFormat="false" ht="12.75" hidden="false" customHeight="false" outlineLevel="0" collapsed="false">
      <c r="A549" s="27"/>
      <c r="B549" s="28"/>
      <c r="C549" s="28"/>
      <c r="D549" s="28"/>
      <c r="E549" s="28"/>
      <c r="F549" s="28"/>
      <c r="G549" s="28"/>
      <c r="H549" s="28"/>
      <c r="I549" s="32"/>
      <c r="J549" s="32"/>
      <c r="K549" s="28"/>
      <c r="L549" s="28"/>
      <c r="M549" s="32"/>
      <c r="N549" s="32"/>
      <c r="O549" s="28"/>
      <c r="P549" s="32"/>
      <c r="Q549" s="32"/>
      <c r="R549" s="30"/>
      <c r="S549" s="30"/>
      <c r="T549" s="30"/>
      <c r="W549" s="19"/>
      <c r="X549" s="30"/>
      <c r="Y549" s="0" t="n">
        <f aca="false">L549</f>
        <v>0</v>
      </c>
      <c r="Z549" s="0" t="n">
        <f aca="false">YEAR(P549)</f>
        <v>1899</v>
      </c>
      <c r="AA549" s="0" t="n">
        <f aca="false">MONTH(P549)</f>
        <v>12</v>
      </c>
      <c r="AB549" s="0" t="n">
        <f aca="false">YEAR(Q549)</f>
        <v>1899</v>
      </c>
      <c r="AC549" s="0" t="n">
        <f aca="false">MONTH(Q549)</f>
        <v>12</v>
      </c>
    </row>
    <row r="550" customFormat="false" ht="12.75" hidden="false" customHeight="false" outlineLevel="0" collapsed="false">
      <c r="A550" s="27"/>
      <c r="B550" s="28"/>
      <c r="C550" s="28"/>
      <c r="D550" s="28"/>
      <c r="E550" s="28"/>
      <c r="F550" s="28"/>
      <c r="G550" s="28"/>
      <c r="H550" s="28"/>
      <c r="I550" s="32"/>
      <c r="J550" s="32"/>
      <c r="K550" s="28"/>
      <c r="L550" s="28"/>
      <c r="M550" s="32"/>
      <c r="N550" s="32"/>
      <c r="O550" s="28"/>
      <c r="P550" s="32"/>
      <c r="Q550" s="32"/>
      <c r="R550" s="30"/>
      <c r="S550" s="30"/>
      <c r="T550" s="30"/>
      <c r="W550" s="19"/>
      <c r="X550" s="30"/>
      <c r="Y550" s="0" t="n">
        <f aca="false">L550</f>
        <v>0</v>
      </c>
      <c r="Z550" s="0" t="n">
        <f aca="false">YEAR(P550)</f>
        <v>1899</v>
      </c>
      <c r="AA550" s="0" t="n">
        <f aca="false">MONTH(P550)</f>
        <v>12</v>
      </c>
      <c r="AB550" s="0" t="n">
        <f aca="false">YEAR(Q550)</f>
        <v>1899</v>
      </c>
      <c r="AC550" s="0" t="n">
        <f aca="false">MONTH(Q550)</f>
        <v>12</v>
      </c>
    </row>
    <row r="551" customFormat="false" ht="12.75" hidden="false" customHeight="false" outlineLevel="0" collapsed="false">
      <c r="A551" s="27"/>
      <c r="B551" s="28"/>
      <c r="C551" s="28"/>
      <c r="D551" s="28"/>
      <c r="E551" s="28"/>
      <c r="F551" s="28"/>
      <c r="G551" s="28"/>
      <c r="H551" s="28"/>
      <c r="I551" s="32"/>
      <c r="J551" s="32"/>
      <c r="K551" s="28"/>
      <c r="L551" s="28"/>
      <c r="M551" s="32"/>
      <c r="N551" s="32"/>
      <c r="O551" s="28"/>
      <c r="P551" s="32"/>
      <c r="Q551" s="32"/>
      <c r="R551" s="30"/>
      <c r="S551" s="30"/>
      <c r="T551" s="30"/>
      <c r="W551" s="19"/>
      <c r="X551" s="30"/>
      <c r="Y551" s="0" t="n">
        <f aca="false">L551</f>
        <v>0</v>
      </c>
      <c r="Z551" s="0" t="n">
        <f aca="false">YEAR(P551)</f>
        <v>1899</v>
      </c>
      <c r="AA551" s="0" t="n">
        <f aca="false">MONTH(P551)</f>
        <v>12</v>
      </c>
      <c r="AB551" s="0" t="n">
        <f aca="false">YEAR(Q551)</f>
        <v>1899</v>
      </c>
      <c r="AC551" s="0" t="n">
        <f aca="false">MONTH(Q551)</f>
        <v>12</v>
      </c>
    </row>
    <row r="552" customFormat="false" ht="12.75" hidden="false" customHeight="false" outlineLevel="0" collapsed="false">
      <c r="A552" s="27"/>
      <c r="B552" s="28"/>
      <c r="C552" s="28"/>
      <c r="D552" s="28"/>
      <c r="E552" s="28"/>
      <c r="F552" s="28"/>
      <c r="G552" s="28"/>
      <c r="H552" s="28"/>
      <c r="I552" s="32"/>
      <c r="J552" s="32"/>
      <c r="K552" s="28"/>
      <c r="L552" s="28"/>
      <c r="M552" s="32"/>
      <c r="N552" s="32"/>
      <c r="O552" s="28"/>
      <c r="P552" s="32"/>
      <c r="Q552" s="32"/>
      <c r="R552" s="30"/>
      <c r="S552" s="30"/>
      <c r="T552" s="30"/>
      <c r="W552" s="19"/>
      <c r="X552" s="30"/>
      <c r="Y552" s="0" t="n">
        <f aca="false">L552</f>
        <v>0</v>
      </c>
      <c r="Z552" s="0" t="n">
        <f aca="false">YEAR(P552)</f>
        <v>1899</v>
      </c>
      <c r="AA552" s="0" t="n">
        <f aca="false">MONTH(P552)</f>
        <v>12</v>
      </c>
      <c r="AB552" s="0" t="n">
        <f aca="false">YEAR(Q552)</f>
        <v>1899</v>
      </c>
      <c r="AC552" s="0" t="n">
        <f aca="false">MONTH(Q552)</f>
        <v>12</v>
      </c>
    </row>
    <row r="553" customFormat="false" ht="12.75" hidden="false" customHeight="false" outlineLevel="0" collapsed="false">
      <c r="A553" s="27"/>
      <c r="B553" s="28"/>
      <c r="C553" s="28"/>
      <c r="D553" s="28"/>
      <c r="E553" s="28"/>
      <c r="F553" s="28"/>
      <c r="G553" s="28"/>
      <c r="H553" s="28"/>
      <c r="I553" s="32"/>
      <c r="J553" s="32"/>
      <c r="K553" s="28"/>
      <c r="L553" s="28"/>
      <c r="M553" s="32"/>
      <c r="N553" s="32"/>
      <c r="O553" s="28"/>
      <c r="P553" s="32"/>
      <c r="Q553" s="32"/>
      <c r="R553" s="30"/>
      <c r="S553" s="30"/>
      <c r="T553" s="30"/>
      <c r="W553" s="19"/>
      <c r="X553" s="30"/>
      <c r="Y553" s="0" t="n">
        <f aca="false">L553</f>
        <v>0</v>
      </c>
      <c r="Z553" s="0" t="n">
        <f aca="false">YEAR(P553)</f>
        <v>1899</v>
      </c>
      <c r="AA553" s="0" t="n">
        <f aca="false">MONTH(P553)</f>
        <v>12</v>
      </c>
      <c r="AB553" s="0" t="n">
        <f aca="false">YEAR(Q553)</f>
        <v>1899</v>
      </c>
      <c r="AC553" s="0" t="n">
        <f aca="false">MONTH(Q553)</f>
        <v>12</v>
      </c>
    </row>
    <row r="554" customFormat="false" ht="12.75" hidden="false" customHeight="false" outlineLevel="0" collapsed="false">
      <c r="A554" s="27"/>
      <c r="B554" s="28"/>
      <c r="C554" s="28"/>
      <c r="D554" s="28"/>
      <c r="E554" s="28"/>
      <c r="F554" s="28"/>
      <c r="G554" s="28"/>
      <c r="H554" s="28"/>
      <c r="I554" s="32"/>
      <c r="J554" s="32"/>
      <c r="K554" s="28"/>
      <c r="L554" s="28"/>
      <c r="M554" s="32"/>
      <c r="N554" s="32"/>
      <c r="O554" s="28"/>
      <c r="P554" s="32"/>
      <c r="Q554" s="32"/>
      <c r="R554" s="30"/>
      <c r="S554" s="30"/>
      <c r="T554" s="30"/>
      <c r="W554" s="19"/>
      <c r="X554" s="30"/>
      <c r="Y554" s="0" t="n">
        <f aca="false">L554</f>
        <v>0</v>
      </c>
      <c r="Z554" s="0" t="n">
        <f aca="false">YEAR(P554)</f>
        <v>1899</v>
      </c>
      <c r="AA554" s="0" t="n">
        <f aca="false">MONTH(P554)</f>
        <v>12</v>
      </c>
      <c r="AB554" s="0" t="n">
        <f aca="false">YEAR(Q554)</f>
        <v>1899</v>
      </c>
      <c r="AC554" s="0" t="n">
        <f aca="false">MONTH(Q554)</f>
        <v>12</v>
      </c>
    </row>
    <row r="555" customFormat="false" ht="12.75" hidden="false" customHeight="false" outlineLevel="0" collapsed="false">
      <c r="A555" s="27"/>
      <c r="B555" s="28"/>
      <c r="C555" s="28"/>
      <c r="D555" s="28"/>
      <c r="E555" s="28"/>
      <c r="F555" s="28"/>
      <c r="G555" s="28"/>
      <c r="H555" s="28"/>
      <c r="I555" s="32"/>
      <c r="J555" s="32"/>
      <c r="K555" s="28"/>
      <c r="L555" s="28"/>
      <c r="M555" s="32"/>
      <c r="N555" s="32"/>
      <c r="O555" s="28"/>
      <c r="P555" s="32"/>
      <c r="Q555" s="32"/>
      <c r="R555" s="30"/>
      <c r="S555" s="30"/>
      <c r="T555" s="30"/>
      <c r="W555" s="19"/>
      <c r="X555" s="30"/>
      <c r="Y555" s="0" t="n">
        <f aca="false">L555</f>
        <v>0</v>
      </c>
      <c r="Z555" s="0" t="n">
        <f aca="false">YEAR(P555)</f>
        <v>1899</v>
      </c>
      <c r="AA555" s="0" t="n">
        <f aca="false">MONTH(P555)</f>
        <v>12</v>
      </c>
      <c r="AB555" s="0" t="n">
        <f aca="false">YEAR(Q555)</f>
        <v>1899</v>
      </c>
      <c r="AC555" s="0" t="n">
        <f aca="false">MONTH(Q555)</f>
        <v>12</v>
      </c>
    </row>
    <row r="556" customFormat="false" ht="12.75" hidden="false" customHeight="false" outlineLevel="0" collapsed="false">
      <c r="A556" s="27"/>
      <c r="B556" s="28"/>
      <c r="C556" s="28"/>
      <c r="D556" s="28"/>
      <c r="E556" s="28"/>
      <c r="F556" s="28"/>
      <c r="G556" s="28"/>
      <c r="H556" s="28"/>
      <c r="I556" s="32"/>
      <c r="J556" s="32"/>
      <c r="K556" s="28"/>
      <c r="L556" s="28"/>
      <c r="M556" s="32"/>
      <c r="N556" s="32"/>
      <c r="O556" s="28"/>
      <c r="P556" s="32"/>
      <c r="Q556" s="32"/>
      <c r="R556" s="30"/>
      <c r="S556" s="30"/>
      <c r="T556" s="30"/>
      <c r="W556" s="19"/>
      <c r="X556" s="30"/>
      <c r="Y556" s="0" t="n">
        <f aca="false">L556</f>
        <v>0</v>
      </c>
      <c r="Z556" s="0" t="n">
        <f aca="false">YEAR(P556)</f>
        <v>1899</v>
      </c>
      <c r="AA556" s="0" t="n">
        <f aca="false">MONTH(P556)</f>
        <v>12</v>
      </c>
      <c r="AB556" s="0" t="n">
        <f aca="false">YEAR(Q556)</f>
        <v>1899</v>
      </c>
      <c r="AC556" s="0" t="n">
        <f aca="false">MONTH(Q556)</f>
        <v>12</v>
      </c>
    </row>
    <row r="557" customFormat="false" ht="12.75" hidden="false" customHeight="false" outlineLevel="0" collapsed="false">
      <c r="A557" s="27"/>
      <c r="B557" s="28"/>
      <c r="C557" s="28"/>
      <c r="D557" s="28"/>
      <c r="E557" s="28"/>
      <c r="F557" s="28"/>
      <c r="G557" s="28"/>
      <c r="H557" s="28"/>
      <c r="I557" s="32"/>
      <c r="J557" s="32"/>
      <c r="K557" s="28"/>
      <c r="L557" s="28"/>
      <c r="M557" s="32"/>
      <c r="N557" s="32"/>
      <c r="O557" s="28"/>
      <c r="P557" s="32"/>
      <c r="Q557" s="32"/>
      <c r="R557" s="30"/>
      <c r="S557" s="30"/>
      <c r="T557" s="30"/>
      <c r="W557" s="19"/>
      <c r="X557" s="30"/>
      <c r="Y557" s="0" t="n">
        <f aca="false">L557</f>
        <v>0</v>
      </c>
      <c r="Z557" s="0" t="n">
        <f aca="false">YEAR(P557)</f>
        <v>1899</v>
      </c>
      <c r="AA557" s="0" t="n">
        <f aca="false">MONTH(P557)</f>
        <v>12</v>
      </c>
      <c r="AB557" s="0" t="n">
        <f aca="false">YEAR(Q557)</f>
        <v>1899</v>
      </c>
      <c r="AC557" s="0" t="n">
        <f aca="false">MONTH(Q557)</f>
        <v>12</v>
      </c>
    </row>
    <row r="558" customFormat="false" ht="12.75" hidden="false" customHeight="false" outlineLevel="0" collapsed="false">
      <c r="A558" s="27"/>
      <c r="B558" s="28"/>
      <c r="C558" s="28"/>
      <c r="D558" s="28"/>
      <c r="E558" s="28"/>
      <c r="F558" s="28"/>
      <c r="G558" s="28"/>
      <c r="H558" s="28"/>
      <c r="I558" s="32"/>
      <c r="J558" s="32"/>
      <c r="K558" s="28"/>
      <c r="L558" s="28"/>
      <c r="M558" s="32"/>
      <c r="N558" s="32"/>
      <c r="O558" s="28"/>
      <c r="P558" s="32"/>
      <c r="Q558" s="32"/>
      <c r="R558" s="30"/>
      <c r="S558" s="30"/>
      <c r="T558" s="30"/>
      <c r="W558" s="19"/>
      <c r="X558" s="30"/>
      <c r="Y558" s="0" t="n">
        <f aca="false">L558</f>
        <v>0</v>
      </c>
      <c r="Z558" s="0" t="n">
        <f aca="false">YEAR(P558)</f>
        <v>1899</v>
      </c>
      <c r="AA558" s="0" t="n">
        <f aca="false">MONTH(P558)</f>
        <v>12</v>
      </c>
      <c r="AB558" s="0" t="n">
        <f aca="false">YEAR(Q558)</f>
        <v>1899</v>
      </c>
      <c r="AC558" s="0" t="n">
        <f aca="false">MONTH(Q558)</f>
        <v>12</v>
      </c>
    </row>
    <row r="559" customFormat="false" ht="12.75" hidden="false" customHeight="false" outlineLevel="0" collapsed="false">
      <c r="A559" s="27"/>
      <c r="B559" s="28"/>
      <c r="C559" s="28"/>
      <c r="D559" s="28"/>
      <c r="E559" s="28"/>
      <c r="F559" s="28"/>
      <c r="G559" s="28"/>
      <c r="H559" s="28"/>
      <c r="I559" s="32"/>
      <c r="J559" s="32"/>
      <c r="K559" s="28"/>
      <c r="L559" s="28"/>
      <c r="M559" s="32"/>
      <c r="N559" s="32"/>
      <c r="O559" s="28"/>
      <c r="P559" s="32"/>
      <c r="Q559" s="32"/>
      <c r="R559" s="30"/>
      <c r="S559" s="30"/>
      <c r="T559" s="30"/>
      <c r="W559" s="19"/>
      <c r="X559" s="30"/>
      <c r="Y559" s="0" t="n">
        <f aca="false">L559</f>
        <v>0</v>
      </c>
      <c r="Z559" s="0" t="n">
        <f aca="false">YEAR(P559)</f>
        <v>1899</v>
      </c>
      <c r="AA559" s="0" t="n">
        <f aca="false">MONTH(P559)</f>
        <v>12</v>
      </c>
      <c r="AB559" s="0" t="n">
        <f aca="false">YEAR(Q559)</f>
        <v>1899</v>
      </c>
      <c r="AC559" s="0" t="n">
        <f aca="false">MONTH(Q559)</f>
        <v>12</v>
      </c>
    </row>
    <row r="560" customFormat="false" ht="12.75" hidden="false" customHeight="false" outlineLevel="0" collapsed="false">
      <c r="A560" s="27"/>
      <c r="B560" s="28"/>
      <c r="C560" s="28"/>
      <c r="D560" s="28"/>
      <c r="E560" s="28"/>
      <c r="F560" s="28"/>
      <c r="G560" s="28"/>
      <c r="H560" s="28"/>
      <c r="I560" s="32"/>
      <c r="J560" s="32"/>
      <c r="K560" s="28"/>
      <c r="L560" s="28"/>
      <c r="M560" s="32"/>
      <c r="N560" s="32"/>
      <c r="O560" s="28"/>
      <c r="P560" s="32"/>
      <c r="Q560" s="32"/>
      <c r="R560" s="30"/>
      <c r="S560" s="30"/>
      <c r="T560" s="30"/>
      <c r="W560" s="19"/>
      <c r="X560" s="30"/>
      <c r="Y560" s="0" t="n">
        <f aca="false">L560</f>
        <v>0</v>
      </c>
      <c r="Z560" s="0" t="n">
        <f aca="false">YEAR(P560)</f>
        <v>1899</v>
      </c>
      <c r="AA560" s="0" t="n">
        <f aca="false">MONTH(P560)</f>
        <v>12</v>
      </c>
      <c r="AB560" s="0" t="n">
        <f aca="false">YEAR(Q560)</f>
        <v>1899</v>
      </c>
      <c r="AC560" s="0" t="n">
        <f aca="false">MONTH(Q560)</f>
        <v>12</v>
      </c>
    </row>
    <row r="561" customFormat="false" ht="12.75" hidden="false" customHeight="false" outlineLevel="0" collapsed="false">
      <c r="A561" s="27"/>
      <c r="B561" s="28"/>
      <c r="C561" s="28"/>
      <c r="D561" s="28"/>
      <c r="E561" s="28"/>
      <c r="F561" s="28"/>
      <c r="G561" s="28"/>
      <c r="H561" s="28"/>
      <c r="I561" s="32"/>
      <c r="J561" s="32"/>
      <c r="K561" s="28"/>
      <c r="L561" s="28"/>
      <c r="M561" s="32"/>
      <c r="N561" s="32"/>
      <c r="O561" s="28"/>
      <c r="P561" s="32"/>
      <c r="Q561" s="32"/>
      <c r="R561" s="30"/>
      <c r="S561" s="30"/>
      <c r="T561" s="30"/>
      <c r="W561" s="19"/>
      <c r="X561" s="30"/>
      <c r="Y561" s="0" t="n">
        <f aca="false">L561</f>
        <v>0</v>
      </c>
      <c r="Z561" s="0" t="n">
        <f aca="false">YEAR(P561)</f>
        <v>1899</v>
      </c>
      <c r="AA561" s="0" t="n">
        <f aca="false">MONTH(P561)</f>
        <v>12</v>
      </c>
      <c r="AB561" s="0" t="n">
        <f aca="false">YEAR(Q561)</f>
        <v>1899</v>
      </c>
      <c r="AC561" s="0" t="n">
        <f aca="false">MONTH(Q561)</f>
        <v>12</v>
      </c>
    </row>
    <row r="562" customFormat="false" ht="12.75" hidden="false" customHeight="false" outlineLevel="0" collapsed="false">
      <c r="A562" s="27"/>
      <c r="B562" s="28"/>
      <c r="C562" s="28"/>
      <c r="D562" s="28"/>
      <c r="E562" s="28"/>
      <c r="F562" s="28"/>
      <c r="G562" s="28"/>
      <c r="H562" s="28"/>
      <c r="I562" s="32"/>
      <c r="J562" s="32"/>
      <c r="K562" s="28"/>
      <c r="L562" s="28"/>
      <c r="M562" s="32"/>
      <c r="N562" s="32"/>
      <c r="O562" s="28"/>
      <c r="P562" s="32"/>
      <c r="Q562" s="32"/>
      <c r="R562" s="30"/>
      <c r="S562" s="30"/>
      <c r="T562" s="30"/>
      <c r="W562" s="19"/>
      <c r="X562" s="30"/>
      <c r="Y562" s="0" t="n">
        <f aca="false">L562</f>
        <v>0</v>
      </c>
      <c r="Z562" s="0" t="n">
        <f aca="false">YEAR(P562)</f>
        <v>1899</v>
      </c>
      <c r="AA562" s="0" t="n">
        <f aca="false">MONTH(P562)</f>
        <v>12</v>
      </c>
      <c r="AB562" s="0" t="n">
        <f aca="false">YEAR(Q562)</f>
        <v>1899</v>
      </c>
      <c r="AC562" s="0" t="n">
        <f aca="false">MONTH(Q562)</f>
        <v>12</v>
      </c>
    </row>
    <row r="563" customFormat="false" ht="12.75" hidden="false" customHeight="false" outlineLevel="0" collapsed="false">
      <c r="A563" s="27"/>
      <c r="B563" s="28"/>
      <c r="C563" s="28"/>
      <c r="D563" s="28"/>
      <c r="E563" s="28"/>
      <c r="F563" s="28"/>
      <c r="G563" s="28"/>
      <c r="H563" s="28"/>
      <c r="I563" s="32"/>
      <c r="J563" s="32"/>
      <c r="K563" s="28"/>
      <c r="L563" s="28"/>
      <c r="M563" s="32"/>
      <c r="N563" s="32"/>
      <c r="O563" s="28"/>
      <c r="P563" s="32"/>
      <c r="Q563" s="32"/>
      <c r="R563" s="30"/>
      <c r="S563" s="30"/>
      <c r="T563" s="30"/>
      <c r="W563" s="19"/>
      <c r="X563" s="30"/>
      <c r="Y563" s="0" t="n">
        <f aca="false">L563</f>
        <v>0</v>
      </c>
      <c r="Z563" s="0" t="n">
        <f aca="false">YEAR(P563)</f>
        <v>1899</v>
      </c>
      <c r="AA563" s="0" t="n">
        <f aca="false">MONTH(P563)</f>
        <v>12</v>
      </c>
      <c r="AB563" s="0" t="n">
        <f aca="false">YEAR(Q563)</f>
        <v>1899</v>
      </c>
      <c r="AC563" s="0" t="n">
        <f aca="false">MONTH(Q563)</f>
        <v>12</v>
      </c>
    </row>
    <row r="564" customFormat="false" ht="12.75" hidden="false" customHeight="false" outlineLevel="0" collapsed="false">
      <c r="A564" s="27"/>
      <c r="B564" s="28"/>
      <c r="C564" s="28"/>
      <c r="D564" s="28"/>
      <c r="E564" s="28"/>
      <c r="F564" s="28"/>
      <c r="G564" s="28"/>
      <c r="H564" s="28"/>
      <c r="I564" s="32"/>
      <c r="J564" s="32"/>
      <c r="K564" s="28"/>
      <c r="L564" s="28"/>
      <c r="M564" s="32"/>
      <c r="N564" s="32"/>
      <c r="O564" s="28"/>
      <c r="P564" s="32"/>
      <c r="Q564" s="32"/>
      <c r="R564" s="30"/>
      <c r="S564" s="30"/>
      <c r="T564" s="30"/>
      <c r="W564" s="19"/>
      <c r="X564" s="30"/>
      <c r="Y564" s="0" t="n">
        <f aca="false">L564</f>
        <v>0</v>
      </c>
      <c r="Z564" s="0" t="n">
        <f aca="false">YEAR(P564)</f>
        <v>1899</v>
      </c>
      <c r="AA564" s="0" t="n">
        <f aca="false">MONTH(P564)</f>
        <v>12</v>
      </c>
      <c r="AB564" s="0" t="n">
        <f aca="false">YEAR(Q564)</f>
        <v>1899</v>
      </c>
      <c r="AC564" s="0" t="n">
        <f aca="false">MONTH(Q564)</f>
        <v>12</v>
      </c>
    </row>
    <row r="565" customFormat="false" ht="12.75" hidden="false" customHeight="false" outlineLevel="0" collapsed="false">
      <c r="A565" s="27"/>
      <c r="B565" s="28"/>
      <c r="C565" s="28"/>
      <c r="D565" s="28"/>
      <c r="E565" s="28"/>
      <c r="F565" s="28"/>
      <c r="G565" s="28"/>
      <c r="H565" s="28"/>
      <c r="I565" s="32"/>
      <c r="J565" s="32"/>
      <c r="K565" s="28"/>
      <c r="L565" s="28"/>
      <c r="M565" s="32"/>
      <c r="N565" s="32"/>
      <c r="O565" s="28"/>
      <c r="P565" s="32"/>
      <c r="Q565" s="32"/>
      <c r="R565" s="30"/>
      <c r="S565" s="30"/>
      <c r="T565" s="30"/>
      <c r="W565" s="19"/>
      <c r="X565" s="30"/>
      <c r="Y565" s="0" t="n">
        <f aca="false">L565</f>
        <v>0</v>
      </c>
      <c r="Z565" s="0" t="n">
        <f aca="false">YEAR(P565)</f>
        <v>1899</v>
      </c>
      <c r="AA565" s="0" t="n">
        <f aca="false">MONTH(P565)</f>
        <v>12</v>
      </c>
      <c r="AB565" s="0" t="n">
        <f aca="false">YEAR(Q565)</f>
        <v>1899</v>
      </c>
      <c r="AC565" s="0" t="n">
        <f aca="false">MONTH(Q565)</f>
        <v>12</v>
      </c>
    </row>
    <row r="566" customFormat="false" ht="12.75" hidden="false" customHeight="false" outlineLevel="0" collapsed="false">
      <c r="A566" s="27"/>
      <c r="B566" s="28"/>
      <c r="C566" s="28"/>
      <c r="D566" s="28"/>
      <c r="E566" s="28"/>
      <c r="F566" s="28"/>
      <c r="G566" s="28"/>
      <c r="H566" s="28"/>
      <c r="I566" s="32"/>
      <c r="J566" s="32"/>
      <c r="K566" s="28"/>
      <c r="L566" s="28"/>
      <c r="M566" s="32"/>
      <c r="N566" s="32"/>
      <c r="O566" s="28"/>
      <c r="P566" s="32"/>
      <c r="Q566" s="32"/>
      <c r="R566" s="30"/>
      <c r="S566" s="30"/>
      <c r="T566" s="30"/>
      <c r="W566" s="19"/>
      <c r="X566" s="30"/>
      <c r="Y566" s="0" t="n">
        <f aca="false">L566</f>
        <v>0</v>
      </c>
      <c r="Z566" s="0" t="n">
        <f aca="false">YEAR(P566)</f>
        <v>1899</v>
      </c>
      <c r="AA566" s="0" t="n">
        <f aca="false">MONTH(P566)</f>
        <v>12</v>
      </c>
      <c r="AB566" s="0" t="n">
        <f aca="false">YEAR(Q566)</f>
        <v>1899</v>
      </c>
      <c r="AC566" s="0" t="n">
        <f aca="false">MONTH(Q566)</f>
        <v>12</v>
      </c>
    </row>
    <row r="567" customFormat="false" ht="12.75" hidden="false" customHeight="false" outlineLevel="0" collapsed="false">
      <c r="A567" s="27"/>
      <c r="B567" s="28"/>
      <c r="C567" s="28"/>
      <c r="D567" s="28"/>
      <c r="E567" s="28"/>
      <c r="F567" s="28"/>
      <c r="G567" s="28"/>
      <c r="H567" s="28"/>
      <c r="I567" s="32"/>
      <c r="J567" s="32"/>
      <c r="K567" s="28"/>
      <c r="L567" s="28"/>
      <c r="M567" s="32"/>
      <c r="N567" s="32"/>
      <c r="O567" s="28"/>
      <c r="P567" s="32"/>
      <c r="Q567" s="32"/>
      <c r="R567" s="30"/>
      <c r="S567" s="30"/>
      <c r="T567" s="30"/>
      <c r="W567" s="19"/>
      <c r="X567" s="30"/>
      <c r="Y567" s="0" t="n">
        <f aca="false">L567</f>
        <v>0</v>
      </c>
      <c r="Z567" s="0" t="n">
        <f aca="false">YEAR(P567)</f>
        <v>1899</v>
      </c>
      <c r="AA567" s="0" t="n">
        <f aca="false">MONTH(P567)</f>
        <v>12</v>
      </c>
      <c r="AB567" s="0" t="n">
        <f aca="false">YEAR(Q567)</f>
        <v>1899</v>
      </c>
      <c r="AC567" s="0" t="n">
        <f aca="false">MONTH(Q567)</f>
        <v>12</v>
      </c>
    </row>
    <row r="568" customFormat="false" ht="12.75" hidden="false" customHeight="false" outlineLevel="0" collapsed="false">
      <c r="A568" s="27"/>
      <c r="B568" s="28"/>
      <c r="C568" s="28"/>
      <c r="D568" s="28"/>
      <c r="E568" s="28"/>
      <c r="F568" s="28"/>
      <c r="G568" s="28"/>
      <c r="H568" s="28"/>
      <c r="I568" s="32"/>
      <c r="J568" s="32"/>
      <c r="K568" s="28"/>
      <c r="L568" s="28"/>
      <c r="M568" s="32"/>
      <c r="N568" s="32"/>
      <c r="O568" s="28"/>
      <c r="P568" s="32"/>
      <c r="Q568" s="32"/>
      <c r="R568" s="30"/>
      <c r="S568" s="30"/>
      <c r="T568" s="30"/>
      <c r="W568" s="19"/>
      <c r="X568" s="30"/>
      <c r="Y568" s="0" t="n">
        <f aca="false">L568</f>
        <v>0</v>
      </c>
      <c r="Z568" s="0" t="n">
        <f aca="false">YEAR(P568)</f>
        <v>1899</v>
      </c>
      <c r="AA568" s="0" t="n">
        <f aca="false">MONTH(P568)</f>
        <v>12</v>
      </c>
      <c r="AB568" s="0" t="n">
        <f aca="false">YEAR(Q568)</f>
        <v>1899</v>
      </c>
      <c r="AC568" s="0" t="n">
        <f aca="false">MONTH(Q568)</f>
        <v>12</v>
      </c>
    </row>
    <row r="569" customFormat="false" ht="12.75" hidden="false" customHeight="false" outlineLevel="0" collapsed="false">
      <c r="A569" s="27"/>
      <c r="B569" s="28"/>
      <c r="C569" s="28"/>
      <c r="D569" s="28"/>
      <c r="E569" s="28"/>
      <c r="F569" s="28"/>
      <c r="G569" s="28"/>
      <c r="H569" s="28"/>
      <c r="I569" s="32"/>
      <c r="J569" s="32"/>
      <c r="K569" s="28"/>
      <c r="L569" s="28"/>
      <c r="M569" s="32"/>
      <c r="N569" s="32"/>
      <c r="O569" s="28"/>
      <c r="P569" s="32"/>
      <c r="Q569" s="32"/>
      <c r="R569" s="30"/>
      <c r="S569" s="30"/>
      <c r="T569" s="30"/>
      <c r="W569" s="19"/>
      <c r="X569" s="30"/>
      <c r="Y569" s="0" t="n">
        <f aca="false">L569</f>
        <v>0</v>
      </c>
      <c r="Z569" s="0" t="n">
        <f aca="false">YEAR(P569)</f>
        <v>1899</v>
      </c>
      <c r="AA569" s="0" t="n">
        <f aca="false">MONTH(P569)</f>
        <v>12</v>
      </c>
      <c r="AB569" s="0" t="n">
        <f aca="false">YEAR(Q569)</f>
        <v>1899</v>
      </c>
      <c r="AC569" s="0" t="n">
        <f aca="false">MONTH(Q569)</f>
        <v>12</v>
      </c>
    </row>
    <row r="570" customFormat="false" ht="12.75" hidden="false" customHeight="false" outlineLevel="0" collapsed="false">
      <c r="A570" s="27"/>
      <c r="B570" s="28"/>
      <c r="C570" s="28"/>
      <c r="D570" s="28"/>
      <c r="E570" s="28"/>
      <c r="F570" s="28"/>
      <c r="G570" s="28"/>
      <c r="H570" s="28"/>
      <c r="I570" s="32"/>
      <c r="J570" s="32"/>
      <c r="K570" s="28"/>
      <c r="L570" s="28"/>
      <c r="M570" s="32"/>
      <c r="N570" s="32"/>
      <c r="O570" s="28"/>
      <c r="P570" s="32"/>
      <c r="Q570" s="32"/>
      <c r="R570" s="30"/>
      <c r="S570" s="30"/>
      <c r="T570" s="30"/>
      <c r="W570" s="19"/>
      <c r="X570" s="30"/>
      <c r="Y570" s="0" t="n">
        <f aca="false">L570</f>
        <v>0</v>
      </c>
      <c r="Z570" s="0" t="n">
        <f aca="false">YEAR(P570)</f>
        <v>1899</v>
      </c>
      <c r="AA570" s="0" t="n">
        <f aca="false">MONTH(P570)</f>
        <v>12</v>
      </c>
      <c r="AB570" s="0" t="n">
        <f aca="false">YEAR(Q570)</f>
        <v>1899</v>
      </c>
      <c r="AC570" s="0" t="n">
        <f aca="false">MONTH(Q570)</f>
        <v>12</v>
      </c>
    </row>
    <row r="571" customFormat="false" ht="12.75" hidden="false" customHeight="false" outlineLevel="0" collapsed="false">
      <c r="A571" s="27"/>
      <c r="B571" s="28"/>
      <c r="C571" s="28"/>
      <c r="D571" s="28"/>
      <c r="E571" s="28"/>
      <c r="F571" s="28"/>
      <c r="G571" s="28"/>
      <c r="H571" s="28"/>
      <c r="I571" s="32"/>
      <c r="J571" s="32"/>
      <c r="K571" s="28"/>
      <c r="L571" s="28"/>
      <c r="M571" s="32"/>
      <c r="N571" s="32"/>
      <c r="O571" s="28"/>
      <c r="P571" s="32"/>
      <c r="Q571" s="32"/>
      <c r="R571" s="30"/>
      <c r="S571" s="30"/>
      <c r="T571" s="30"/>
      <c r="W571" s="19"/>
      <c r="X571" s="30"/>
      <c r="Y571" s="0" t="n">
        <f aca="false">L571</f>
        <v>0</v>
      </c>
      <c r="Z571" s="0" t="n">
        <f aca="false">YEAR(P571)</f>
        <v>1899</v>
      </c>
      <c r="AA571" s="0" t="n">
        <f aca="false">MONTH(P571)</f>
        <v>12</v>
      </c>
      <c r="AB571" s="0" t="n">
        <f aca="false">YEAR(Q571)</f>
        <v>1899</v>
      </c>
      <c r="AC571" s="0" t="n">
        <f aca="false">MONTH(Q571)</f>
        <v>12</v>
      </c>
    </row>
    <row r="572" customFormat="false" ht="12.75" hidden="false" customHeight="false" outlineLevel="0" collapsed="false">
      <c r="A572" s="27"/>
      <c r="B572" s="28"/>
      <c r="C572" s="28"/>
      <c r="D572" s="28"/>
      <c r="E572" s="28"/>
      <c r="F572" s="28"/>
      <c r="G572" s="28"/>
      <c r="H572" s="28"/>
      <c r="I572" s="32"/>
      <c r="J572" s="32"/>
      <c r="K572" s="28"/>
      <c r="L572" s="28"/>
      <c r="M572" s="32"/>
      <c r="N572" s="32"/>
      <c r="O572" s="28"/>
      <c r="P572" s="32"/>
      <c r="Q572" s="32"/>
      <c r="R572" s="30"/>
      <c r="S572" s="30"/>
      <c r="T572" s="30"/>
      <c r="W572" s="19"/>
      <c r="X572" s="30"/>
      <c r="Y572" s="0" t="n">
        <f aca="false">L572</f>
        <v>0</v>
      </c>
      <c r="Z572" s="0" t="n">
        <f aca="false">YEAR(P572)</f>
        <v>1899</v>
      </c>
      <c r="AA572" s="0" t="n">
        <f aca="false">MONTH(P572)</f>
        <v>12</v>
      </c>
      <c r="AB572" s="0" t="n">
        <f aca="false">YEAR(Q572)</f>
        <v>1899</v>
      </c>
      <c r="AC572" s="0" t="n">
        <f aca="false">MONTH(Q572)</f>
        <v>12</v>
      </c>
    </row>
    <row r="573" customFormat="false" ht="12.75" hidden="false" customHeight="false" outlineLevel="0" collapsed="false">
      <c r="A573" s="27"/>
      <c r="B573" s="28"/>
      <c r="C573" s="28"/>
      <c r="D573" s="28"/>
      <c r="E573" s="28"/>
      <c r="F573" s="28"/>
      <c r="G573" s="28"/>
      <c r="H573" s="28"/>
      <c r="I573" s="32"/>
      <c r="J573" s="32"/>
      <c r="K573" s="28"/>
      <c r="L573" s="28"/>
      <c r="M573" s="32"/>
      <c r="N573" s="32"/>
      <c r="O573" s="28"/>
      <c r="P573" s="32"/>
      <c r="Q573" s="32"/>
      <c r="R573" s="30"/>
      <c r="S573" s="30"/>
      <c r="T573" s="30"/>
      <c r="W573" s="19"/>
      <c r="X573" s="30"/>
      <c r="Y573" s="0" t="n">
        <f aca="false">L573</f>
        <v>0</v>
      </c>
      <c r="Z573" s="0" t="n">
        <f aca="false">YEAR(P573)</f>
        <v>1899</v>
      </c>
      <c r="AA573" s="0" t="n">
        <f aca="false">MONTH(P573)</f>
        <v>12</v>
      </c>
      <c r="AB573" s="0" t="n">
        <f aca="false">YEAR(Q573)</f>
        <v>1899</v>
      </c>
      <c r="AC573" s="0" t="n">
        <f aca="false">MONTH(Q573)</f>
        <v>12</v>
      </c>
    </row>
    <row r="574" customFormat="false" ht="12.75" hidden="false" customHeight="false" outlineLevel="0" collapsed="false">
      <c r="A574" s="27"/>
      <c r="B574" s="28"/>
      <c r="C574" s="28"/>
      <c r="D574" s="28"/>
      <c r="E574" s="28"/>
      <c r="F574" s="28"/>
      <c r="G574" s="28"/>
      <c r="H574" s="28"/>
      <c r="I574" s="32"/>
      <c r="J574" s="32"/>
      <c r="K574" s="28"/>
      <c r="L574" s="28"/>
      <c r="M574" s="32"/>
      <c r="N574" s="32"/>
      <c r="O574" s="28"/>
      <c r="P574" s="32"/>
      <c r="Q574" s="32"/>
      <c r="R574" s="30"/>
      <c r="S574" s="30"/>
      <c r="T574" s="30"/>
      <c r="W574" s="19"/>
      <c r="X574" s="30"/>
      <c r="Y574" s="0" t="n">
        <f aca="false">L574</f>
        <v>0</v>
      </c>
      <c r="Z574" s="0" t="n">
        <f aca="false">YEAR(P574)</f>
        <v>1899</v>
      </c>
      <c r="AA574" s="0" t="n">
        <f aca="false">MONTH(P574)</f>
        <v>12</v>
      </c>
      <c r="AB574" s="0" t="n">
        <f aca="false">YEAR(Q574)</f>
        <v>1899</v>
      </c>
      <c r="AC574" s="0" t="n">
        <f aca="false">MONTH(Q574)</f>
        <v>12</v>
      </c>
    </row>
    <row r="575" customFormat="false" ht="12.75" hidden="false" customHeight="false" outlineLevel="0" collapsed="false">
      <c r="A575" s="27"/>
      <c r="B575" s="28"/>
      <c r="C575" s="28"/>
      <c r="D575" s="28"/>
      <c r="E575" s="28"/>
      <c r="F575" s="28"/>
      <c r="G575" s="28"/>
      <c r="H575" s="28"/>
      <c r="I575" s="32"/>
      <c r="J575" s="32"/>
      <c r="K575" s="28"/>
      <c r="L575" s="28"/>
      <c r="M575" s="32"/>
      <c r="N575" s="32"/>
      <c r="O575" s="28"/>
      <c r="P575" s="32"/>
      <c r="Q575" s="32"/>
      <c r="R575" s="30"/>
      <c r="S575" s="30"/>
      <c r="T575" s="30"/>
      <c r="W575" s="19"/>
      <c r="X575" s="30"/>
      <c r="Y575" s="0" t="n">
        <f aca="false">L575</f>
        <v>0</v>
      </c>
      <c r="Z575" s="0" t="n">
        <f aca="false">YEAR(P575)</f>
        <v>1899</v>
      </c>
      <c r="AA575" s="0" t="n">
        <f aca="false">MONTH(P575)</f>
        <v>12</v>
      </c>
      <c r="AB575" s="0" t="n">
        <f aca="false">YEAR(Q575)</f>
        <v>1899</v>
      </c>
      <c r="AC575" s="0" t="n">
        <f aca="false">MONTH(Q575)</f>
        <v>12</v>
      </c>
    </row>
    <row r="576" customFormat="false" ht="12.75" hidden="false" customHeight="false" outlineLevel="0" collapsed="false">
      <c r="A576" s="27"/>
      <c r="B576" s="28"/>
      <c r="C576" s="28"/>
      <c r="D576" s="28"/>
      <c r="E576" s="28"/>
      <c r="F576" s="28"/>
      <c r="G576" s="28"/>
      <c r="H576" s="28"/>
      <c r="I576" s="32"/>
      <c r="J576" s="32"/>
      <c r="K576" s="28"/>
      <c r="L576" s="28"/>
      <c r="M576" s="32"/>
      <c r="N576" s="32"/>
      <c r="O576" s="28"/>
      <c r="P576" s="32"/>
      <c r="Q576" s="32"/>
      <c r="R576" s="30"/>
      <c r="S576" s="30"/>
      <c r="T576" s="30"/>
      <c r="W576" s="19"/>
      <c r="X576" s="30"/>
      <c r="Y576" s="0" t="n">
        <f aca="false">L576</f>
        <v>0</v>
      </c>
      <c r="Z576" s="0" t="n">
        <f aca="false">YEAR(P576)</f>
        <v>1899</v>
      </c>
      <c r="AA576" s="0" t="n">
        <f aca="false">MONTH(P576)</f>
        <v>12</v>
      </c>
      <c r="AB576" s="0" t="n">
        <f aca="false">YEAR(Q576)</f>
        <v>1899</v>
      </c>
      <c r="AC576" s="0" t="n">
        <f aca="false">MONTH(Q576)</f>
        <v>12</v>
      </c>
    </row>
    <row r="577" customFormat="false" ht="12.75" hidden="false" customHeight="false" outlineLevel="0" collapsed="false">
      <c r="A577" s="27"/>
      <c r="B577" s="28"/>
      <c r="C577" s="28"/>
      <c r="D577" s="28"/>
      <c r="E577" s="28"/>
      <c r="F577" s="28"/>
      <c r="G577" s="28"/>
      <c r="H577" s="28"/>
      <c r="I577" s="32"/>
      <c r="J577" s="32"/>
      <c r="K577" s="28"/>
      <c r="L577" s="28"/>
      <c r="M577" s="32"/>
      <c r="N577" s="32"/>
      <c r="O577" s="28"/>
      <c r="P577" s="32"/>
      <c r="Q577" s="32"/>
      <c r="R577" s="30"/>
      <c r="S577" s="30"/>
      <c r="T577" s="30"/>
      <c r="W577" s="19"/>
      <c r="X577" s="30"/>
      <c r="Y577" s="0" t="n">
        <f aca="false">L577</f>
        <v>0</v>
      </c>
      <c r="Z577" s="0" t="n">
        <f aca="false">YEAR(P577)</f>
        <v>1899</v>
      </c>
      <c r="AA577" s="0" t="n">
        <f aca="false">MONTH(P577)</f>
        <v>12</v>
      </c>
      <c r="AB577" s="0" t="n">
        <f aca="false">YEAR(Q577)</f>
        <v>1899</v>
      </c>
      <c r="AC577" s="0" t="n">
        <f aca="false">MONTH(Q577)</f>
        <v>12</v>
      </c>
    </row>
    <row r="578" customFormat="false" ht="12.75" hidden="false" customHeight="false" outlineLevel="0" collapsed="false">
      <c r="A578" s="27"/>
      <c r="B578" s="28"/>
      <c r="C578" s="28"/>
      <c r="D578" s="28"/>
      <c r="E578" s="28"/>
      <c r="F578" s="28"/>
      <c r="G578" s="28"/>
      <c r="H578" s="28"/>
      <c r="I578" s="32"/>
      <c r="J578" s="32"/>
      <c r="K578" s="28"/>
      <c r="L578" s="28"/>
      <c r="M578" s="32"/>
      <c r="N578" s="32"/>
      <c r="O578" s="28"/>
      <c r="P578" s="32"/>
      <c r="Q578" s="32"/>
      <c r="R578" s="30"/>
      <c r="S578" s="30"/>
      <c r="T578" s="30"/>
      <c r="W578" s="19"/>
      <c r="X578" s="30"/>
      <c r="Y578" s="0" t="n">
        <f aca="false">L578</f>
        <v>0</v>
      </c>
      <c r="Z578" s="0" t="n">
        <f aca="false">YEAR(P578)</f>
        <v>1899</v>
      </c>
      <c r="AA578" s="0" t="n">
        <f aca="false">MONTH(P578)</f>
        <v>12</v>
      </c>
      <c r="AB578" s="0" t="n">
        <f aca="false">YEAR(Q578)</f>
        <v>1899</v>
      </c>
      <c r="AC578" s="0" t="n">
        <f aca="false">MONTH(Q578)</f>
        <v>12</v>
      </c>
    </row>
    <row r="579" customFormat="false" ht="12.75" hidden="false" customHeight="false" outlineLevel="0" collapsed="false">
      <c r="A579" s="27"/>
      <c r="B579" s="28"/>
      <c r="C579" s="28"/>
      <c r="D579" s="28"/>
      <c r="E579" s="28"/>
      <c r="F579" s="28"/>
      <c r="G579" s="28"/>
      <c r="H579" s="28"/>
      <c r="I579" s="32"/>
      <c r="J579" s="32"/>
      <c r="K579" s="28"/>
      <c r="L579" s="28"/>
      <c r="M579" s="32"/>
      <c r="N579" s="32"/>
      <c r="O579" s="28"/>
      <c r="P579" s="32"/>
      <c r="Q579" s="32"/>
      <c r="R579" s="30"/>
      <c r="S579" s="30"/>
      <c r="T579" s="30"/>
      <c r="W579" s="19"/>
      <c r="X579" s="30"/>
      <c r="Y579" s="0" t="n">
        <f aca="false">L579</f>
        <v>0</v>
      </c>
      <c r="Z579" s="0" t="n">
        <f aca="false">YEAR(P579)</f>
        <v>1899</v>
      </c>
      <c r="AA579" s="0" t="n">
        <f aca="false">MONTH(P579)</f>
        <v>12</v>
      </c>
      <c r="AB579" s="0" t="n">
        <f aca="false">YEAR(Q579)</f>
        <v>1899</v>
      </c>
      <c r="AC579" s="0" t="n">
        <f aca="false">MONTH(Q579)</f>
        <v>12</v>
      </c>
    </row>
    <row r="580" customFormat="false" ht="12.75" hidden="false" customHeight="false" outlineLevel="0" collapsed="false">
      <c r="A580" s="27"/>
      <c r="B580" s="28"/>
      <c r="C580" s="28"/>
      <c r="D580" s="28"/>
      <c r="E580" s="28"/>
      <c r="F580" s="28"/>
      <c r="G580" s="28"/>
      <c r="H580" s="28"/>
      <c r="I580" s="32"/>
      <c r="J580" s="32"/>
      <c r="K580" s="28"/>
      <c r="L580" s="28"/>
      <c r="M580" s="32"/>
      <c r="N580" s="32"/>
      <c r="O580" s="28"/>
      <c r="P580" s="32"/>
      <c r="Q580" s="32"/>
      <c r="R580" s="30"/>
      <c r="S580" s="30"/>
      <c r="T580" s="30"/>
      <c r="W580" s="19"/>
      <c r="X580" s="30"/>
      <c r="Y580" s="0" t="n">
        <f aca="false">L580</f>
        <v>0</v>
      </c>
      <c r="Z580" s="0" t="n">
        <f aca="false">YEAR(P580)</f>
        <v>1899</v>
      </c>
      <c r="AA580" s="0" t="n">
        <f aca="false">MONTH(P580)</f>
        <v>12</v>
      </c>
      <c r="AB580" s="0" t="n">
        <f aca="false">YEAR(Q580)</f>
        <v>1899</v>
      </c>
      <c r="AC580" s="0" t="n">
        <f aca="false">MONTH(Q580)</f>
        <v>12</v>
      </c>
    </row>
    <row r="581" customFormat="false" ht="12.75" hidden="false" customHeight="false" outlineLevel="0" collapsed="false">
      <c r="A581" s="27"/>
      <c r="B581" s="28"/>
      <c r="C581" s="28"/>
      <c r="D581" s="28"/>
      <c r="E581" s="28"/>
      <c r="F581" s="28"/>
      <c r="G581" s="28"/>
      <c r="H581" s="28"/>
      <c r="I581" s="32"/>
      <c r="J581" s="32"/>
      <c r="K581" s="28"/>
      <c r="L581" s="28"/>
      <c r="M581" s="32"/>
      <c r="N581" s="32"/>
      <c r="O581" s="28"/>
      <c r="P581" s="32"/>
      <c r="Q581" s="32"/>
      <c r="R581" s="30"/>
      <c r="S581" s="30"/>
      <c r="T581" s="30"/>
      <c r="W581" s="19"/>
      <c r="X581" s="30"/>
      <c r="Y581" s="0" t="n">
        <f aca="false">L581</f>
        <v>0</v>
      </c>
      <c r="Z581" s="0" t="n">
        <f aca="false">YEAR(P581)</f>
        <v>1899</v>
      </c>
      <c r="AA581" s="0" t="n">
        <f aca="false">MONTH(P581)</f>
        <v>12</v>
      </c>
      <c r="AB581" s="0" t="n">
        <f aca="false">YEAR(Q581)</f>
        <v>1899</v>
      </c>
      <c r="AC581" s="0" t="n">
        <f aca="false">MONTH(Q581)</f>
        <v>12</v>
      </c>
    </row>
    <row r="582" customFormat="false" ht="12.75" hidden="false" customHeight="false" outlineLevel="0" collapsed="false">
      <c r="A582" s="27"/>
      <c r="B582" s="28"/>
      <c r="C582" s="28"/>
      <c r="D582" s="28"/>
      <c r="E582" s="28"/>
      <c r="F582" s="28"/>
      <c r="G582" s="28"/>
      <c r="H582" s="28"/>
      <c r="I582" s="32"/>
      <c r="J582" s="32"/>
      <c r="K582" s="28"/>
      <c r="L582" s="28"/>
      <c r="M582" s="32"/>
      <c r="N582" s="32"/>
      <c r="O582" s="28"/>
      <c r="P582" s="32"/>
      <c r="Q582" s="32"/>
      <c r="R582" s="30"/>
      <c r="S582" s="30"/>
      <c r="T582" s="30"/>
      <c r="W582" s="19"/>
      <c r="X582" s="30"/>
      <c r="Y582" s="0" t="n">
        <f aca="false">L582</f>
        <v>0</v>
      </c>
      <c r="Z582" s="0" t="n">
        <f aca="false">YEAR(P582)</f>
        <v>1899</v>
      </c>
      <c r="AA582" s="0" t="n">
        <f aca="false">MONTH(P582)</f>
        <v>12</v>
      </c>
      <c r="AB582" s="0" t="n">
        <f aca="false">YEAR(Q582)</f>
        <v>1899</v>
      </c>
      <c r="AC582" s="0" t="n">
        <f aca="false">MONTH(Q582)</f>
        <v>12</v>
      </c>
    </row>
    <row r="583" customFormat="false" ht="12.75" hidden="false" customHeight="false" outlineLevel="0" collapsed="false">
      <c r="A583" s="27"/>
      <c r="B583" s="28"/>
      <c r="C583" s="28"/>
      <c r="D583" s="28"/>
      <c r="E583" s="28"/>
      <c r="F583" s="28"/>
      <c r="G583" s="28"/>
      <c r="H583" s="28"/>
      <c r="I583" s="32"/>
      <c r="J583" s="32"/>
      <c r="K583" s="28"/>
      <c r="L583" s="28"/>
      <c r="M583" s="32"/>
      <c r="N583" s="32"/>
      <c r="O583" s="28"/>
      <c r="P583" s="32"/>
      <c r="Q583" s="32"/>
      <c r="R583" s="30"/>
      <c r="S583" s="30"/>
      <c r="T583" s="30"/>
      <c r="W583" s="19"/>
      <c r="X583" s="30"/>
      <c r="Y583" s="0" t="n">
        <f aca="false">L583</f>
        <v>0</v>
      </c>
      <c r="Z583" s="0" t="n">
        <f aca="false">YEAR(P583)</f>
        <v>1899</v>
      </c>
      <c r="AA583" s="0" t="n">
        <f aca="false">MONTH(P583)</f>
        <v>12</v>
      </c>
      <c r="AB583" s="0" t="n">
        <f aca="false">YEAR(Q583)</f>
        <v>1899</v>
      </c>
      <c r="AC583" s="0" t="n">
        <f aca="false">MONTH(Q583)</f>
        <v>12</v>
      </c>
    </row>
    <row r="584" customFormat="false" ht="12.75" hidden="false" customHeight="false" outlineLevel="0" collapsed="false">
      <c r="A584" s="27"/>
      <c r="B584" s="28"/>
      <c r="C584" s="28"/>
      <c r="D584" s="28"/>
      <c r="E584" s="28"/>
      <c r="F584" s="28"/>
      <c r="G584" s="28"/>
      <c r="H584" s="28"/>
      <c r="I584" s="32"/>
      <c r="J584" s="32"/>
      <c r="K584" s="28"/>
      <c r="L584" s="28"/>
      <c r="M584" s="32"/>
      <c r="N584" s="32"/>
      <c r="O584" s="28"/>
      <c r="P584" s="32"/>
      <c r="Q584" s="32"/>
      <c r="R584" s="30"/>
      <c r="S584" s="30"/>
      <c r="T584" s="30"/>
      <c r="W584" s="19"/>
      <c r="X584" s="30"/>
      <c r="Y584" s="0" t="n">
        <f aca="false">L584</f>
        <v>0</v>
      </c>
      <c r="Z584" s="0" t="n">
        <f aca="false">YEAR(P584)</f>
        <v>1899</v>
      </c>
      <c r="AA584" s="0" t="n">
        <f aca="false">MONTH(P584)</f>
        <v>12</v>
      </c>
      <c r="AB584" s="0" t="n">
        <f aca="false">YEAR(Q584)</f>
        <v>1899</v>
      </c>
      <c r="AC584" s="0" t="n">
        <f aca="false">MONTH(Q584)</f>
        <v>12</v>
      </c>
    </row>
    <row r="585" customFormat="false" ht="12.75" hidden="false" customHeight="false" outlineLevel="0" collapsed="false">
      <c r="A585" s="27"/>
      <c r="B585" s="28"/>
      <c r="C585" s="28"/>
      <c r="D585" s="28"/>
      <c r="E585" s="28"/>
      <c r="F585" s="28"/>
      <c r="G585" s="28"/>
      <c r="H585" s="28"/>
      <c r="I585" s="32"/>
      <c r="J585" s="32"/>
      <c r="K585" s="28"/>
      <c r="L585" s="28"/>
      <c r="M585" s="32"/>
      <c r="N585" s="32"/>
      <c r="O585" s="28"/>
      <c r="P585" s="32"/>
      <c r="Q585" s="32"/>
      <c r="R585" s="30"/>
      <c r="S585" s="30"/>
      <c r="T585" s="30"/>
      <c r="W585" s="19"/>
      <c r="X585" s="30"/>
      <c r="Y585" s="0" t="n">
        <f aca="false">L585</f>
        <v>0</v>
      </c>
      <c r="Z585" s="0" t="n">
        <f aca="false">YEAR(P585)</f>
        <v>1899</v>
      </c>
      <c r="AA585" s="0" t="n">
        <f aca="false">MONTH(P585)</f>
        <v>12</v>
      </c>
      <c r="AB585" s="0" t="n">
        <f aca="false">YEAR(Q585)</f>
        <v>1899</v>
      </c>
      <c r="AC585" s="0" t="n">
        <f aca="false">MONTH(Q585)</f>
        <v>12</v>
      </c>
    </row>
    <row r="586" customFormat="false" ht="12.75" hidden="false" customHeight="false" outlineLevel="0" collapsed="false">
      <c r="A586" s="27"/>
      <c r="B586" s="28"/>
      <c r="C586" s="28"/>
      <c r="D586" s="28"/>
      <c r="E586" s="28"/>
      <c r="F586" s="28"/>
      <c r="G586" s="28"/>
      <c r="H586" s="28"/>
      <c r="I586" s="32"/>
      <c r="J586" s="32"/>
      <c r="K586" s="28"/>
      <c r="L586" s="28"/>
      <c r="M586" s="32"/>
      <c r="N586" s="32"/>
      <c r="O586" s="28"/>
      <c r="P586" s="32"/>
      <c r="Q586" s="32"/>
      <c r="R586" s="30"/>
      <c r="S586" s="30"/>
      <c r="T586" s="30"/>
      <c r="W586" s="19"/>
      <c r="X586" s="30"/>
      <c r="Y586" s="0" t="n">
        <f aca="false">L586</f>
        <v>0</v>
      </c>
      <c r="Z586" s="0" t="n">
        <f aca="false">YEAR(P586)</f>
        <v>1899</v>
      </c>
      <c r="AA586" s="0" t="n">
        <f aca="false">MONTH(P586)</f>
        <v>12</v>
      </c>
      <c r="AB586" s="0" t="n">
        <f aca="false">YEAR(Q586)</f>
        <v>1899</v>
      </c>
      <c r="AC586" s="0" t="n">
        <f aca="false">MONTH(Q586)</f>
        <v>12</v>
      </c>
    </row>
    <row r="587" customFormat="false" ht="12.75" hidden="false" customHeight="false" outlineLevel="0" collapsed="false">
      <c r="A587" s="27"/>
      <c r="B587" s="28"/>
      <c r="C587" s="28"/>
      <c r="D587" s="28"/>
      <c r="E587" s="28"/>
      <c r="F587" s="28"/>
      <c r="G587" s="28"/>
      <c r="H587" s="28"/>
      <c r="I587" s="32"/>
      <c r="J587" s="32"/>
      <c r="K587" s="28"/>
      <c r="L587" s="28"/>
      <c r="M587" s="32"/>
      <c r="N587" s="32"/>
      <c r="O587" s="28"/>
      <c r="P587" s="32"/>
      <c r="Q587" s="32"/>
      <c r="R587" s="30"/>
      <c r="S587" s="30"/>
      <c r="T587" s="30"/>
      <c r="W587" s="19"/>
      <c r="X587" s="30"/>
      <c r="Y587" s="0" t="n">
        <f aca="false">L587</f>
        <v>0</v>
      </c>
      <c r="Z587" s="0" t="n">
        <f aca="false">YEAR(P587)</f>
        <v>1899</v>
      </c>
      <c r="AA587" s="0" t="n">
        <f aca="false">MONTH(P587)</f>
        <v>12</v>
      </c>
      <c r="AB587" s="0" t="n">
        <f aca="false">YEAR(Q587)</f>
        <v>1899</v>
      </c>
      <c r="AC587" s="0" t="n">
        <f aca="false">MONTH(Q587)</f>
        <v>12</v>
      </c>
    </row>
    <row r="588" customFormat="false" ht="12.75" hidden="false" customHeight="false" outlineLevel="0" collapsed="false">
      <c r="A588" s="27"/>
      <c r="B588" s="28"/>
      <c r="C588" s="28"/>
      <c r="D588" s="28"/>
      <c r="E588" s="28"/>
      <c r="F588" s="28"/>
      <c r="G588" s="28"/>
      <c r="H588" s="28"/>
      <c r="I588" s="32"/>
      <c r="J588" s="32"/>
      <c r="K588" s="28"/>
      <c r="L588" s="28"/>
      <c r="M588" s="32"/>
      <c r="N588" s="32"/>
      <c r="O588" s="28"/>
      <c r="P588" s="32"/>
      <c r="Q588" s="32"/>
      <c r="R588" s="30"/>
      <c r="S588" s="30"/>
      <c r="T588" s="30"/>
      <c r="W588" s="19"/>
      <c r="X588" s="30"/>
      <c r="Y588" s="0" t="n">
        <f aca="false">L588</f>
        <v>0</v>
      </c>
      <c r="Z588" s="0" t="n">
        <f aca="false">YEAR(P588)</f>
        <v>1899</v>
      </c>
      <c r="AA588" s="0" t="n">
        <f aca="false">MONTH(P588)</f>
        <v>12</v>
      </c>
      <c r="AB588" s="0" t="n">
        <f aca="false">YEAR(Q588)</f>
        <v>1899</v>
      </c>
      <c r="AC588" s="0" t="n">
        <f aca="false">MONTH(Q588)</f>
        <v>12</v>
      </c>
    </row>
    <row r="589" customFormat="false" ht="12.75" hidden="false" customHeight="false" outlineLevel="0" collapsed="false">
      <c r="A589" s="27"/>
      <c r="B589" s="28"/>
      <c r="C589" s="28"/>
      <c r="D589" s="28"/>
      <c r="E589" s="28"/>
      <c r="F589" s="28"/>
      <c r="G589" s="28"/>
      <c r="H589" s="28"/>
      <c r="I589" s="32"/>
      <c r="J589" s="32"/>
      <c r="K589" s="28"/>
      <c r="L589" s="28"/>
      <c r="M589" s="32"/>
      <c r="N589" s="32"/>
      <c r="O589" s="28"/>
      <c r="P589" s="32"/>
      <c r="Q589" s="32"/>
      <c r="R589" s="30"/>
      <c r="S589" s="30"/>
      <c r="T589" s="30"/>
      <c r="W589" s="19"/>
      <c r="X589" s="30"/>
      <c r="Y589" s="0" t="n">
        <f aca="false">L589</f>
        <v>0</v>
      </c>
      <c r="Z589" s="0" t="n">
        <f aca="false">YEAR(P589)</f>
        <v>1899</v>
      </c>
      <c r="AA589" s="0" t="n">
        <f aca="false">MONTH(P589)</f>
        <v>12</v>
      </c>
      <c r="AB589" s="0" t="n">
        <f aca="false">YEAR(Q589)</f>
        <v>1899</v>
      </c>
      <c r="AC589" s="0" t="n">
        <f aca="false">MONTH(Q589)</f>
        <v>12</v>
      </c>
    </row>
    <row r="590" customFormat="false" ht="12.75" hidden="false" customHeight="false" outlineLevel="0" collapsed="false">
      <c r="A590" s="27"/>
      <c r="B590" s="28"/>
      <c r="C590" s="28"/>
      <c r="D590" s="28"/>
      <c r="E590" s="28"/>
      <c r="F590" s="28"/>
      <c r="G590" s="28"/>
      <c r="H590" s="28"/>
      <c r="I590" s="32"/>
      <c r="J590" s="32"/>
      <c r="K590" s="28"/>
      <c r="L590" s="28"/>
      <c r="M590" s="32"/>
      <c r="N590" s="32"/>
      <c r="O590" s="28"/>
      <c r="P590" s="32"/>
      <c r="Q590" s="32"/>
      <c r="R590" s="30"/>
      <c r="S590" s="30"/>
      <c r="T590" s="30"/>
      <c r="W590" s="19"/>
      <c r="X590" s="30"/>
      <c r="Y590" s="0" t="n">
        <f aca="false">L590</f>
        <v>0</v>
      </c>
      <c r="Z590" s="0" t="n">
        <f aca="false">YEAR(P590)</f>
        <v>1899</v>
      </c>
      <c r="AA590" s="0" t="n">
        <f aca="false">MONTH(P590)</f>
        <v>12</v>
      </c>
      <c r="AB590" s="0" t="n">
        <f aca="false">YEAR(Q590)</f>
        <v>1899</v>
      </c>
      <c r="AC590" s="0" t="n">
        <f aca="false">MONTH(Q590)</f>
        <v>12</v>
      </c>
    </row>
    <row r="591" customFormat="false" ht="12.75" hidden="false" customHeight="false" outlineLevel="0" collapsed="false">
      <c r="A591" s="27"/>
      <c r="B591" s="28"/>
      <c r="C591" s="28"/>
      <c r="D591" s="28"/>
      <c r="E591" s="28"/>
      <c r="F591" s="28"/>
      <c r="G591" s="28"/>
      <c r="H591" s="28"/>
      <c r="I591" s="32"/>
      <c r="J591" s="32"/>
      <c r="K591" s="28"/>
      <c r="L591" s="28"/>
      <c r="M591" s="32"/>
      <c r="N591" s="32"/>
      <c r="O591" s="28"/>
      <c r="P591" s="32"/>
      <c r="Q591" s="32"/>
      <c r="R591" s="30"/>
      <c r="S591" s="30"/>
      <c r="T591" s="30"/>
      <c r="W591" s="19"/>
      <c r="X591" s="30"/>
      <c r="Y591" s="0" t="n">
        <f aca="false">L591</f>
        <v>0</v>
      </c>
      <c r="Z591" s="0" t="n">
        <f aca="false">YEAR(P591)</f>
        <v>1899</v>
      </c>
      <c r="AA591" s="0" t="n">
        <f aca="false">MONTH(P591)</f>
        <v>12</v>
      </c>
      <c r="AB591" s="0" t="n">
        <f aca="false">YEAR(Q591)</f>
        <v>1899</v>
      </c>
      <c r="AC591" s="0" t="n">
        <f aca="false">MONTH(Q591)</f>
        <v>12</v>
      </c>
    </row>
    <row r="592" customFormat="false" ht="12.75" hidden="false" customHeight="false" outlineLevel="0" collapsed="false">
      <c r="A592" s="27"/>
      <c r="B592" s="28"/>
      <c r="C592" s="28"/>
      <c r="D592" s="28"/>
      <c r="E592" s="28"/>
      <c r="F592" s="28"/>
      <c r="G592" s="28"/>
      <c r="H592" s="28"/>
      <c r="I592" s="32"/>
      <c r="J592" s="32"/>
      <c r="K592" s="28"/>
      <c r="L592" s="28"/>
      <c r="M592" s="32"/>
      <c r="N592" s="32"/>
      <c r="O592" s="28"/>
      <c r="P592" s="32"/>
      <c r="Q592" s="32"/>
      <c r="R592" s="30"/>
      <c r="S592" s="30"/>
      <c r="T592" s="30"/>
      <c r="W592" s="19"/>
      <c r="X592" s="30"/>
      <c r="Y592" s="0" t="n">
        <f aca="false">L592</f>
        <v>0</v>
      </c>
      <c r="Z592" s="0" t="n">
        <f aca="false">YEAR(P592)</f>
        <v>1899</v>
      </c>
      <c r="AA592" s="0" t="n">
        <f aca="false">MONTH(P592)</f>
        <v>12</v>
      </c>
      <c r="AB592" s="0" t="n">
        <f aca="false">YEAR(Q592)</f>
        <v>1899</v>
      </c>
      <c r="AC592" s="0" t="n">
        <f aca="false">MONTH(Q592)</f>
        <v>12</v>
      </c>
    </row>
    <row r="593" customFormat="false" ht="12.75" hidden="false" customHeight="false" outlineLevel="0" collapsed="false">
      <c r="A593" s="27"/>
      <c r="B593" s="28"/>
      <c r="C593" s="28"/>
      <c r="D593" s="28"/>
      <c r="E593" s="28"/>
      <c r="F593" s="28"/>
      <c r="G593" s="28"/>
      <c r="H593" s="28"/>
      <c r="I593" s="32"/>
      <c r="J593" s="32"/>
      <c r="K593" s="28"/>
      <c r="L593" s="28"/>
      <c r="M593" s="32"/>
      <c r="N593" s="32"/>
      <c r="O593" s="28"/>
      <c r="P593" s="32"/>
      <c r="Q593" s="32"/>
      <c r="R593" s="30"/>
      <c r="S593" s="30"/>
      <c r="T593" s="30"/>
      <c r="W593" s="19"/>
      <c r="X593" s="30"/>
      <c r="Y593" s="0" t="n">
        <f aca="false">L593</f>
        <v>0</v>
      </c>
      <c r="Z593" s="0" t="n">
        <f aca="false">YEAR(P593)</f>
        <v>1899</v>
      </c>
      <c r="AA593" s="0" t="n">
        <f aca="false">MONTH(P593)</f>
        <v>12</v>
      </c>
      <c r="AB593" s="0" t="n">
        <f aca="false">YEAR(Q593)</f>
        <v>1899</v>
      </c>
      <c r="AC593" s="0" t="n">
        <f aca="false">MONTH(Q593)</f>
        <v>12</v>
      </c>
    </row>
    <row r="594" customFormat="false" ht="12.75" hidden="false" customHeight="false" outlineLevel="0" collapsed="false">
      <c r="A594" s="27"/>
      <c r="B594" s="28"/>
      <c r="C594" s="28"/>
      <c r="D594" s="28"/>
      <c r="E594" s="28"/>
      <c r="F594" s="28"/>
      <c r="G594" s="28"/>
      <c r="H594" s="28"/>
      <c r="I594" s="32"/>
      <c r="J594" s="32"/>
      <c r="K594" s="28"/>
      <c r="L594" s="28"/>
      <c r="M594" s="32"/>
      <c r="N594" s="32"/>
      <c r="O594" s="28"/>
      <c r="P594" s="32"/>
      <c r="Q594" s="32"/>
      <c r="R594" s="30"/>
      <c r="S594" s="30"/>
      <c r="T594" s="30"/>
      <c r="W594" s="19"/>
      <c r="X594" s="30"/>
      <c r="Y594" s="0" t="n">
        <f aca="false">L594</f>
        <v>0</v>
      </c>
      <c r="Z594" s="0" t="n">
        <f aca="false">YEAR(P594)</f>
        <v>1899</v>
      </c>
      <c r="AA594" s="0" t="n">
        <f aca="false">MONTH(P594)</f>
        <v>12</v>
      </c>
      <c r="AB594" s="0" t="n">
        <f aca="false">YEAR(Q594)</f>
        <v>1899</v>
      </c>
      <c r="AC594" s="0" t="n">
        <f aca="false">MONTH(Q594)</f>
        <v>12</v>
      </c>
    </row>
    <row r="595" customFormat="false" ht="12.75" hidden="false" customHeight="false" outlineLevel="0" collapsed="false">
      <c r="A595" s="27"/>
      <c r="B595" s="28"/>
      <c r="C595" s="28"/>
      <c r="D595" s="28"/>
      <c r="E595" s="28"/>
      <c r="F595" s="28"/>
      <c r="G595" s="28"/>
      <c r="H595" s="28"/>
      <c r="I595" s="32"/>
      <c r="J595" s="32"/>
      <c r="K595" s="28"/>
      <c r="L595" s="28"/>
      <c r="M595" s="32"/>
      <c r="N595" s="32"/>
      <c r="O595" s="28"/>
      <c r="P595" s="32"/>
      <c r="Q595" s="32"/>
      <c r="R595" s="30"/>
      <c r="S595" s="30"/>
      <c r="T595" s="30"/>
      <c r="W595" s="19"/>
      <c r="X595" s="30"/>
      <c r="Y595" s="0" t="n">
        <f aca="false">L595</f>
        <v>0</v>
      </c>
      <c r="Z595" s="0" t="n">
        <f aca="false">YEAR(P595)</f>
        <v>1899</v>
      </c>
      <c r="AA595" s="0" t="n">
        <f aca="false">MONTH(P595)</f>
        <v>12</v>
      </c>
      <c r="AB595" s="0" t="n">
        <f aca="false">YEAR(Q595)</f>
        <v>1899</v>
      </c>
      <c r="AC595" s="0" t="n">
        <f aca="false">MONTH(Q595)</f>
        <v>12</v>
      </c>
    </row>
    <row r="596" customFormat="false" ht="12.75" hidden="false" customHeight="false" outlineLevel="0" collapsed="false">
      <c r="A596" s="27"/>
      <c r="B596" s="28"/>
      <c r="C596" s="28"/>
      <c r="D596" s="28"/>
      <c r="E596" s="28"/>
      <c r="F596" s="28"/>
      <c r="G596" s="28"/>
      <c r="H596" s="28"/>
      <c r="I596" s="32"/>
      <c r="J596" s="32"/>
      <c r="K596" s="28"/>
      <c r="L596" s="28"/>
      <c r="M596" s="32"/>
      <c r="N596" s="32"/>
      <c r="O596" s="28"/>
      <c r="P596" s="32"/>
      <c r="Q596" s="32"/>
      <c r="R596" s="30"/>
      <c r="S596" s="30"/>
      <c r="T596" s="30"/>
      <c r="W596" s="19"/>
      <c r="X596" s="30"/>
      <c r="Y596" s="0" t="n">
        <f aca="false">L596</f>
        <v>0</v>
      </c>
      <c r="Z596" s="0" t="n">
        <f aca="false">YEAR(P596)</f>
        <v>1899</v>
      </c>
      <c r="AA596" s="0" t="n">
        <f aca="false">MONTH(P596)</f>
        <v>12</v>
      </c>
      <c r="AB596" s="0" t="n">
        <f aca="false">YEAR(Q596)</f>
        <v>1899</v>
      </c>
      <c r="AC596" s="0" t="n">
        <f aca="false">MONTH(Q596)</f>
        <v>12</v>
      </c>
    </row>
    <row r="597" customFormat="false" ht="12.75" hidden="false" customHeight="false" outlineLevel="0" collapsed="false">
      <c r="A597" s="27"/>
      <c r="B597" s="28"/>
      <c r="C597" s="28"/>
      <c r="D597" s="28"/>
      <c r="E597" s="28"/>
      <c r="F597" s="28"/>
      <c r="G597" s="28"/>
      <c r="H597" s="28"/>
      <c r="I597" s="32"/>
      <c r="J597" s="32"/>
      <c r="K597" s="28"/>
      <c r="L597" s="28"/>
      <c r="M597" s="32"/>
      <c r="N597" s="32"/>
      <c r="O597" s="28"/>
      <c r="P597" s="32"/>
      <c r="Q597" s="32"/>
      <c r="R597" s="30"/>
      <c r="S597" s="30"/>
      <c r="T597" s="30"/>
      <c r="W597" s="19"/>
      <c r="X597" s="30"/>
      <c r="Y597" s="0" t="n">
        <f aca="false">L597</f>
        <v>0</v>
      </c>
      <c r="Z597" s="0" t="n">
        <f aca="false">YEAR(P597)</f>
        <v>1899</v>
      </c>
      <c r="AA597" s="0" t="n">
        <f aca="false">MONTH(P597)</f>
        <v>12</v>
      </c>
      <c r="AB597" s="0" t="n">
        <f aca="false">YEAR(Q597)</f>
        <v>1899</v>
      </c>
      <c r="AC597" s="0" t="n">
        <f aca="false">MONTH(Q597)</f>
        <v>12</v>
      </c>
    </row>
    <row r="598" customFormat="false" ht="12.75" hidden="false" customHeight="false" outlineLevel="0" collapsed="false">
      <c r="A598" s="27"/>
      <c r="B598" s="28"/>
      <c r="C598" s="28"/>
      <c r="D598" s="28"/>
      <c r="E598" s="28"/>
      <c r="F598" s="28"/>
      <c r="G598" s="28"/>
      <c r="H598" s="28"/>
      <c r="I598" s="32"/>
      <c r="J598" s="32"/>
      <c r="K598" s="28"/>
      <c r="L598" s="28"/>
      <c r="M598" s="32"/>
      <c r="N598" s="32"/>
      <c r="O598" s="28"/>
      <c r="P598" s="32"/>
      <c r="Q598" s="32"/>
      <c r="R598" s="30"/>
      <c r="S598" s="30"/>
      <c r="T598" s="30"/>
      <c r="W598" s="19"/>
      <c r="X598" s="30"/>
      <c r="Y598" s="0" t="n">
        <f aca="false">L598</f>
        <v>0</v>
      </c>
      <c r="Z598" s="0" t="n">
        <f aca="false">YEAR(P598)</f>
        <v>1899</v>
      </c>
      <c r="AA598" s="0" t="n">
        <f aca="false">MONTH(P598)</f>
        <v>12</v>
      </c>
      <c r="AB598" s="0" t="n">
        <f aca="false">YEAR(Q598)</f>
        <v>1899</v>
      </c>
      <c r="AC598" s="0" t="n">
        <f aca="false">MONTH(Q598)</f>
        <v>12</v>
      </c>
    </row>
    <row r="599" customFormat="false" ht="12.75" hidden="false" customHeight="false" outlineLevel="0" collapsed="false">
      <c r="A599" s="27"/>
      <c r="B599" s="28"/>
      <c r="C599" s="28"/>
      <c r="D599" s="28"/>
      <c r="E599" s="28"/>
      <c r="F599" s="28"/>
      <c r="G599" s="28"/>
      <c r="H599" s="28"/>
      <c r="I599" s="32"/>
      <c r="J599" s="32"/>
      <c r="K599" s="28"/>
      <c r="L599" s="28"/>
      <c r="M599" s="32"/>
      <c r="N599" s="32"/>
      <c r="O599" s="28"/>
      <c r="P599" s="32"/>
      <c r="Q599" s="32"/>
      <c r="R599" s="30"/>
      <c r="S599" s="30"/>
      <c r="T599" s="30"/>
      <c r="W599" s="19"/>
      <c r="X599" s="30"/>
      <c r="Y599" s="0" t="n">
        <f aca="false">L599</f>
        <v>0</v>
      </c>
      <c r="Z599" s="0" t="n">
        <f aca="false">YEAR(P599)</f>
        <v>1899</v>
      </c>
      <c r="AA599" s="0" t="n">
        <f aca="false">MONTH(P599)</f>
        <v>12</v>
      </c>
      <c r="AB599" s="0" t="n">
        <f aca="false">YEAR(Q599)</f>
        <v>1899</v>
      </c>
      <c r="AC599" s="0" t="n">
        <f aca="false">MONTH(Q599)</f>
        <v>12</v>
      </c>
    </row>
    <row r="600" customFormat="false" ht="12.75" hidden="false" customHeight="false" outlineLevel="0" collapsed="false">
      <c r="A600" s="27"/>
      <c r="B600" s="28"/>
      <c r="C600" s="28"/>
      <c r="D600" s="28"/>
      <c r="E600" s="28"/>
      <c r="F600" s="28"/>
      <c r="G600" s="28"/>
      <c r="H600" s="28"/>
      <c r="I600" s="32"/>
      <c r="J600" s="32"/>
      <c r="K600" s="28"/>
      <c r="L600" s="28"/>
      <c r="M600" s="32"/>
      <c r="N600" s="32"/>
      <c r="O600" s="28"/>
      <c r="P600" s="32"/>
      <c r="Q600" s="32"/>
      <c r="R600" s="30"/>
      <c r="S600" s="30"/>
      <c r="T600" s="30"/>
      <c r="W600" s="19"/>
      <c r="X600" s="30"/>
      <c r="Y600" s="0" t="n">
        <f aca="false">L600</f>
        <v>0</v>
      </c>
      <c r="Z600" s="0" t="n">
        <f aca="false">YEAR(P600)</f>
        <v>1899</v>
      </c>
      <c r="AA600" s="0" t="n">
        <f aca="false">MONTH(P600)</f>
        <v>12</v>
      </c>
      <c r="AB600" s="0" t="n">
        <f aca="false">YEAR(Q600)</f>
        <v>1899</v>
      </c>
      <c r="AC600" s="0" t="n">
        <f aca="false">MONTH(Q600)</f>
        <v>12</v>
      </c>
    </row>
    <row r="601" customFormat="false" ht="12.75" hidden="false" customHeight="false" outlineLevel="0" collapsed="false">
      <c r="A601" s="27"/>
      <c r="B601" s="28"/>
      <c r="C601" s="28"/>
      <c r="D601" s="28"/>
      <c r="E601" s="28"/>
      <c r="F601" s="28"/>
      <c r="G601" s="28"/>
      <c r="H601" s="28"/>
      <c r="I601" s="32"/>
      <c r="J601" s="32"/>
      <c r="K601" s="28"/>
      <c r="L601" s="28"/>
      <c r="M601" s="32"/>
      <c r="N601" s="32"/>
      <c r="O601" s="28"/>
      <c r="P601" s="32"/>
      <c r="Q601" s="32"/>
      <c r="R601" s="30"/>
      <c r="S601" s="30"/>
      <c r="T601" s="30"/>
      <c r="W601" s="19"/>
      <c r="X601" s="30"/>
      <c r="Y601" s="0" t="n">
        <f aca="false">L601</f>
        <v>0</v>
      </c>
      <c r="Z601" s="0" t="n">
        <f aca="false">YEAR(P601)</f>
        <v>1899</v>
      </c>
      <c r="AA601" s="0" t="n">
        <f aca="false">MONTH(P601)</f>
        <v>12</v>
      </c>
      <c r="AB601" s="0" t="n">
        <f aca="false">YEAR(Q601)</f>
        <v>1899</v>
      </c>
      <c r="AC601" s="0" t="n">
        <f aca="false">MONTH(Q601)</f>
        <v>12</v>
      </c>
    </row>
    <row r="602" customFormat="false" ht="12.75" hidden="false" customHeight="false" outlineLevel="0" collapsed="false">
      <c r="A602" s="27"/>
      <c r="B602" s="28"/>
      <c r="C602" s="28"/>
      <c r="D602" s="28"/>
      <c r="E602" s="28"/>
      <c r="F602" s="28"/>
      <c r="G602" s="28"/>
      <c r="H602" s="28"/>
      <c r="I602" s="32"/>
      <c r="J602" s="32"/>
      <c r="K602" s="28"/>
      <c r="L602" s="28"/>
      <c r="M602" s="32"/>
      <c r="N602" s="32"/>
      <c r="O602" s="28"/>
      <c r="P602" s="32"/>
      <c r="Q602" s="32"/>
      <c r="R602" s="30"/>
      <c r="S602" s="30"/>
      <c r="T602" s="30"/>
      <c r="W602" s="19"/>
      <c r="X602" s="30"/>
      <c r="Y602" s="0" t="n">
        <f aca="false">L602</f>
        <v>0</v>
      </c>
      <c r="Z602" s="0" t="n">
        <f aca="false">YEAR(P602)</f>
        <v>1899</v>
      </c>
      <c r="AA602" s="0" t="n">
        <f aca="false">MONTH(P602)</f>
        <v>12</v>
      </c>
      <c r="AB602" s="0" t="n">
        <f aca="false">YEAR(Q602)</f>
        <v>1899</v>
      </c>
      <c r="AC602" s="0" t="n">
        <f aca="false">MONTH(Q602)</f>
        <v>12</v>
      </c>
    </row>
    <row r="603" customFormat="false" ht="12.75" hidden="false" customHeight="false" outlineLevel="0" collapsed="false">
      <c r="A603" s="27"/>
      <c r="B603" s="28"/>
      <c r="C603" s="28"/>
      <c r="D603" s="28"/>
      <c r="E603" s="28"/>
      <c r="F603" s="28"/>
      <c r="G603" s="28"/>
      <c r="H603" s="28"/>
      <c r="I603" s="32"/>
      <c r="J603" s="32"/>
      <c r="K603" s="28"/>
      <c r="L603" s="28"/>
      <c r="M603" s="32"/>
      <c r="N603" s="32"/>
      <c r="O603" s="28"/>
      <c r="P603" s="32"/>
      <c r="Q603" s="32"/>
      <c r="R603" s="30"/>
      <c r="S603" s="30"/>
      <c r="T603" s="30"/>
      <c r="W603" s="19"/>
      <c r="X603" s="30"/>
      <c r="Y603" s="0" t="n">
        <f aca="false">L603</f>
        <v>0</v>
      </c>
      <c r="Z603" s="0" t="n">
        <f aca="false">YEAR(P603)</f>
        <v>1899</v>
      </c>
      <c r="AA603" s="0" t="n">
        <f aca="false">MONTH(P603)</f>
        <v>12</v>
      </c>
      <c r="AB603" s="0" t="n">
        <f aca="false">YEAR(Q603)</f>
        <v>1899</v>
      </c>
      <c r="AC603" s="0" t="n">
        <f aca="false">MONTH(Q603)</f>
        <v>12</v>
      </c>
    </row>
    <row r="604" customFormat="false" ht="12.75" hidden="false" customHeight="false" outlineLevel="0" collapsed="false">
      <c r="A604" s="27"/>
      <c r="B604" s="28"/>
      <c r="C604" s="28"/>
      <c r="D604" s="28"/>
      <c r="E604" s="28"/>
      <c r="F604" s="28"/>
      <c r="G604" s="28"/>
      <c r="H604" s="28"/>
      <c r="I604" s="32"/>
      <c r="J604" s="32"/>
      <c r="K604" s="28"/>
      <c r="L604" s="28"/>
      <c r="M604" s="32"/>
      <c r="N604" s="32"/>
      <c r="O604" s="28"/>
      <c r="P604" s="32"/>
      <c r="Q604" s="32"/>
      <c r="R604" s="30"/>
      <c r="S604" s="30"/>
      <c r="T604" s="30"/>
      <c r="W604" s="19"/>
      <c r="X604" s="30"/>
      <c r="Y604" s="0" t="n">
        <f aca="false">L604</f>
        <v>0</v>
      </c>
      <c r="Z604" s="0" t="n">
        <f aca="false">YEAR(P604)</f>
        <v>1899</v>
      </c>
      <c r="AA604" s="0" t="n">
        <f aca="false">MONTH(P604)</f>
        <v>12</v>
      </c>
      <c r="AB604" s="0" t="n">
        <f aca="false">YEAR(Q604)</f>
        <v>1899</v>
      </c>
      <c r="AC604" s="0" t="n">
        <f aca="false">MONTH(Q604)</f>
        <v>12</v>
      </c>
    </row>
    <row r="605" customFormat="false" ht="12.75" hidden="false" customHeight="false" outlineLevel="0" collapsed="false">
      <c r="A605" s="27"/>
      <c r="B605" s="28"/>
      <c r="C605" s="28"/>
      <c r="D605" s="28"/>
      <c r="E605" s="28"/>
      <c r="F605" s="28"/>
      <c r="G605" s="28"/>
      <c r="H605" s="28"/>
      <c r="I605" s="32"/>
      <c r="J605" s="32"/>
      <c r="K605" s="28"/>
      <c r="L605" s="28"/>
      <c r="M605" s="32"/>
      <c r="N605" s="32"/>
      <c r="O605" s="28"/>
      <c r="P605" s="32"/>
      <c r="Q605" s="32"/>
      <c r="R605" s="30"/>
      <c r="S605" s="30"/>
      <c r="T605" s="30"/>
      <c r="W605" s="19"/>
      <c r="X605" s="30"/>
      <c r="Y605" s="0" t="n">
        <f aca="false">L605</f>
        <v>0</v>
      </c>
      <c r="Z605" s="0" t="n">
        <f aca="false">YEAR(P605)</f>
        <v>1899</v>
      </c>
      <c r="AA605" s="0" t="n">
        <f aca="false">MONTH(P605)</f>
        <v>12</v>
      </c>
      <c r="AB605" s="0" t="n">
        <f aca="false">YEAR(Q605)</f>
        <v>1899</v>
      </c>
      <c r="AC605" s="0" t="n">
        <f aca="false">MONTH(Q605)</f>
        <v>12</v>
      </c>
    </row>
    <row r="606" customFormat="false" ht="12.75" hidden="false" customHeight="false" outlineLevel="0" collapsed="false">
      <c r="A606" s="27"/>
      <c r="B606" s="28"/>
      <c r="C606" s="28"/>
      <c r="D606" s="28"/>
      <c r="E606" s="28"/>
      <c r="F606" s="28"/>
      <c r="G606" s="28"/>
      <c r="H606" s="28"/>
      <c r="I606" s="32"/>
      <c r="J606" s="32"/>
      <c r="K606" s="28"/>
      <c r="L606" s="28"/>
      <c r="M606" s="32"/>
      <c r="N606" s="32"/>
      <c r="O606" s="28"/>
      <c r="P606" s="32"/>
      <c r="Q606" s="32"/>
      <c r="R606" s="30"/>
      <c r="S606" s="30"/>
      <c r="T606" s="30"/>
      <c r="W606" s="19"/>
      <c r="X606" s="30"/>
      <c r="Y606" s="0" t="n">
        <f aca="false">L606</f>
        <v>0</v>
      </c>
      <c r="Z606" s="0" t="n">
        <f aca="false">YEAR(P606)</f>
        <v>1899</v>
      </c>
      <c r="AA606" s="0" t="n">
        <f aca="false">MONTH(P606)</f>
        <v>12</v>
      </c>
      <c r="AB606" s="0" t="n">
        <f aca="false">YEAR(Q606)</f>
        <v>1899</v>
      </c>
      <c r="AC606" s="0" t="n">
        <f aca="false">MONTH(Q606)</f>
        <v>12</v>
      </c>
    </row>
    <row r="607" customFormat="false" ht="12.75" hidden="false" customHeight="false" outlineLevel="0" collapsed="false">
      <c r="A607" s="27"/>
      <c r="B607" s="28"/>
      <c r="C607" s="28"/>
      <c r="D607" s="28"/>
      <c r="E607" s="28"/>
      <c r="F607" s="28"/>
      <c r="G607" s="28"/>
      <c r="H607" s="28"/>
      <c r="I607" s="32"/>
      <c r="J607" s="32"/>
      <c r="K607" s="28"/>
      <c r="L607" s="28"/>
      <c r="M607" s="32"/>
      <c r="N607" s="32"/>
      <c r="O607" s="28"/>
      <c r="P607" s="32"/>
      <c r="Q607" s="32"/>
      <c r="R607" s="30"/>
      <c r="S607" s="30"/>
      <c r="T607" s="30"/>
      <c r="W607" s="19"/>
      <c r="X607" s="30"/>
      <c r="Y607" s="0" t="n">
        <f aca="false">L607</f>
        <v>0</v>
      </c>
      <c r="Z607" s="0" t="n">
        <f aca="false">YEAR(P607)</f>
        <v>1899</v>
      </c>
      <c r="AA607" s="0" t="n">
        <f aca="false">MONTH(P607)</f>
        <v>12</v>
      </c>
      <c r="AB607" s="0" t="n">
        <f aca="false">YEAR(Q607)</f>
        <v>1899</v>
      </c>
      <c r="AC607" s="0" t="n">
        <f aca="false">MONTH(Q607)</f>
        <v>12</v>
      </c>
    </row>
    <row r="608" customFormat="false" ht="12.75" hidden="false" customHeight="false" outlineLevel="0" collapsed="false">
      <c r="A608" s="27"/>
      <c r="B608" s="28"/>
      <c r="C608" s="28"/>
      <c r="D608" s="28"/>
      <c r="E608" s="28"/>
      <c r="F608" s="28"/>
      <c r="G608" s="28"/>
      <c r="H608" s="28"/>
      <c r="I608" s="32"/>
      <c r="J608" s="32"/>
      <c r="K608" s="28"/>
      <c r="L608" s="28"/>
      <c r="M608" s="32"/>
      <c r="N608" s="32"/>
      <c r="O608" s="28"/>
      <c r="P608" s="32"/>
      <c r="Q608" s="32"/>
      <c r="R608" s="30"/>
      <c r="S608" s="30"/>
      <c r="T608" s="30"/>
      <c r="W608" s="19"/>
      <c r="X608" s="30"/>
      <c r="Y608" s="0" t="n">
        <f aca="false">L608</f>
        <v>0</v>
      </c>
      <c r="Z608" s="0" t="n">
        <f aca="false">YEAR(P608)</f>
        <v>1899</v>
      </c>
      <c r="AA608" s="0" t="n">
        <f aca="false">MONTH(P608)</f>
        <v>12</v>
      </c>
      <c r="AB608" s="0" t="n">
        <f aca="false">YEAR(Q608)</f>
        <v>1899</v>
      </c>
      <c r="AC608" s="0" t="n">
        <f aca="false">MONTH(Q608)</f>
        <v>12</v>
      </c>
    </row>
    <row r="609" customFormat="false" ht="12.75" hidden="false" customHeight="false" outlineLevel="0" collapsed="false">
      <c r="A609" s="27"/>
      <c r="B609" s="28"/>
      <c r="C609" s="28"/>
      <c r="D609" s="28"/>
      <c r="E609" s="28"/>
      <c r="F609" s="28"/>
      <c r="G609" s="28"/>
      <c r="H609" s="28"/>
      <c r="I609" s="32"/>
      <c r="J609" s="32"/>
      <c r="K609" s="28"/>
      <c r="L609" s="28"/>
      <c r="M609" s="32"/>
      <c r="N609" s="32"/>
      <c r="O609" s="28"/>
      <c r="P609" s="32"/>
      <c r="Q609" s="32"/>
      <c r="R609" s="30"/>
      <c r="S609" s="30"/>
      <c r="T609" s="30"/>
      <c r="W609" s="19"/>
      <c r="X609" s="30"/>
      <c r="Y609" s="0" t="n">
        <f aca="false">L609</f>
        <v>0</v>
      </c>
      <c r="Z609" s="0" t="n">
        <f aca="false">YEAR(P609)</f>
        <v>1899</v>
      </c>
      <c r="AA609" s="0" t="n">
        <f aca="false">MONTH(P609)</f>
        <v>12</v>
      </c>
      <c r="AB609" s="0" t="n">
        <f aca="false">YEAR(Q609)</f>
        <v>1899</v>
      </c>
      <c r="AC609" s="0" t="n">
        <f aca="false">MONTH(Q609)</f>
        <v>12</v>
      </c>
    </row>
    <row r="610" customFormat="false" ht="12.75" hidden="false" customHeight="false" outlineLevel="0" collapsed="false">
      <c r="A610" s="27"/>
      <c r="B610" s="28"/>
      <c r="C610" s="28"/>
      <c r="D610" s="28"/>
      <c r="E610" s="28"/>
      <c r="F610" s="28"/>
      <c r="G610" s="28"/>
      <c r="H610" s="28"/>
      <c r="I610" s="32"/>
      <c r="J610" s="32"/>
      <c r="K610" s="28"/>
      <c r="L610" s="28"/>
      <c r="M610" s="32"/>
      <c r="N610" s="32"/>
      <c r="O610" s="28"/>
      <c r="P610" s="32"/>
      <c r="Q610" s="32"/>
      <c r="R610" s="30"/>
      <c r="S610" s="30"/>
      <c r="T610" s="30"/>
      <c r="W610" s="19"/>
      <c r="X610" s="30"/>
      <c r="Y610" s="0" t="n">
        <f aca="false">L610</f>
        <v>0</v>
      </c>
      <c r="Z610" s="0" t="n">
        <f aca="false">YEAR(P610)</f>
        <v>1899</v>
      </c>
      <c r="AA610" s="0" t="n">
        <f aca="false">MONTH(P610)</f>
        <v>12</v>
      </c>
      <c r="AB610" s="0" t="n">
        <f aca="false">YEAR(Q610)</f>
        <v>1899</v>
      </c>
      <c r="AC610" s="0" t="n">
        <f aca="false">MONTH(Q610)</f>
        <v>12</v>
      </c>
    </row>
    <row r="611" customFormat="false" ht="12.75" hidden="false" customHeight="false" outlineLevel="0" collapsed="false">
      <c r="A611" s="27"/>
      <c r="B611" s="28"/>
      <c r="C611" s="28"/>
      <c r="D611" s="28"/>
      <c r="E611" s="28"/>
      <c r="F611" s="28"/>
      <c r="G611" s="28"/>
      <c r="H611" s="28"/>
      <c r="I611" s="32"/>
      <c r="J611" s="32"/>
      <c r="K611" s="28"/>
      <c r="L611" s="28"/>
      <c r="M611" s="32"/>
      <c r="N611" s="32"/>
      <c r="O611" s="28"/>
      <c r="P611" s="32"/>
      <c r="Q611" s="32"/>
      <c r="R611" s="30"/>
      <c r="S611" s="30"/>
      <c r="T611" s="30"/>
      <c r="W611" s="19"/>
      <c r="X611" s="30"/>
      <c r="Y611" s="0" t="n">
        <f aca="false">L611</f>
        <v>0</v>
      </c>
      <c r="Z611" s="0" t="n">
        <f aca="false">YEAR(P611)</f>
        <v>1899</v>
      </c>
      <c r="AA611" s="0" t="n">
        <f aca="false">MONTH(P611)</f>
        <v>12</v>
      </c>
      <c r="AB611" s="0" t="n">
        <f aca="false">YEAR(Q611)</f>
        <v>1899</v>
      </c>
      <c r="AC611" s="0" t="n">
        <f aca="false">MONTH(Q611)</f>
        <v>12</v>
      </c>
    </row>
    <row r="612" customFormat="false" ht="12.75" hidden="false" customHeight="false" outlineLevel="0" collapsed="false">
      <c r="A612" s="27"/>
      <c r="B612" s="28"/>
      <c r="C612" s="28"/>
      <c r="D612" s="28"/>
      <c r="E612" s="28"/>
      <c r="F612" s="28"/>
      <c r="G612" s="28"/>
      <c r="H612" s="28"/>
      <c r="I612" s="32"/>
      <c r="J612" s="32"/>
      <c r="K612" s="28"/>
      <c r="L612" s="28"/>
      <c r="M612" s="32"/>
      <c r="N612" s="32"/>
      <c r="O612" s="28"/>
      <c r="P612" s="32"/>
      <c r="Q612" s="32"/>
      <c r="R612" s="30"/>
      <c r="S612" s="30"/>
      <c r="T612" s="30"/>
      <c r="W612" s="19"/>
      <c r="X612" s="30"/>
      <c r="Y612" s="0" t="n">
        <f aca="false">L612</f>
        <v>0</v>
      </c>
      <c r="Z612" s="0" t="n">
        <f aca="false">YEAR(P612)</f>
        <v>1899</v>
      </c>
      <c r="AA612" s="0" t="n">
        <f aca="false">MONTH(P612)</f>
        <v>12</v>
      </c>
      <c r="AB612" s="0" t="n">
        <f aca="false">YEAR(Q612)</f>
        <v>1899</v>
      </c>
      <c r="AC612" s="0" t="n">
        <f aca="false">MONTH(Q612)</f>
        <v>12</v>
      </c>
    </row>
    <row r="613" customFormat="false" ht="12.75" hidden="false" customHeight="false" outlineLevel="0" collapsed="false">
      <c r="A613" s="27"/>
      <c r="B613" s="28"/>
      <c r="C613" s="28"/>
      <c r="D613" s="28"/>
      <c r="E613" s="28"/>
      <c r="F613" s="28"/>
      <c r="G613" s="28"/>
      <c r="H613" s="28"/>
      <c r="I613" s="32"/>
      <c r="J613" s="32"/>
      <c r="K613" s="28"/>
      <c r="L613" s="28"/>
      <c r="M613" s="32"/>
      <c r="N613" s="32"/>
      <c r="O613" s="28"/>
      <c r="P613" s="32"/>
      <c r="Q613" s="32"/>
      <c r="R613" s="30"/>
      <c r="S613" s="30"/>
      <c r="T613" s="30"/>
      <c r="W613" s="19"/>
      <c r="X613" s="30"/>
      <c r="Y613" s="0" t="n">
        <f aca="false">L613</f>
        <v>0</v>
      </c>
      <c r="Z613" s="0" t="n">
        <f aca="false">YEAR(P613)</f>
        <v>1899</v>
      </c>
      <c r="AA613" s="0" t="n">
        <f aca="false">MONTH(P613)</f>
        <v>12</v>
      </c>
      <c r="AB613" s="0" t="n">
        <f aca="false">YEAR(Q613)</f>
        <v>1899</v>
      </c>
      <c r="AC613" s="0" t="n">
        <f aca="false">MONTH(Q613)</f>
        <v>12</v>
      </c>
    </row>
    <row r="614" customFormat="false" ht="12.75" hidden="false" customHeight="false" outlineLevel="0" collapsed="false">
      <c r="A614" s="27"/>
      <c r="B614" s="28"/>
      <c r="C614" s="28"/>
      <c r="D614" s="28"/>
      <c r="E614" s="28"/>
      <c r="F614" s="28"/>
      <c r="G614" s="28"/>
      <c r="H614" s="28"/>
      <c r="I614" s="32"/>
      <c r="J614" s="32"/>
      <c r="K614" s="28"/>
      <c r="L614" s="28"/>
      <c r="M614" s="32"/>
      <c r="N614" s="32"/>
      <c r="O614" s="28"/>
      <c r="P614" s="32"/>
      <c r="Q614" s="32"/>
      <c r="R614" s="30"/>
      <c r="S614" s="30"/>
      <c r="T614" s="30"/>
      <c r="W614" s="19"/>
      <c r="X614" s="30"/>
      <c r="Y614" s="0" t="n">
        <f aca="false">L614</f>
        <v>0</v>
      </c>
      <c r="Z614" s="0" t="n">
        <f aca="false">YEAR(P614)</f>
        <v>1899</v>
      </c>
      <c r="AA614" s="0" t="n">
        <f aca="false">MONTH(P614)</f>
        <v>12</v>
      </c>
      <c r="AB614" s="0" t="n">
        <f aca="false">YEAR(Q614)</f>
        <v>1899</v>
      </c>
      <c r="AC614" s="0" t="n">
        <f aca="false">MONTH(Q614)</f>
        <v>12</v>
      </c>
    </row>
    <row r="615" customFormat="false" ht="12.75" hidden="false" customHeight="false" outlineLevel="0" collapsed="false">
      <c r="A615" s="27"/>
      <c r="B615" s="28"/>
      <c r="C615" s="28"/>
      <c r="D615" s="28"/>
      <c r="E615" s="28"/>
      <c r="F615" s="28"/>
      <c r="G615" s="28"/>
      <c r="H615" s="28"/>
      <c r="I615" s="32"/>
      <c r="J615" s="32"/>
      <c r="K615" s="28"/>
      <c r="L615" s="28"/>
      <c r="M615" s="32"/>
      <c r="N615" s="32"/>
      <c r="O615" s="28"/>
      <c r="P615" s="32"/>
      <c r="Q615" s="32"/>
      <c r="R615" s="30"/>
      <c r="S615" s="30"/>
      <c r="T615" s="30"/>
      <c r="W615" s="19"/>
      <c r="X615" s="30"/>
      <c r="Y615" s="0" t="n">
        <f aca="false">L615</f>
        <v>0</v>
      </c>
      <c r="Z615" s="0" t="n">
        <f aca="false">YEAR(P615)</f>
        <v>1899</v>
      </c>
      <c r="AA615" s="0" t="n">
        <f aca="false">MONTH(P615)</f>
        <v>12</v>
      </c>
      <c r="AB615" s="0" t="n">
        <f aca="false">YEAR(Q615)</f>
        <v>1899</v>
      </c>
      <c r="AC615" s="0" t="n">
        <f aca="false">MONTH(Q615)</f>
        <v>12</v>
      </c>
    </row>
    <row r="616" customFormat="false" ht="12.75" hidden="false" customHeight="false" outlineLevel="0" collapsed="false">
      <c r="A616" s="27"/>
      <c r="B616" s="28"/>
      <c r="C616" s="28"/>
      <c r="D616" s="28"/>
      <c r="E616" s="28"/>
      <c r="F616" s="28"/>
      <c r="G616" s="28"/>
      <c r="H616" s="28"/>
      <c r="I616" s="32"/>
      <c r="J616" s="32"/>
      <c r="K616" s="28"/>
      <c r="L616" s="28"/>
      <c r="M616" s="32"/>
      <c r="N616" s="32"/>
      <c r="O616" s="28"/>
      <c r="P616" s="32"/>
      <c r="Q616" s="32"/>
      <c r="R616" s="30"/>
      <c r="S616" s="30"/>
      <c r="T616" s="30"/>
      <c r="W616" s="19"/>
      <c r="X616" s="30"/>
      <c r="Y616" s="0" t="n">
        <f aca="false">L616</f>
        <v>0</v>
      </c>
      <c r="Z616" s="0" t="n">
        <f aca="false">YEAR(P616)</f>
        <v>1899</v>
      </c>
      <c r="AA616" s="0" t="n">
        <f aca="false">MONTH(P616)</f>
        <v>12</v>
      </c>
      <c r="AB616" s="0" t="n">
        <f aca="false">YEAR(Q616)</f>
        <v>1899</v>
      </c>
      <c r="AC616" s="0" t="n">
        <f aca="false">MONTH(Q616)</f>
        <v>12</v>
      </c>
    </row>
    <row r="617" customFormat="false" ht="12.75" hidden="false" customHeight="false" outlineLevel="0" collapsed="false">
      <c r="A617" s="27"/>
      <c r="B617" s="28"/>
      <c r="C617" s="28"/>
      <c r="D617" s="28"/>
      <c r="E617" s="28"/>
      <c r="F617" s="28"/>
      <c r="G617" s="28"/>
      <c r="H617" s="28"/>
      <c r="I617" s="32"/>
      <c r="J617" s="32"/>
      <c r="K617" s="28"/>
      <c r="L617" s="28"/>
      <c r="M617" s="32"/>
      <c r="N617" s="32"/>
      <c r="O617" s="28"/>
      <c r="P617" s="32"/>
      <c r="Q617" s="32"/>
      <c r="R617" s="30"/>
      <c r="S617" s="30"/>
      <c r="T617" s="30"/>
      <c r="W617" s="19"/>
      <c r="X617" s="30"/>
      <c r="Y617" s="0" t="n">
        <f aca="false">L617</f>
        <v>0</v>
      </c>
      <c r="Z617" s="0" t="n">
        <f aca="false">YEAR(P617)</f>
        <v>1899</v>
      </c>
      <c r="AA617" s="0" t="n">
        <f aca="false">MONTH(P617)</f>
        <v>12</v>
      </c>
      <c r="AB617" s="0" t="n">
        <f aca="false">YEAR(Q617)</f>
        <v>1899</v>
      </c>
      <c r="AC617" s="0" t="n">
        <f aca="false">MONTH(Q617)</f>
        <v>12</v>
      </c>
    </row>
    <row r="618" customFormat="false" ht="12.75" hidden="false" customHeight="false" outlineLevel="0" collapsed="false">
      <c r="A618" s="27"/>
      <c r="B618" s="28"/>
      <c r="C618" s="28"/>
      <c r="D618" s="28"/>
      <c r="E618" s="28"/>
      <c r="F618" s="28"/>
      <c r="G618" s="28"/>
      <c r="H618" s="28"/>
      <c r="I618" s="32"/>
      <c r="J618" s="32"/>
      <c r="K618" s="28"/>
      <c r="L618" s="28"/>
      <c r="M618" s="32"/>
      <c r="N618" s="32"/>
      <c r="O618" s="28"/>
      <c r="P618" s="32"/>
      <c r="Q618" s="32"/>
      <c r="R618" s="30"/>
      <c r="S618" s="30"/>
      <c r="T618" s="30"/>
      <c r="W618" s="19"/>
      <c r="X618" s="30"/>
      <c r="Y618" s="0" t="n">
        <f aca="false">L618</f>
        <v>0</v>
      </c>
      <c r="Z618" s="0" t="n">
        <f aca="false">YEAR(P618)</f>
        <v>1899</v>
      </c>
      <c r="AA618" s="0" t="n">
        <f aca="false">MONTH(P618)</f>
        <v>12</v>
      </c>
      <c r="AB618" s="0" t="n">
        <f aca="false">YEAR(Q618)</f>
        <v>1899</v>
      </c>
      <c r="AC618" s="0" t="n">
        <f aca="false">MONTH(Q618)</f>
        <v>12</v>
      </c>
    </row>
    <row r="619" customFormat="false" ht="12.75" hidden="false" customHeight="false" outlineLevel="0" collapsed="false">
      <c r="A619" s="27"/>
      <c r="B619" s="28"/>
      <c r="C619" s="28"/>
      <c r="D619" s="28"/>
      <c r="E619" s="28"/>
      <c r="F619" s="28"/>
      <c r="G619" s="28"/>
      <c r="H619" s="28"/>
      <c r="I619" s="32"/>
      <c r="J619" s="32"/>
      <c r="K619" s="28"/>
      <c r="L619" s="28"/>
      <c r="M619" s="32"/>
      <c r="N619" s="32"/>
      <c r="O619" s="28"/>
      <c r="P619" s="32"/>
      <c r="Q619" s="32"/>
      <c r="R619" s="30"/>
      <c r="S619" s="30"/>
      <c r="T619" s="30"/>
      <c r="W619" s="19"/>
      <c r="X619" s="30"/>
      <c r="Y619" s="0" t="n">
        <f aca="false">L619</f>
        <v>0</v>
      </c>
      <c r="Z619" s="0" t="n">
        <f aca="false">YEAR(P619)</f>
        <v>1899</v>
      </c>
      <c r="AA619" s="0" t="n">
        <f aca="false">MONTH(P619)</f>
        <v>12</v>
      </c>
      <c r="AB619" s="0" t="n">
        <f aca="false">YEAR(Q619)</f>
        <v>1899</v>
      </c>
      <c r="AC619" s="0" t="n">
        <f aca="false">MONTH(Q619)</f>
        <v>12</v>
      </c>
    </row>
    <row r="620" customFormat="false" ht="12.75" hidden="false" customHeight="false" outlineLevel="0" collapsed="false">
      <c r="A620" s="27"/>
      <c r="B620" s="28"/>
      <c r="C620" s="28"/>
      <c r="D620" s="28"/>
      <c r="E620" s="28"/>
      <c r="F620" s="28"/>
      <c r="G620" s="28"/>
      <c r="H620" s="28"/>
      <c r="I620" s="32"/>
      <c r="J620" s="32"/>
      <c r="K620" s="28"/>
      <c r="L620" s="28"/>
      <c r="M620" s="32"/>
      <c r="N620" s="32"/>
      <c r="O620" s="28"/>
      <c r="P620" s="32"/>
      <c r="Q620" s="32"/>
      <c r="R620" s="30"/>
      <c r="S620" s="30"/>
      <c r="T620" s="30"/>
      <c r="W620" s="19"/>
      <c r="X620" s="30"/>
      <c r="Y620" s="0" t="n">
        <f aca="false">L620</f>
        <v>0</v>
      </c>
      <c r="Z620" s="0" t="n">
        <f aca="false">YEAR(P620)</f>
        <v>1899</v>
      </c>
      <c r="AA620" s="0" t="n">
        <f aca="false">MONTH(P620)</f>
        <v>12</v>
      </c>
      <c r="AB620" s="0" t="n">
        <f aca="false">YEAR(Q620)</f>
        <v>1899</v>
      </c>
      <c r="AC620" s="0" t="n">
        <f aca="false">MONTH(Q620)</f>
        <v>12</v>
      </c>
    </row>
    <row r="621" customFormat="false" ht="12.75" hidden="false" customHeight="false" outlineLevel="0" collapsed="false">
      <c r="A621" s="27"/>
      <c r="B621" s="28"/>
      <c r="C621" s="28"/>
      <c r="D621" s="28"/>
      <c r="E621" s="28"/>
      <c r="F621" s="28"/>
      <c r="G621" s="28"/>
      <c r="H621" s="28"/>
      <c r="I621" s="32"/>
      <c r="J621" s="32"/>
      <c r="K621" s="28"/>
      <c r="L621" s="28"/>
      <c r="M621" s="32"/>
      <c r="N621" s="32"/>
      <c r="O621" s="28"/>
      <c r="P621" s="32"/>
      <c r="Q621" s="32"/>
      <c r="R621" s="30"/>
      <c r="S621" s="30"/>
      <c r="T621" s="30"/>
      <c r="W621" s="19"/>
      <c r="X621" s="30"/>
      <c r="Y621" s="0" t="n">
        <f aca="false">L621</f>
        <v>0</v>
      </c>
      <c r="Z621" s="0" t="n">
        <f aca="false">YEAR(P621)</f>
        <v>1899</v>
      </c>
      <c r="AA621" s="0" t="n">
        <f aca="false">MONTH(P621)</f>
        <v>12</v>
      </c>
      <c r="AB621" s="0" t="n">
        <f aca="false">YEAR(Q621)</f>
        <v>1899</v>
      </c>
      <c r="AC621" s="0" t="n">
        <f aca="false">MONTH(Q621)</f>
        <v>12</v>
      </c>
    </row>
    <row r="622" customFormat="false" ht="12.75" hidden="false" customHeight="false" outlineLevel="0" collapsed="false">
      <c r="A622" s="27"/>
      <c r="B622" s="28"/>
      <c r="C622" s="28"/>
      <c r="D622" s="28"/>
      <c r="E622" s="28"/>
      <c r="F622" s="28"/>
      <c r="G622" s="28"/>
      <c r="H622" s="28"/>
      <c r="I622" s="32"/>
      <c r="J622" s="32"/>
      <c r="K622" s="28"/>
      <c r="L622" s="28"/>
      <c r="M622" s="32"/>
      <c r="N622" s="32"/>
      <c r="O622" s="28"/>
      <c r="P622" s="32"/>
      <c r="Q622" s="32"/>
      <c r="R622" s="30"/>
      <c r="S622" s="30"/>
      <c r="T622" s="30"/>
      <c r="W622" s="19"/>
      <c r="X622" s="30"/>
      <c r="Y622" s="0" t="n">
        <f aca="false">L622</f>
        <v>0</v>
      </c>
      <c r="Z622" s="0" t="n">
        <f aca="false">YEAR(P622)</f>
        <v>1899</v>
      </c>
      <c r="AA622" s="0" t="n">
        <f aca="false">MONTH(P622)</f>
        <v>12</v>
      </c>
      <c r="AB622" s="0" t="n">
        <f aca="false">YEAR(Q622)</f>
        <v>1899</v>
      </c>
      <c r="AC622" s="0" t="n">
        <f aca="false">MONTH(Q622)</f>
        <v>12</v>
      </c>
    </row>
    <row r="623" customFormat="false" ht="12.75" hidden="false" customHeight="false" outlineLevel="0" collapsed="false">
      <c r="A623" s="27"/>
      <c r="B623" s="28"/>
      <c r="C623" s="28"/>
      <c r="D623" s="28"/>
      <c r="E623" s="28"/>
      <c r="F623" s="28"/>
      <c r="G623" s="28"/>
      <c r="H623" s="28"/>
      <c r="I623" s="32"/>
      <c r="J623" s="32"/>
      <c r="K623" s="28"/>
      <c r="L623" s="28"/>
      <c r="M623" s="32"/>
      <c r="N623" s="32"/>
      <c r="O623" s="28"/>
      <c r="P623" s="32"/>
      <c r="Q623" s="32"/>
      <c r="R623" s="30"/>
      <c r="S623" s="30"/>
      <c r="T623" s="30"/>
      <c r="W623" s="19"/>
      <c r="X623" s="30"/>
      <c r="Y623" s="0" t="n">
        <f aca="false">L623</f>
        <v>0</v>
      </c>
      <c r="Z623" s="0" t="n">
        <f aca="false">YEAR(P623)</f>
        <v>1899</v>
      </c>
      <c r="AA623" s="0" t="n">
        <f aca="false">MONTH(P623)</f>
        <v>12</v>
      </c>
      <c r="AB623" s="0" t="n">
        <f aca="false">YEAR(Q623)</f>
        <v>1899</v>
      </c>
      <c r="AC623" s="0" t="n">
        <f aca="false">MONTH(Q623)</f>
        <v>12</v>
      </c>
    </row>
    <row r="624" customFormat="false" ht="12.75" hidden="false" customHeight="false" outlineLevel="0" collapsed="false">
      <c r="A624" s="27"/>
      <c r="B624" s="28"/>
      <c r="C624" s="28"/>
      <c r="D624" s="28"/>
      <c r="E624" s="28"/>
      <c r="F624" s="28"/>
      <c r="G624" s="28"/>
      <c r="H624" s="28"/>
      <c r="I624" s="32"/>
      <c r="J624" s="32"/>
      <c r="K624" s="28"/>
      <c r="L624" s="28"/>
      <c r="M624" s="32"/>
      <c r="N624" s="32"/>
      <c r="O624" s="28"/>
      <c r="P624" s="32"/>
      <c r="Q624" s="32"/>
      <c r="R624" s="30"/>
      <c r="S624" s="30"/>
      <c r="T624" s="30"/>
      <c r="W624" s="19"/>
      <c r="X624" s="30"/>
      <c r="Y624" s="0" t="n">
        <f aca="false">L624</f>
        <v>0</v>
      </c>
      <c r="Z624" s="0" t="n">
        <f aca="false">YEAR(P624)</f>
        <v>1899</v>
      </c>
      <c r="AA624" s="0" t="n">
        <f aca="false">MONTH(P624)</f>
        <v>12</v>
      </c>
      <c r="AB624" s="0" t="n">
        <f aca="false">YEAR(Q624)</f>
        <v>1899</v>
      </c>
      <c r="AC624" s="0" t="n">
        <f aca="false">MONTH(Q624)</f>
        <v>12</v>
      </c>
    </row>
    <row r="625" customFormat="false" ht="12.75" hidden="false" customHeight="false" outlineLevel="0" collapsed="false">
      <c r="A625" s="27"/>
      <c r="B625" s="28"/>
      <c r="C625" s="28"/>
      <c r="D625" s="28"/>
      <c r="E625" s="28"/>
      <c r="F625" s="28"/>
      <c r="G625" s="28"/>
      <c r="H625" s="28"/>
      <c r="I625" s="32"/>
      <c r="J625" s="32"/>
      <c r="K625" s="28"/>
      <c r="L625" s="28"/>
      <c r="M625" s="32"/>
      <c r="N625" s="32"/>
      <c r="O625" s="28"/>
      <c r="P625" s="32"/>
      <c r="Q625" s="32"/>
      <c r="R625" s="30"/>
      <c r="S625" s="30"/>
      <c r="T625" s="30"/>
      <c r="W625" s="19"/>
      <c r="X625" s="30"/>
      <c r="Y625" s="0" t="n">
        <f aca="false">L625</f>
        <v>0</v>
      </c>
      <c r="Z625" s="0" t="n">
        <f aca="false">YEAR(P625)</f>
        <v>1899</v>
      </c>
      <c r="AA625" s="0" t="n">
        <f aca="false">MONTH(P625)</f>
        <v>12</v>
      </c>
      <c r="AB625" s="0" t="n">
        <f aca="false">YEAR(Q625)</f>
        <v>1899</v>
      </c>
      <c r="AC625" s="0" t="n">
        <f aca="false">MONTH(Q625)</f>
        <v>12</v>
      </c>
    </row>
    <row r="626" customFormat="false" ht="12.75" hidden="false" customHeight="false" outlineLevel="0" collapsed="false">
      <c r="A626" s="27"/>
      <c r="B626" s="28"/>
      <c r="C626" s="28"/>
      <c r="D626" s="28"/>
      <c r="E626" s="28"/>
      <c r="F626" s="28"/>
      <c r="G626" s="28"/>
      <c r="H626" s="28"/>
      <c r="I626" s="32"/>
      <c r="J626" s="32"/>
      <c r="K626" s="28"/>
      <c r="L626" s="28"/>
      <c r="M626" s="32"/>
      <c r="N626" s="32"/>
      <c r="O626" s="28"/>
      <c r="P626" s="32"/>
      <c r="Q626" s="32"/>
      <c r="R626" s="30"/>
      <c r="S626" s="30"/>
      <c r="T626" s="30"/>
      <c r="W626" s="19"/>
      <c r="X626" s="30"/>
      <c r="Y626" s="0" t="n">
        <f aca="false">L626</f>
        <v>0</v>
      </c>
      <c r="Z626" s="0" t="n">
        <f aca="false">YEAR(P626)</f>
        <v>1899</v>
      </c>
      <c r="AA626" s="0" t="n">
        <f aca="false">MONTH(P626)</f>
        <v>12</v>
      </c>
      <c r="AB626" s="0" t="n">
        <f aca="false">YEAR(Q626)</f>
        <v>1899</v>
      </c>
      <c r="AC626" s="0" t="n">
        <f aca="false">MONTH(Q626)</f>
        <v>12</v>
      </c>
    </row>
    <row r="627" customFormat="false" ht="12.75" hidden="false" customHeight="false" outlineLevel="0" collapsed="false">
      <c r="A627" s="27"/>
      <c r="B627" s="28"/>
      <c r="C627" s="28"/>
      <c r="D627" s="28"/>
      <c r="E627" s="28"/>
      <c r="F627" s="28"/>
      <c r="G627" s="28"/>
      <c r="H627" s="28"/>
      <c r="I627" s="32"/>
      <c r="J627" s="32"/>
      <c r="K627" s="28"/>
      <c r="L627" s="28"/>
      <c r="M627" s="32"/>
      <c r="N627" s="32"/>
      <c r="O627" s="28"/>
      <c r="P627" s="32"/>
      <c r="Q627" s="32"/>
      <c r="R627" s="30"/>
      <c r="S627" s="30"/>
      <c r="T627" s="30"/>
      <c r="W627" s="19"/>
      <c r="X627" s="30"/>
      <c r="Y627" s="0" t="n">
        <f aca="false">L627</f>
        <v>0</v>
      </c>
      <c r="Z627" s="0" t="n">
        <f aca="false">YEAR(P627)</f>
        <v>1899</v>
      </c>
      <c r="AA627" s="0" t="n">
        <f aca="false">MONTH(P627)</f>
        <v>12</v>
      </c>
      <c r="AB627" s="0" t="n">
        <f aca="false">YEAR(Q627)</f>
        <v>1899</v>
      </c>
      <c r="AC627" s="0" t="n">
        <f aca="false">MONTH(Q627)</f>
        <v>12</v>
      </c>
    </row>
    <row r="628" customFormat="false" ht="12.75" hidden="false" customHeight="false" outlineLevel="0" collapsed="false">
      <c r="A628" s="27"/>
      <c r="B628" s="28"/>
      <c r="C628" s="28"/>
      <c r="D628" s="28"/>
      <c r="E628" s="28"/>
      <c r="F628" s="28"/>
      <c r="G628" s="28"/>
      <c r="H628" s="28"/>
      <c r="I628" s="32"/>
      <c r="J628" s="32"/>
      <c r="K628" s="28"/>
      <c r="L628" s="28"/>
      <c r="M628" s="32"/>
      <c r="N628" s="32"/>
      <c r="O628" s="28"/>
      <c r="P628" s="32"/>
      <c r="Q628" s="32"/>
      <c r="R628" s="30"/>
      <c r="S628" s="30"/>
      <c r="T628" s="30"/>
      <c r="W628" s="19"/>
      <c r="X628" s="30"/>
      <c r="Y628" s="0" t="n">
        <f aca="false">L628</f>
        <v>0</v>
      </c>
      <c r="Z628" s="0" t="n">
        <f aca="false">YEAR(P628)</f>
        <v>1899</v>
      </c>
      <c r="AA628" s="0" t="n">
        <f aca="false">MONTH(P628)</f>
        <v>12</v>
      </c>
      <c r="AB628" s="0" t="n">
        <f aca="false">YEAR(Q628)</f>
        <v>1899</v>
      </c>
      <c r="AC628" s="0" t="n">
        <f aca="false">MONTH(Q628)</f>
        <v>12</v>
      </c>
    </row>
    <row r="629" customFormat="false" ht="12.75" hidden="false" customHeight="false" outlineLevel="0" collapsed="false">
      <c r="A629" s="27"/>
      <c r="B629" s="28"/>
      <c r="C629" s="28"/>
      <c r="D629" s="28"/>
      <c r="E629" s="28"/>
      <c r="F629" s="28"/>
      <c r="G629" s="28"/>
      <c r="H629" s="28"/>
      <c r="I629" s="32"/>
      <c r="J629" s="32"/>
      <c r="K629" s="28"/>
      <c r="L629" s="28"/>
      <c r="M629" s="32"/>
      <c r="N629" s="32"/>
      <c r="O629" s="28"/>
      <c r="P629" s="32"/>
      <c r="Q629" s="32"/>
      <c r="R629" s="30"/>
      <c r="S629" s="30"/>
      <c r="T629" s="30"/>
      <c r="W629" s="19"/>
      <c r="X629" s="30"/>
      <c r="Y629" s="0" t="n">
        <f aca="false">L629</f>
        <v>0</v>
      </c>
      <c r="Z629" s="0" t="n">
        <f aca="false">YEAR(P629)</f>
        <v>1899</v>
      </c>
      <c r="AA629" s="0" t="n">
        <f aca="false">MONTH(P629)</f>
        <v>12</v>
      </c>
      <c r="AB629" s="0" t="n">
        <f aca="false">YEAR(Q629)</f>
        <v>1899</v>
      </c>
      <c r="AC629" s="0" t="n">
        <f aca="false">MONTH(Q629)</f>
        <v>12</v>
      </c>
    </row>
    <row r="630" customFormat="false" ht="12.75" hidden="false" customHeight="false" outlineLevel="0" collapsed="false">
      <c r="A630" s="27"/>
      <c r="B630" s="28"/>
      <c r="C630" s="28"/>
      <c r="D630" s="28"/>
      <c r="E630" s="28"/>
      <c r="F630" s="28"/>
      <c r="G630" s="28"/>
      <c r="H630" s="28"/>
      <c r="I630" s="32"/>
      <c r="J630" s="32"/>
      <c r="K630" s="28"/>
      <c r="L630" s="28"/>
      <c r="M630" s="32"/>
      <c r="N630" s="32"/>
      <c r="O630" s="28"/>
      <c r="P630" s="32"/>
      <c r="Q630" s="32"/>
      <c r="R630" s="30"/>
      <c r="S630" s="30"/>
      <c r="T630" s="30"/>
      <c r="W630" s="19"/>
      <c r="X630" s="30"/>
      <c r="Y630" s="0" t="n">
        <f aca="false">L630</f>
        <v>0</v>
      </c>
      <c r="Z630" s="0" t="n">
        <f aca="false">YEAR(P630)</f>
        <v>1899</v>
      </c>
      <c r="AA630" s="0" t="n">
        <f aca="false">MONTH(P630)</f>
        <v>12</v>
      </c>
      <c r="AB630" s="0" t="n">
        <f aca="false">YEAR(Q630)</f>
        <v>1899</v>
      </c>
      <c r="AC630" s="0" t="n">
        <f aca="false">MONTH(Q630)</f>
        <v>12</v>
      </c>
    </row>
    <row r="631" customFormat="false" ht="12.75" hidden="false" customHeight="false" outlineLevel="0" collapsed="false">
      <c r="A631" s="27"/>
      <c r="B631" s="28"/>
      <c r="C631" s="28"/>
      <c r="D631" s="28"/>
      <c r="E631" s="28"/>
      <c r="F631" s="28"/>
      <c r="G631" s="28"/>
      <c r="H631" s="28"/>
      <c r="I631" s="32"/>
      <c r="J631" s="32"/>
      <c r="K631" s="28"/>
      <c r="L631" s="28"/>
      <c r="M631" s="32"/>
      <c r="N631" s="32"/>
      <c r="O631" s="28"/>
      <c r="P631" s="32"/>
      <c r="Q631" s="32"/>
      <c r="R631" s="30"/>
      <c r="S631" s="30"/>
      <c r="T631" s="30"/>
      <c r="W631" s="19"/>
      <c r="X631" s="30"/>
      <c r="Y631" s="0" t="n">
        <f aca="false">L631</f>
        <v>0</v>
      </c>
      <c r="Z631" s="0" t="n">
        <f aca="false">YEAR(P631)</f>
        <v>1899</v>
      </c>
      <c r="AA631" s="0" t="n">
        <f aca="false">MONTH(P631)</f>
        <v>12</v>
      </c>
      <c r="AB631" s="0" t="n">
        <f aca="false">YEAR(Q631)</f>
        <v>1899</v>
      </c>
      <c r="AC631" s="0" t="n">
        <f aca="false">MONTH(Q631)</f>
        <v>12</v>
      </c>
    </row>
    <row r="632" customFormat="false" ht="12.75" hidden="false" customHeight="false" outlineLevel="0" collapsed="false">
      <c r="A632" s="27"/>
      <c r="B632" s="28"/>
      <c r="C632" s="28"/>
      <c r="D632" s="28"/>
      <c r="E632" s="28"/>
      <c r="F632" s="28"/>
      <c r="G632" s="28"/>
      <c r="H632" s="28"/>
      <c r="I632" s="32"/>
      <c r="J632" s="32"/>
      <c r="K632" s="28"/>
      <c r="L632" s="28"/>
      <c r="M632" s="32"/>
      <c r="N632" s="32"/>
      <c r="O632" s="28"/>
      <c r="P632" s="32"/>
      <c r="Q632" s="32"/>
      <c r="R632" s="30"/>
      <c r="S632" s="30"/>
      <c r="T632" s="30"/>
      <c r="W632" s="19"/>
      <c r="X632" s="30"/>
      <c r="Y632" s="0" t="n">
        <f aca="false">L632</f>
        <v>0</v>
      </c>
      <c r="Z632" s="0" t="n">
        <f aca="false">YEAR(P632)</f>
        <v>1899</v>
      </c>
      <c r="AA632" s="0" t="n">
        <f aca="false">MONTH(P632)</f>
        <v>12</v>
      </c>
      <c r="AB632" s="0" t="n">
        <f aca="false">YEAR(Q632)</f>
        <v>1899</v>
      </c>
      <c r="AC632" s="0" t="n">
        <f aca="false">MONTH(Q632)</f>
        <v>12</v>
      </c>
    </row>
    <row r="633" customFormat="false" ht="12.75" hidden="false" customHeight="false" outlineLevel="0" collapsed="false">
      <c r="A633" s="27"/>
      <c r="B633" s="28"/>
      <c r="C633" s="28"/>
      <c r="D633" s="28"/>
      <c r="E633" s="28"/>
      <c r="F633" s="28"/>
      <c r="G633" s="28"/>
      <c r="H633" s="28"/>
      <c r="I633" s="32"/>
      <c r="J633" s="32"/>
      <c r="K633" s="28"/>
      <c r="L633" s="28"/>
      <c r="M633" s="32"/>
      <c r="N633" s="32"/>
      <c r="O633" s="28"/>
      <c r="P633" s="32"/>
      <c r="Q633" s="32"/>
      <c r="R633" s="30"/>
      <c r="S633" s="30"/>
      <c r="T633" s="30"/>
      <c r="W633" s="19"/>
      <c r="X633" s="30"/>
      <c r="Y633" s="0" t="n">
        <f aca="false">L633</f>
        <v>0</v>
      </c>
      <c r="Z633" s="0" t="n">
        <f aca="false">YEAR(P633)</f>
        <v>1899</v>
      </c>
      <c r="AA633" s="0" t="n">
        <f aca="false">MONTH(P633)</f>
        <v>12</v>
      </c>
      <c r="AB633" s="0" t="n">
        <f aca="false">YEAR(Q633)</f>
        <v>1899</v>
      </c>
      <c r="AC633" s="0" t="n">
        <f aca="false">MONTH(Q633)</f>
        <v>12</v>
      </c>
    </row>
    <row r="634" customFormat="false" ht="12.75" hidden="false" customHeight="false" outlineLevel="0" collapsed="false">
      <c r="A634" s="27"/>
      <c r="B634" s="28"/>
      <c r="C634" s="28"/>
      <c r="D634" s="28"/>
      <c r="E634" s="28"/>
      <c r="F634" s="28"/>
      <c r="G634" s="28"/>
      <c r="H634" s="28"/>
      <c r="I634" s="32"/>
      <c r="J634" s="32"/>
      <c r="K634" s="28"/>
      <c r="L634" s="28"/>
      <c r="M634" s="32"/>
      <c r="N634" s="32"/>
      <c r="O634" s="28"/>
      <c r="P634" s="32"/>
      <c r="Q634" s="32"/>
      <c r="R634" s="30"/>
      <c r="S634" s="30"/>
      <c r="T634" s="30"/>
      <c r="W634" s="19"/>
      <c r="X634" s="30"/>
      <c r="Y634" s="0" t="n">
        <f aca="false">L634</f>
        <v>0</v>
      </c>
      <c r="Z634" s="0" t="n">
        <f aca="false">YEAR(P634)</f>
        <v>1899</v>
      </c>
      <c r="AA634" s="0" t="n">
        <f aca="false">MONTH(P634)</f>
        <v>12</v>
      </c>
      <c r="AB634" s="0" t="n">
        <f aca="false">YEAR(Q634)</f>
        <v>1899</v>
      </c>
      <c r="AC634" s="0" t="n">
        <f aca="false">MONTH(Q634)</f>
        <v>12</v>
      </c>
    </row>
    <row r="635" customFormat="false" ht="12.75" hidden="false" customHeight="false" outlineLevel="0" collapsed="false">
      <c r="A635" s="27"/>
      <c r="B635" s="28"/>
      <c r="C635" s="28"/>
      <c r="D635" s="28"/>
      <c r="E635" s="28"/>
      <c r="F635" s="28"/>
      <c r="G635" s="28"/>
      <c r="H635" s="28"/>
      <c r="I635" s="32"/>
      <c r="J635" s="32"/>
      <c r="K635" s="28"/>
      <c r="L635" s="28"/>
      <c r="M635" s="32"/>
      <c r="N635" s="32"/>
      <c r="O635" s="28"/>
      <c r="P635" s="32"/>
      <c r="Q635" s="32"/>
      <c r="R635" s="30"/>
      <c r="S635" s="30"/>
      <c r="T635" s="30"/>
      <c r="W635" s="19"/>
      <c r="X635" s="30"/>
      <c r="Y635" s="0" t="n">
        <f aca="false">L635</f>
        <v>0</v>
      </c>
      <c r="Z635" s="0" t="n">
        <f aca="false">YEAR(P635)</f>
        <v>1899</v>
      </c>
      <c r="AA635" s="0" t="n">
        <f aca="false">MONTH(P635)</f>
        <v>12</v>
      </c>
      <c r="AB635" s="0" t="n">
        <f aca="false">YEAR(Q635)</f>
        <v>1899</v>
      </c>
      <c r="AC635" s="0" t="n">
        <f aca="false">MONTH(Q635)</f>
        <v>12</v>
      </c>
    </row>
    <row r="636" customFormat="false" ht="12.75" hidden="false" customHeight="false" outlineLevel="0" collapsed="false">
      <c r="A636" s="27"/>
      <c r="B636" s="28"/>
      <c r="C636" s="28"/>
      <c r="D636" s="28"/>
      <c r="E636" s="28"/>
      <c r="F636" s="28"/>
      <c r="G636" s="28"/>
      <c r="H636" s="28"/>
      <c r="I636" s="32"/>
      <c r="J636" s="32"/>
      <c r="K636" s="28"/>
      <c r="L636" s="28"/>
      <c r="M636" s="32"/>
      <c r="N636" s="32"/>
      <c r="O636" s="28"/>
      <c r="P636" s="32"/>
      <c r="Q636" s="32"/>
      <c r="R636" s="30"/>
      <c r="S636" s="30"/>
      <c r="T636" s="30"/>
      <c r="W636" s="19"/>
      <c r="X636" s="30"/>
      <c r="Y636" s="0" t="n">
        <f aca="false">L636</f>
        <v>0</v>
      </c>
      <c r="Z636" s="0" t="n">
        <f aca="false">YEAR(P636)</f>
        <v>1899</v>
      </c>
      <c r="AA636" s="0" t="n">
        <f aca="false">MONTH(P636)</f>
        <v>12</v>
      </c>
      <c r="AB636" s="0" t="n">
        <f aca="false">YEAR(Q636)</f>
        <v>1899</v>
      </c>
      <c r="AC636" s="0" t="n">
        <f aca="false">MONTH(Q636)</f>
        <v>12</v>
      </c>
    </row>
    <row r="637" customFormat="false" ht="12.75" hidden="false" customHeight="false" outlineLevel="0" collapsed="false">
      <c r="A637" s="27"/>
      <c r="B637" s="28"/>
      <c r="C637" s="28"/>
      <c r="D637" s="28"/>
      <c r="E637" s="28"/>
      <c r="F637" s="28"/>
      <c r="G637" s="28"/>
      <c r="H637" s="28"/>
      <c r="I637" s="32"/>
      <c r="J637" s="32"/>
      <c r="K637" s="28"/>
      <c r="L637" s="28"/>
      <c r="M637" s="32"/>
      <c r="N637" s="32"/>
      <c r="O637" s="28"/>
      <c r="P637" s="32"/>
      <c r="Q637" s="32"/>
      <c r="R637" s="30"/>
      <c r="S637" s="30"/>
      <c r="T637" s="30"/>
      <c r="W637" s="19"/>
      <c r="X637" s="30"/>
      <c r="Y637" s="0" t="n">
        <f aca="false">L637</f>
        <v>0</v>
      </c>
      <c r="Z637" s="0" t="n">
        <f aca="false">YEAR(P637)</f>
        <v>1899</v>
      </c>
      <c r="AA637" s="0" t="n">
        <f aca="false">MONTH(P637)</f>
        <v>12</v>
      </c>
      <c r="AB637" s="0" t="n">
        <f aca="false">YEAR(Q637)</f>
        <v>1899</v>
      </c>
      <c r="AC637" s="0" t="n">
        <f aca="false">MONTH(Q637)</f>
        <v>12</v>
      </c>
    </row>
    <row r="638" customFormat="false" ht="12.75" hidden="false" customHeight="false" outlineLevel="0" collapsed="false">
      <c r="A638" s="27"/>
      <c r="B638" s="28"/>
      <c r="C638" s="28"/>
      <c r="D638" s="28"/>
      <c r="E638" s="28"/>
      <c r="F638" s="28"/>
      <c r="G638" s="28"/>
      <c r="H638" s="28"/>
      <c r="I638" s="32"/>
      <c r="J638" s="32"/>
      <c r="K638" s="28"/>
      <c r="L638" s="28"/>
      <c r="M638" s="32"/>
      <c r="N638" s="32"/>
      <c r="O638" s="28"/>
      <c r="P638" s="32"/>
      <c r="Q638" s="32"/>
      <c r="R638" s="30"/>
      <c r="S638" s="30"/>
      <c r="T638" s="30"/>
      <c r="W638" s="19"/>
      <c r="X638" s="30"/>
      <c r="Y638" s="0" t="n">
        <f aca="false">L638</f>
        <v>0</v>
      </c>
      <c r="Z638" s="0" t="n">
        <f aca="false">YEAR(P638)</f>
        <v>1899</v>
      </c>
      <c r="AA638" s="0" t="n">
        <f aca="false">MONTH(P638)</f>
        <v>12</v>
      </c>
      <c r="AB638" s="0" t="n">
        <f aca="false">YEAR(Q638)</f>
        <v>1899</v>
      </c>
      <c r="AC638" s="0" t="n">
        <f aca="false">MONTH(Q638)</f>
        <v>12</v>
      </c>
    </row>
    <row r="639" customFormat="false" ht="12.75" hidden="false" customHeight="false" outlineLevel="0" collapsed="false">
      <c r="A639" s="27"/>
      <c r="B639" s="28"/>
      <c r="C639" s="28"/>
      <c r="D639" s="28"/>
      <c r="E639" s="28"/>
      <c r="F639" s="28"/>
      <c r="G639" s="28"/>
      <c r="H639" s="28"/>
      <c r="I639" s="32"/>
      <c r="J639" s="32"/>
      <c r="K639" s="28"/>
      <c r="L639" s="28"/>
      <c r="M639" s="32"/>
      <c r="N639" s="32"/>
      <c r="O639" s="28"/>
      <c r="P639" s="32"/>
      <c r="Q639" s="32"/>
      <c r="R639" s="30"/>
      <c r="S639" s="30"/>
      <c r="T639" s="30"/>
      <c r="W639" s="19"/>
      <c r="X639" s="30"/>
      <c r="Y639" s="0" t="n">
        <f aca="false">L639</f>
        <v>0</v>
      </c>
      <c r="Z639" s="0" t="n">
        <f aca="false">YEAR(P639)</f>
        <v>1899</v>
      </c>
      <c r="AA639" s="0" t="n">
        <f aca="false">MONTH(P639)</f>
        <v>12</v>
      </c>
      <c r="AB639" s="0" t="n">
        <f aca="false">YEAR(Q639)</f>
        <v>1899</v>
      </c>
      <c r="AC639" s="0" t="n">
        <f aca="false">MONTH(Q639)</f>
        <v>12</v>
      </c>
    </row>
    <row r="640" customFormat="false" ht="12.75" hidden="false" customHeight="false" outlineLevel="0" collapsed="false">
      <c r="A640" s="27"/>
      <c r="B640" s="28"/>
      <c r="C640" s="28"/>
      <c r="D640" s="28"/>
      <c r="E640" s="28"/>
      <c r="F640" s="28"/>
      <c r="G640" s="28"/>
      <c r="H640" s="28"/>
      <c r="I640" s="32"/>
      <c r="J640" s="32"/>
      <c r="K640" s="28"/>
      <c r="L640" s="28"/>
      <c r="M640" s="32"/>
      <c r="N640" s="32"/>
      <c r="O640" s="28"/>
      <c r="P640" s="32"/>
      <c r="Q640" s="32"/>
      <c r="R640" s="30"/>
      <c r="S640" s="30"/>
      <c r="T640" s="30"/>
      <c r="W640" s="19"/>
      <c r="X640" s="30"/>
      <c r="Y640" s="0" t="n">
        <f aca="false">L640</f>
        <v>0</v>
      </c>
      <c r="Z640" s="0" t="n">
        <f aca="false">YEAR(P640)</f>
        <v>1899</v>
      </c>
      <c r="AA640" s="0" t="n">
        <f aca="false">MONTH(P640)</f>
        <v>12</v>
      </c>
      <c r="AB640" s="0" t="n">
        <f aca="false">YEAR(Q640)</f>
        <v>1899</v>
      </c>
      <c r="AC640" s="0" t="n">
        <f aca="false">MONTH(Q640)</f>
        <v>12</v>
      </c>
    </row>
    <row r="641" customFormat="false" ht="12.75" hidden="false" customHeight="false" outlineLevel="0" collapsed="false">
      <c r="A641" s="27"/>
      <c r="B641" s="28"/>
      <c r="C641" s="28"/>
      <c r="D641" s="28"/>
      <c r="E641" s="28"/>
      <c r="F641" s="28"/>
      <c r="G641" s="28"/>
      <c r="H641" s="28"/>
      <c r="I641" s="32"/>
      <c r="J641" s="32"/>
      <c r="K641" s="28"/>
      <c r="L641" s="28"/>
      <c r="M641" s="32"/>
      <c r="N641" s="32"/>
      <c r="O641" s="28"/>
      <c r="P641" s="32"/>
      <c r="Q641" s="32"/>
      <c r="R641" s="30"/>
      <c r="S641" s="30"/>
      <c r="T641" s="30"/>
      <c r="W641" s="19"/>
      <c r="X641" s="30"/>
      <c r="Y641" s="0" t="n">
        <f aca="false">L641</f>
        <v>0</v>
      </c>
      <c r="Z641" s="0" t="n">
        <f aca="false">YEAR(P641)</f>
        <v>1899</v>
      </c>
      <c r="AA641" s="0" t="n">
        <f aca="false">MONTH(P641)</f>
        <v>12</v>
      </c>
      <c r="AB641" s="0" t="n">
        <f aca="false">YEAR(Q641)</f>
        <v>1899</v>
      </c>
      <c r="AC641" s="0" t="n">
        <f aca="false">MONTH(Q641)</f>
        <v>12</v>
      </c>
    </row>
    <row r="642" customFormat="false" ht="12.75" hidden="false" customHeight="false" outlineLevel="0" collapsed="false">
      <c r="A642" s="27"/>
      <c r="B642" s="28"/>
      <c r="C642" s="28"/>
      <c r="D642" s="28"/>
      <c r="E642" s="28"/>
      <c r="F642" s="28"/>
      <c r="G642" s="28"/>
      <c r="H642" s="28"/>
      <c r="I642" s="32"/>
      <c r="J642" s="32"/>
      <c r="K642" s="28"/>
      <c r="L642" s="28"/>
      <c r="M642" s="32"/>
      <c r="N642" s="32"/>
      <c r="O642" s="28"/>
      <c r="P642" s="32"/>
      <c r="Q642" s="32"/>
      <c r="R642" s="30"/>
      <c r="S642" s="30"/>
      <c r="T642" s="30"/>
      <c r="W642" s="19"/>
      <c r="X642" s="30"/>
      <c r="Y642" s="0" t="n">
        <f aca="false">L642</f>
        <v>0</v>
      </c>
      <c r="Z642" s="0" t="n">
        <f aca="false">YEAR(P642)</f>
        <v>1899</v>
      </c>
      <c r="AA642" s="0" t="n">
        <f aca="false">MONTH(P642)</f>
        <v>12</v>
      </c>
      <c r="AB642" s="0" t="n">
        <f aca="false">YEAR(Q642)</f>
        <v>1899</v>
      </c>
      <c r="AC642" s="0" t="n">
        <f aca="false">MONTH(Q642)</f>
        <v>12</v>
      </c>
    </row>
    <row r="643" customFormat="false" ht="12.75" hidden="false" customHeight="false" outlineLevel="0" collapsed="false">
      <c r="A643" s="27"/>
      <c r="B643" s="28"/>
      <c r="C643" s="28"/>
      <c r="D643" s="28"/>
      <c r="E643" s="28"/>
      <c r="F643" s="28"/>
      <c r="G643" s="28"/>
      <c r="H643" s="28"/>
      <c r="I643" s="32"/>
      <c r="J643" s="32"/>
      <c r="K643" s="28"/>
      <c r="L643" s="28"/>
      <c r="M643" s="32"/>
      <c r="N643" s="32"/>
      <c r="O643" s="28"/>
      <c r="P643" s="32"/>
      <c r="Q643" s="32"/>
      <c r="R643" s="30"/>
      <c r="S643" s="30"/>
      <c r="T643" s="30"/>
      <c r="W643" s="19"/>
      <c r="X643" s="30"/>
      <c r="Y643" s="0" t="n">
        <f aca="false">L643</f>
        <v>0</v>
      </c>
      <c r="Z643" s="0" t="n">
        <f aca="false">YEAR(P643)</f>
        <v>1899</v>
      </c>
      <c r="AA643" s="0" t="n">
        <f aca="false">MONTH(P643)</f>
        <v>12</v>
      </c>
      <c r="AB643" s="0" t="n">
        <f aca="false">YEAR(Q643)</f>
        <v>1899</v>
      </c>
      <c r="AC643" s="0" t="n">
        <f aca="false">MONTH(Q643)</f>
        <v>12</v>
      </c>
    </row>
    <row r="644" customFormat="false" ht="12.75" hidden="false" customHeight="false" outlineLevel="0" collapsed="false">
      <c r="A644" s="27"/>
      <c r="B644" s="28"/>
      <c r="C644" s="28"/>
      <c r="D644" s="28"/>
      <c r="E644" s="28"/>
      <c r="F644" s="28"/>
      <c r="G644" s="28"/>
      <c r="H644" s="28"/>
      <c r="I644" s="32"/>
      <c r="J644" s="32"/>
      <c r="K644" s="28"/>
      <c r="L644" s="28"/>
      <c r="M644" s="32"/>
      <c r="N644" s="32"/>
      <c r="O644" s="28"/>
      <c r="P644" s="32"/>
      <c r="Q644" s="32"/>
      <c r="R644" s="30"/>
      <c r="S644" s="30"/>
      <c r="T644" s="30"/>
      <c r="W644" s="19"/>
      <c r="X644" s="30"/>
      <c r="Y644" s="0" t="n">
        <f aca="false">L644</f>
        <v>0</v>
      </c>
      <c r="Z644" s="0" t="n">
        <f aca="false">YEAR(P644)</f>
        <v>1899</v>
      </c>
      <c r="AA644" s="0" t="n">
        <f aca="false">MONTH(P644)</f>
        <v>12</v>
      </c>
      <c r="AB644" s="0" t="n">
        <f aca="false">YEAR(Q644)</f>
        <v>1899</v>
      </c>
      <c r="AC644" s="0" t="n">
        <f aca="false">MONTH(Q644)</f>
        <v>12</v>
      </c>
    </row>
    <row r="645" customFormat="false" ht="12.75" hidden="false" customHeight="false" outlineLevel="0" collapsed="false">
      <c r="A645" s="27"/>
      <c r="B645" s="28"/>
      <c r="C645" s="28"/>
      <c r="D645" s="28"/>
      <c r="E645" s="28"/>
      <c r="F645" s="28"/>
      <c r="G645" s="28"/>
      <c r="H645" s="28"/>
      <c r="I645" s="32"/>
      <c r="J645" s="32"/>
      <c r="K645" s="28"/>
      <c r="L645" s="28"/>
      <c r="M645" s="32"/>
      <c r="N645" s="32"/>
      <c r="O645" s="28"/>
      <c r="P645" s="32"/>
      <c r="Q645" s="32"/>
      <c r="R645" s="30"/>
      <c r="S645" s="30"/>
      <c r="T645" s="30"/>
      <c r="W645" s="19"/>
      <c r="X645" s="30"/>
      <c r="Y645" s="0" t="n">
        <f aca="false">L645</f>
        <v>0</v>
      </c>
      <c r="Z645" s="0" t="n">
        <f aca="false">YEAR(P645)</f>
        <v>1899</v>
      </c>
      <c r="AA645" s="0" t="n">
        <f aca="false">MONTH(P645)</f>
        <v>12</v>
      </c>
      <c r="AB645" s="0" t="n">
        <f aca="false">YEAR(Q645)</f>
        <v>1899</v>
      </c>
      <c r="AC645" s="0" t="n">
        <f aca="false">MONTH(Q645)</f>
        <v>12</v>
      </c>
    </row>
    <row r="646" customFormat="false" ht="12.75" hidden="false" customHeight="false" outlineLevel="0" collapsed="false">
      <c r="A646" s="27"/>
      <c r="B646" s="28"/>
      <c r="C646" s="28"/>
      <c r="D646" s="28"/>
      <c r="E646" s="28"/>
      <c r="F646" s="28"/>
      <c r="G646" s="28"/>
      <c r="H646" s="28"/>
      <c r="I646" s="32"/>
      <c r="J646" s="32"/>
      <c r="K646" s="28"/>
      <c r="L646" s="28"/>
      <c r="M646" s="32"/>
      <c r="N646" s="32"/>
      <c r="O646" s="28"/>
      <c r="P646" s="32"/>
      <c r="Q646" s="32"/>
      <c r="R646" s="30"/>
      <c r="S646" s="30"/>
      <c r="T646" s="30"/>
      <c r="W646" s="19"/>
      <c r="X646" s="30"/>
      <c r="Y646" s="0" t="n">
        <f aca="false">L646</f>
        <v>0</v>
      </c>
      <c r="Z646" s="0" t="n">
        <f aca="false">YEAR(P646)</f>
        <v>1899</v>
      </c>
      <c r="AA646" s="0" t="n">
        <f aca="false">MONTH(P646)</f>
        <v>12</v>
      </c>
      <c r="AB646" s="0" t="n">
        <f aca="false">YEAR(Q646)</f>
        <v>1899</v>
      </c>
      <c r="AC646" s="0" t="n">
        <f aca="false">MONTH(Q646)</f>
        <v>12</v>
      </c>
    </row>
    <row r="647" customFormat="false" ht="12.75" hidden="false" customHeight="false" outlineLevel="0" collapsed="false">
      <c r="A647" s="27"/>
      <c r="B647" s="28"/>
      <c r="C647" s="28"/>
      <c r="D647" s="28"/>
      <c r="E647" s="28"/>
      <c r="F647" s="28"/>
      <c r="G647" s="28"/>
      <c r="H647" s="28"/>
      <c r="I647" s="32"/>
      <c r="J647" s="32"/>
      <c r="K647" s="28"/>
      <c r="L647" s="28"/>
      <c r="M647" s="32"/>
      <c r="N647" s="32"/>
      <c r="O647" s="28"/>
      <c r="P647" s="32"/>
      <c r="Q647" s="32"/>
      <c r="R647" s="30"/>
      <c r="S647" s="30"/>
      <c r="T647" s="30"/>
      <c r="W647" s="19"/>
      <c r="X647" s="30"/>
      <c r="Y647" s="0" t="n">
        <f aca="false">L647</f>
        <v>0</v>
      </c>
      <c r="Z647" s="0" t="n">
        <f aca="false">YEAR(P647)</f>
        <v>1899</v>
      </c>
      <c r="AA647" s="0" t="n">
        <f aca="false">MONTH(P647)</f>
        <v>12</v>
      </c>
      <c r="AB647" s="0" t="n">
        <f aca="false">YEAR(Q647)</f>
        <v>1899</v>
      </c>
      <c r="AC647" s="0" t="n">
        <f aca="false">MONTH(Q647)</f>
        <v>12</v>
      </c>
    </row>
    <row r="648" customFormat="false" ht="12.75" hidden="false" customHeight="false" outlineLevel="0" collapsed="false">
      <c r="A648" s="27"/>
      <c r="B648" s="28"/>
      <c r="C648" s="28"/>
      <c r="D648" s="28"/>
      <c r="E648" s="28"/>
      <c r="F648" s="28"/>
      <c r="G648" s="28"/>
      <c r="H648" s="28"/>
      <c r="I648" s="32"/>
      <c r="J648" s="32"/>
      <c r="K648" s="28"/>
      <c r="L648" s="28"/>
      <c r="M648" s="32"/>
      <c r="N648" s="32"/>
      <c r="O648" s="28"/>
      <c r="P648" s="32"/>
      <c r="Q648" s="32"/>
      <c r="R648" s="30"/>
      <c r="S648" s="30"/>
      <c r="T648" s="30"/>
      <c r="W648" s="19"/>
      <c r="X648" s="30"/>
      <c r="Y648" s="0" t="n">
        <f aca="false">L648</f>
        <v>0</v>
      </c>
      <c r="Z648" s="0" t="n">
        <f aca="false">YEAR(P648)</f>
        <v>1899</v>
      </c>
      <c r="AA648" s="0" t="n">
        <f aca="false">MONTH(P648)</f>
        <v>12</v>
      </c>
      <c r="AB648" s="0" t="n">
        <f aca="false">YEAR(Q648)</f>
        <v>1899</v>
      </c>
      <c r="AC648" s="0" t="n">
        <f aca="false">MONTH(Q648)</f>
        <v>12</v>
      </c>
    </row>
    <row r="649" customFormat="false" ht="12.75" hidden="false" customHeight="false" outlineLevel="0" collapsed="false">
      <c r="A649" s="27"/>
      <c r="B649" s="28"/>
      <c r="C649" s="28"/>
      <c r="D649" s="28"/>
      <c r="E649" s="28"/>
      <c r="F649" s="28"/>
      <c r="G649" s="28"/>
      <c r="H649" s="28"/>
      <c r="I649" s="32"/>
      <c r="J649" s="32"/>
      <c r="K649" s="28"/>
      <c r="L649" s="28"/>
      <c r="M649" s="32"/>
      <c r="N649" s="32"/>
      <c r="O649" s="28"/>
      <c r="P649" s="32"/>
      <c r="Q649" s="32"/>
      <c r="R649" s="30"/>
      <c r="S649" s="30"/>
      <c r="T649" s="30"/>
      <c r="W649" s="19"/>
      <c r="X649" s="30"/>
      <c r="Y649" s="0" t="n">
        <f aca="false">L649</f>
        <v>0</v>
      </c>
      <c r="Z649" s="0" t="n">
        <f aca="false">YEAR(P649)</f>
        <v>1899</v>
      </c>
      <c r="AA649" s="0" t="n">
        <f aca="false">MONTH(P649)</f>
        <v>12</v>
      </c>
      <c r="AB649" s="0" t="n">
        <f aca="false">YEAR(Q649)</f>
        <v>1899</v>
      </c>
      <c r="AC649" s="0" t="n">
        <f aca="false">MONTH(Q649)</f>
        <v>12</v>
      </c>
    </row>
    <row r="650" customFormat="false" ht="12.75" hidden="false" customHeight="false" outlineLevel="0" collapsed="false">
      <c r="A650" s="27"/>
      <c r="B650" s="28"/>
      <c r="C650" s="28"/>
      <c r="D650" s="28"/>
      <c r="E650" s="28"/>
      <c r="F650" s="28"/>
      <c r="G650" s="28"/>
      <c r="H650" s="28"/>
      <c r="I650" s="32"/>
      <c r="J650" s="32"/>
      <c r="K650" s="28"/>
      <c r="L650" s="28"/>
      <c r="M650" s="32"/>
      <c r="N650" s="32"/>
      <c r="O650" s="28"/>
      <c r="P650" s="32"/>
      <c r="Q650" s="32"/>
      <c r="R650" s="30"/>
      <c r="S650" s="30"/>
      <c r="T650" s="30"/>
      <c r="W650" s="19"/>
      <c r="X650" s="30"/>
      <c r="Y650" s="0" t="n">
        <f aca="false">L650</f>
        <v>0</v>
      </c>
      <c r="Z650" s="0" t="n">
        <f aca="false">YEAR(P650)</f>
        <v>1899</v>
      </c>
      <c r="AA650" s="0" t="n">
        <f aca="false">MONTH(P650)</f>
        <v>12</v>
      </c>
      <c r="AB650" s="0" t="n">
        <f aca="false">YEAR(Q650)</f>
        <v>1899</v>
      </c>
      <c r="AC650" s="0" t="n">
        <f aca="false">MONTH(Q650)</f>
        <v>12</v>
      </c>
    </row>
    <row r="651" customFormat="false" ht="12.75" hidden="false" customHeight="false" outlineLevel="0" collapsed="false">
      <c r="A651" s="27"/>
      <c r="B651" s="28"/>
      <c r="C651" s="28"/>
      <c r="D651" s="28"/>
      <c r="E651" s="28"/>
      <c r="F651" s="28"/>
      <c r="G651" s="28"/>
      <c r="H651" s="28"/>
      <c r="I651" s="32"/>
      <c r="J651" s="32"/>
      <c r="K651" s="28"/>
      <c r="L651" s="28"/>
      <c r="M651" s="32"/>
      <c r="N651" s="32"/>
      <c r="O651" s="28"/>
      <c r="P651" s="32"/>
      <c r="Q651" s="32"/>
      <c r="R651" s="30"/>
      <c r="S651" s="30"/>
      <c r="T651" s="30"/>
      <c r="W651" s="19"/>
      <c r="X651" s="30"/>
      <c r="Y651" s="0" t="n">
        <f aca="false">L651</f>
        <v>0</v>
      </c>
      <c r="Z651" s="0" t="n">
        <f aca="false">YEAR(P651)</f>
        <v>1899</v>
      </c>
      <c r="AA651" s="0" t="n">
        <f aca="false">MONTH(P651)</f>
        <v>12</v>
      </c>
      <c r="AB651" s="0" t="n">
        <f aca="false">YEAR(Q651)</f>
        <v>1899</v>
      </c>
      <c r="AC651" s="0" t="n">
        <f aca="false">MONTH(Q651)</f>
        <v>12</v>
      </c>
    </row>
    <row r="652" customFormat="false" ht="12.75" hidden="false" customHeight="false" outlineLevel="0" collapsed="false">
      <c r="A652" s="27"/>
      <c r="B652" s="28"/>
      <c r="C652" s="28"/>
      <c r="D652" s="28"/>
      <c r="E652" s="28"/>
      <c r="F652" s="28"/>
      <c r="G652" s="28"/>
      <c r="H652" s="28"/>
      <c r="I652" s="32"/>
      <c r="J652" s="32"/>
      <c r="K652" s="28"/>
      <c r="L652" s="28"/>
      <c r="M652" s="32"/>
      <c r="N652" s="32"/>
      <c r="O652" s="28"/>
      <c r="P652" s="32"/>
      <c r="Q652" s="32"/>
      <c r="R652" s="30"/>
      <c r="S652" s="30"/>
      <c r="T652" s="30"/>
      <c r="W652" s="19"/>
      <c r="X652" s="30"/>
      <c r="Y652" s="0" t="n">
        <f aca="false">L652</f>
        <v>0</v>
      </c>
      <c r="Z652" s="0" t="n">
        <f aca="false">YEAR(P652)</f>
        <v>1899</v>
      </c>
      <c r="AA652" s="0" t="n">
        <f aca="false">MONTH(P652)</f>
        <v>12</v>
      </c>
      <c r="AB652" s="0" t="n">
        <f aca="false">YEAR(Q652)</f>
        <v>1899</v>
      </c>
      <c r="AC652" s="0" t="n">
        <f aca="false">MONTH(Q652)</f>
        <v>12</v>
      </c>
    </row>
    <row r="653" customFormat="false" ht="12.75" hidden="false" customHeight="false" outlineLevel="0" collapsed="false">
      <c r="A653" s="27"/>
      <c r="B653" s="28"/>
      <c r="C653" s="28"/>
      <c r="D653" s="28"/>
      <c r="E653" s="28"/>
      <c r="F653" s="28"/>
      <c r="G653" s="28"/>
      <c r="H653" s="28"/>
      <c r="I653" s="32"/>
      <c r="J653" s="32"/>
      <c r="K653" s="28"/>
      <c r="L653" s="28"/>
      <c r="M653" s="32"/>
      <c r="N653" s="32"/>
      <c r="O653" s="28"/>
      <c r="P653" s="32"/>
      <c r="Q653" s="32"/>
      <c r="R653" s="30"/>
      <c r="S653" s="30"/>
      <c r="T653" s="30"/>
      <c r="W653" s="19"/>
      <c r="X653" s="30"/>
      <c r="Y653" s="0" t="n">
        <f aca="false">L653</f>
        <v>0</v>
      </c>
      <c r="Z653" s="0" t="n">
        <f aca="false">YEAR(P653)</f>
        <v>1899</v>
      </c>
      <c r="AA653" s="0" t="n">
        <f aca="false">MONTH(P653)</f>
        <v>12</v>
      </c>
      <c r="AB653" s="0" t="n">
        <f aca="false">YEAR(Q653)</f>
        <v>1899</v>
      </c>
      <c r="AC653" s="0" t="n">
        <f aca="false">MONTH(Q653)</f>
        <v>12</v>
      </c>
    </row>
    <row r="654" customFormat="false" ht="12.75" hidden="false" customHeight="false" outlineLevel="0" collapsed="false">
      <c r="A654" s="27"/>
      <c r="B654" s="28"/>
      <c r="C654" s="28"/>
      <c r="D654" s="28"/>
      <c r="E654" s="28"/>
      <c r="F654" s="28"/>
      <c r="G654" s="28"/>
      <c r="H654" s="28"/>
      <c r="I654" s="32"/>
      <c r="J654" s="32"/>
      <c r="K654" s="28"/>
      <c r="L654" s="28"/>
      <c r="M654" s="32"/>
      <c r="N654" s="32"/>
      <c r="O654" s="28"/>
      <c r="P654" s="32"/>
      <c r="Q654" s="32"/>
      <c r="R654" s="30"/>
      <c r="S654" s="30"/>
      <c r="T654" s="30"/>
      <c r="W654" s="19"/>
      <c r="X654" s="30"/>
      <c r="Y654" s="0" t="n">
        <f aca="false">L654</f>
        <v>0</v>
      </c>
      <c r="Z654" s="0" t="n">
        <f aca="false">YEAR(P654)</f>
        <v>1899</v>
      </c>
      <c r="AA654" s="0" t="n">
        <f aca="false">MONTH(P654)</f>
        <v>12</v>
      </c>
      <c r="AB654" s="0" t="n">
        <f aca="false">YEAR(Q654)</f>
        <v>1899</v>
      </c>
      <c r="AC654" s="0" t="n">
        <f aca="false">MONTH(Q654)</f>
        <v>12</v>
      </c>
    </row>
    <row r="655" customFormat="false" ht="12.75" hidden="false" customHeight="false" outlineLevel="0" collapsed="false">
      <c r="A655" s="27"/>
      <c r="B655" s="28"/>
      <c r="C655" s="28"/>
      <c r="D655" s="28"/>
      <c r="E655" s="28"/>
      <c r="F655" s="28"/>
      <c r="G655" s="28"/>
      <c r="H655" s="28"/>
      <c r="I655" s="32"/>
      <c r="J655" s="32"/>
      <c r="K655" s="28"/>
      <c r="L655" s="28"/>
      <c r="M655" s="32"/>
      <c r="N655" s="32"/>
      <c r="O655" s="28"/>
      <c r="P655" s="32"/>
      <c r="Q655" s="32"/>
      <c r="R655" s="30"/>
      <c r="S655" s="30"/>
      <c r="T655" s="30"/>
      <c r="W655" s="19"/>
      <c r="X655" s="30"/>
      <c r="Y655" s="0" t="n">
        <f aca="false">L655</f>
        <v>0</v>
      </c>
      <c r="Z655" s="0" t="n">
        <f aca="false">YEAR(P655)</f>
        <v>1899</v>
      </c>
      <c r="AA655" s="0" t="n">
        <f aca="false">MONTH(P655)</f>
        <v>12</v>
      </c>
      <c r="AB655" s="0" t="n">
        <f aca="false">YEAR(Q655)</f>
        <v>1899</v>
      </c>
      <c r="AC655" s="0" t="n">
        <f aca="false">MONTH(Q655)</f>
        <v>12</v>
      </c>
    </row>
    <row r="656" customFormat="false" ht="12.75" hidden="false" customHeight="false" outlineLevel="0" collapsed="false">
      <c r="A656" s="27"/>
      <c r="B656" s="28"/>
      <c r="C656" s="28"/>
      <c r="D656" s="28"/>
      <c r="E656" s="28"/>
      <c r="F656" s="28"/>
      <c r="G656" s="28"/>
      <c r="H656" s="28"/>
      <c r="I656" s="32"/>
      <c r="J656" s="32"/>
      <c r="K656" s="28"/>
      <c r="L656" s="28"/>
      <c r="M656" s="32"/>
      <c r="N656" s="32"/>
      <c r="O656" s="28"/>
      <c r="P656" s="32"/>
      <c r="Q656" s="32"/>
      <c r="R656" s="30"/>
      <c r="S656" s="30"/>
      <c r="T656" s="30"/>
      <c r="W656" s="19"/>
      <c r="X656" s="30"/>
      <c r="Y656" s="0" t="n">
        <f aca="false">L656</f>
        <v>0</v>
      </c>
      <c r="Z656" s="0" t="n">
        <f aca="false">YEAR(P656)</f>
        <v>1899</v>
      </c>
      <c r="AA656" s="0" t="n">
        <f aca="false">MONTH(P656)</f>
        <v>12</v>
      </c>
      <c r="AB656" s="0" t="n">
        <f aca="false">YEAR(Q656)</f>
        <v>1899</v>
      </c>
      <c r="AC656" s="0" t="n">
        <f aca="false">MONTH(Q656)</f>
        <v>12</v>
      </c>
    </row>
    <row r="657" customFormat="false" ht="12.75" hidden="false" customHeight="false" outlineLevel="0" collapsed="false">
      <c r="A657" s="27"/>
      <c r="B657" s="28"/>
      <c r="C657" s="28"/>
      <c r="D657" s="28"/>
      <c r="E657" s="28"/>
      <c r="F657" s="28"/>
      <c r="G657" s="28"/>
      <c r="H657" s="28"/>
      <c r="I657" s="32"/>
      <c r="J657" s="32"/>
      <c r="K657" s="28"/>
      <c r="L657" s="28"/>
      <c r="M657" s="32"/>
      <c r="N657" s="32"/>
      <c r="O657" s="28"/>
      <c r="P657" s="32"/>
      <c r="Q657" s="32"/>
      <c r="R657" s="30"/>
      <c r="S657" s="30"/>
      <c r="T657" s="30"/>
      <c r="W657" s="19"/>
      <c r="X657" s="30"/>
      <c r="Y657" s="0" t="n">
        <f aca="false">L657</f>
        <v>0</v>
      </c>
      <c r="Z657" s="0" t="n">
        <f aca="false">YEAR(P657)</f>
        <v>1899</v>
      </c>
      <c r="AA657" s="0" t="n">
        <f aca="false">MONTH(P657)</f>
        <v>12</v>
      </c>
      <c r="AB657" s="0" t="n">
        <f aca="false">YEAR(Q657)</f>
        <v>1899</v>
      </c>
      <c r="AC657" s="0" t="n">
        <f aca="false">MONTH(Q657)</f>
        <v>12</v>
      </c>
    </row>
    <row r="658" customFormat="false" ht="12.75" hidden="false" customHeight="false" outlineLevel="0" collapsed="false">
      <c r="A658" s="27"/>
      <c r="B658" s="28"/>
      <c r="C658" s="28"/>
      <c r="D658" s="28"/>
      <c r="E658" s="28"/>
      <c r="F658" s="28"/>
      <c r="G658" s="28"/>
      <c r="H658" s="28"/>
      <c r="I658" s="32"/>
      <c r="J658" s="32"/>
      <c r="K658" s="28"/>
      <c r="L658" s="28"/>
      <c r="M658" s="32"/>
      <c r="N658" s="32"/>
      <c r="O658" s="28"/>
      <c r="P658" s="32"/>
      <c r="Q658" s="32"/>
      <c r="R658" s="30"/>
      <c r="S658" s="30"/>
      <c r="T658" s="30"/>
      <c r="W658" s="19"/>
      <c r="X658" s="30"/>
      <c r="Y658" s="0" t="n">
        <f aca="false">L658</f>
        <v>0</v>
      </c>
      <c r="Z658" s="0" t="n">
        <f aca="false">YEAR(P658)</f>
        <v>1899</v>
      </c>
      <c r="AA658" s="0" t="n">
        <f aca="false">MONTH(P658)</f>
        <v>12</v>
      </c>
      <c r="AB658" s="0" t="n">
        <f aca="false">YEAR(Q658)</f>
        <v>1899</v>
      </c>
      <c r="AC658" s="0" t="n">
        <f aca="false">MONTH(Q658)</f>
        <v>12</v>
      </c>
    </row>
    <row r="659" customFormat="false" ht="12.75" hidden="false" customHeight="false" outlineLevel="0" collapsed="false">
      <c r="A659" s="27"/>
      <c r="B659" s="28"/>
      <c r="C659" s="28"/>
      <c r="D659" s="28"/>
      <c r="E659" s="28"/>
      <c r="F659" s="28"/>
      <c r="G659" s="28"/>
      <c r="H659" s="28"/>
      <c r="I659" s="32"/>
      <c r="J659" s="32"/>
      <c r="K659" s="28"/>
      <c r="L659" s="28"/>
      <c r="M659" s="32"/>
      <c r="N659" s="32"/>
      <c r="O659" s="28"/>
      <c r="P659" s="32"/>
      <c r="Q659" s="32"/>
      <c r="R659" s="30"/>
      <c r="S659" s="30"/>
      <c r="T659" s="30"/>
      <c r="W659" s="19"/>
      <c r="X659" s="30"/>
      <c r="Y659" s="0" t="n">
        <f aca="false">L659</f>
        <v>0</v>
      </c>
      <c r="Z659" s="0" t="n">
        <f aca="false">YEAR(P659)</f>
        <v>1899</v>
      </c>
      <c r="AA659" s="0" t="n">
        <f aca="false">MONTH(P659)</f>
        <v>12</v>
      </c>
      <c r="AB659" s="0" t="n">
        <f aca="false">YEAR(Q659)</f>
        <v>1899</v>
      </c>
      <c r="AC659" s="0" t="n">
        <f aca="false">MONTH(Q659)</f>
        <v>12</v>
      </c>
    </row>
    <row r="660" customFormat="false" ht="12.75" hidden="false" customHeight="false" outlineLevel="0" collapsed="false">
      <c r="A660" s="27"/>
      <c r="B660" s="28"/>
      <c r="C660" s="28"/>
      <c r="D660" s="28"/>
      <c r="E660" s="28"/>
      <c r="F660" s="28"/>
      <c r="G660" s="28"/>
      <c r="H660" s="28"/>
      <c r="I660" s="32"/>
      <c r="J660" s="32"/>
      <c r="K660" s="28"/>
      <c r="L660" s="28"/>
      <c r="M660" s="32"/>
      <c r="N660" s="32"/>
      <c r="O660" s="28"/>
      <c r="P660" s="32"/>
      <c r="Q660" s="32"/>
      <c r="R660" s="30"/>
      <c r="S660" s="30"/>
      <c r="T660" s="30"/>
      <c r="W660" s="19"/>
      <c r="X660" s="30"/>
      <c r="Y660" s="0" t="n">
        <f aca="false">L660</f>
        <v>0</v>
      </c>
      <c r="Z660" s="0" t="n">
        <f aca="false">YEAR(P660)</f>
        <v>1899</v>
      </c>
      <c r="AA660" s="0" t="n">
        <f aca="false">MONTH(P660)</f>
        <v>12</v>
      </c>
      <c r="AB660" s="0" t="n">
        <f aca="false">YEAR(Q660)</f>
        <v>1899</v>
      </c>
      <c r="AC660" s="0" t="n">
        <f aca="false">MONTH(Q660)</f>
        <v>12</v>
      </c>
    </row>
    <row r="661" customFormat="false" ht="12.75" hidden="false" customHeight="false" outlineLevel="0" collapsed="false">
      <c r="A661" s="27"/>
      <c r="B661" s="28"/>
      <c r="C661" s="28"/>
      <c r="D661" s="28"/>
      <c r="E661" s="28"/>
      <c r="F661" s="28"/>
      <c r="G661" s="28"/>
      <c r="H661" s="28"/>
      <c r="I661" s="32"/>
      <c r="J661" s="32"/>
      <c r="K661" s="28"/>
      <c r="L661" s="28"/>
      <c r="M661" s="32"/>
      <c r="N661" s="32"/>
      <c r="O661" s="28"/>
      <c r="P661" s="32"/>
      <c r="Q661" s="32"/>
      <c r="R661" s="30"/>
      <c r="S661" s="30"/>
      <c r="T661" s="30"/>
      <c r="W661" s="19"/>
      <c r="X661" s="30"/>
      <c r="Y661" s="0" t="n">
        <f aca="false">L661</f>
        <v>0</v>
      </c>
      <c r="Z661" s="0" t="n">
        <f aca="false">YEAR(P661)</f>
        <v>1899</v>
      </c>
      <c r="AA661" s="0" t="n">
        <f aca="false">MONTH(P661)</f>
        <v>12</v>
      </c>
      <c r="AB661" s="0" t="n">
        <f aca="false">YEAR(Q661)</f>
        <v>1899</v>
      </c>
      <c r="AC661" s="0" t="n">
        <f aca="false">MONTH(Q661)</f>
        <v>12</v>
      </c>
    </row>
    <row r="662" customFormat="false" ht="12.75" hidden="false" customHeight="false" outlineLevel="0" collapsed="false">
      <c r="A662" s="27"/>
      <c r="B662" s="28"/>
      <c r="C662" s="28"/>
      <c r="D662" s="28"/>
      <c r="E662" s="28"/>
      <c r="F662" s="28"/>
      <c r="G662" s="28"/>
      <c r="H662" s="28"/>
      <c r="I662" s="32"/>
      <c r="J662" s="32"/>
      <c r="K662" s="28"/>
      <c r="L662" s="28"/>
      <c r="M662" s="32"/>
      <c r="N662" s="32"/>
      <c r="O662" s="28"/>
      <c r="P662" s="32"/>
      <c r="Q662" s="32"/>
      <c r="R662" s="30"/>
      <c r="S662" s="30"/>
      <c r="T662" s="30"/>
      <c r="W662" s="19"/>
      <c r="X662" s="30"/>
      <c r="Y662" s="0" t="n">
        <f aca="false">L662</f>
        <v>0</v>
      </c>
      <c r="Z662" s="0" t="n">
        <f aca="false">YEAR(P662)</f>
        <v>1899</v>
      </c>
      <c r="AA662" s="0" t="n">
        <f aca="false">MONTH(P662)</f>
        <v>12</v>
      </c>
      <c r="AB662" s="0" t="n">
        <f aca="false">YEAR(Q662)</f>
        <v>1899</v>
      </c>
      <c r="AC662" s="0" t="n">
        <f aca="false">MONTH(Q662)</f>
        <v>12</v>
      </c>
    </row>
    <row r="663" customFormat="false" ht="12.75" hidden="false" customHeight="false" outlineLevel="0" collapsed="false">
      <c r="A663" s="27"/>
      <c r="B663" s="28"/>
      <c r="C663" s="28"/>
      <c r="D663" s="28"/>
      <c r="E663" s="28"/>
      <c r="F663" s="28"/>
      <c r="G663" s="28"/>
      <c r="H663" s="28"/>
      <c r="I663" s="32"/>
      <c r="J663" s="32"/>
      <c r="K663" s="28"/>
      <c r="L663" s="28"/>
      <c r="M663" s="32"/>
      <c r="N663" s="32"/>
      <c r="O663" s="28"/>
      <c r="P663" s="32"/>
      <c r="Q663" s="32"/>
      <c r="R663" s="30"/>
      <c r="S663" s="30"/>
      <c r="T663" s="30"/>
      <c r="W663" s="19"/>
      <c r="X663" s="30"/>
      <c r="Y663" s="0" t="n">
        <f aca="false">L663</f>
        <v>0</v>
      </c>
      <c r="Z663" s="0" t="n">
        <f aca="false">YEAR(P663)</f>
        <v>1899</v>
      </c>
      <c r="AA663" s="0" t="n">
        <f aca="false">MONTH(P663)</f>
        <v>12</v>
      </c>
      <c r="AB663" s="0" t="n">
        <f aca="false">YEAR(Q663)</f>
        <v>1899</v>
      </c>
      <c r="AC663" s="0" t="n">
        <f aca="false">MONTH(Q663)</f>
        <v>12</v>
      </c>
    </row>
    <row r="664" customFormat="false" ht="12.75" hidden="false" customHeight="false" outlineLevel="0" collapsed="false">
      <c r="A664" s="27"/>
      <c r="B664" s="28"/>
      <c r="C664" s="28"/>
      <c r="D664" s="28"/>
      <c r="E664" s="28"/>
      <c r="F664" s="28"/>
      <c r="G664" s="28"/>
      <c r="H664" s="28"/>
      <c r="I664" s="32"/>
      <c r="J664" s="32"/>
      <c r="K664" s="28"/>
      <c r="L664" s="28"/>
      <c r="M664" s="32"/>
      <c r="N664" s="32"/>
      <c r="O664" s="28"/>
      <c r="P664" s="32"/>
      <c r="Q664" s="32"/>
      <c r="R664" s="30"/>
      <c r="S664" s="30"/>
      <c r="T664" s="30"/>
      <c r="W664" s="19"/>
      <c r="X664" s="30"/>
      <c r="Y664" s="0" t="n">
        <f aca="false">L664</f>
        <v>0</v>
      </c>
      <c r="Z664" s="0" t="n">
        <f aca="false">YEAR(P664)</f>
        <v>1899</v>
      </c>
      <c r="AA664" s="0" t="n">
        <f aca="false">MONTH(P664)</f>
        <v>12</v>
      </c>
      <c r="AB664" s="0" t="n">
        <f aca="false">YEAR(Q664)</f>
        <v>1899</v>
      </c>
      <c r="AC664" s="0" t="n">
        <f aca="false">MONTH(Q664)</f>
        <v>12</v>
      </c>
    </row>
    <row r="665" customFormat="false" ht="12.75" hidden="false" customHeight="false" outlineLevel="0" collapsed="false">
      <c r="A665" s="27"/>
      <c r="B665" s="28"/>
      <c r="C665" s="28"/>
      <c r="D665" s="28"/>
      <c r="E665" s="28"/>
      <c r="F665" s="28"/>
      <c r="G665" s="28"/>
      <c r="H665" s="28"/>
      <c r="I665" s="32"/>
      <c r="J665" s="32"/>
      <c r="K665" s="28"/>
      <c r="L665" s="28"/>
      <c r="M665" s="32"/>
      <c r="N665" s="32"/>
      <c r="O665" s="28"/>
      <c r="P665" s="32"/>
      <c r="Q665" s="32"/>
      <c r="R665" s="30"/>
      <c r="S665" s="30"/>
      <c r="T665" s="30"/>
      <c r="W665" s="19"/>
      <c r="X665" s="30"/>
      <c r="Y665" s="0" t="n">
        <f aca="false">L665</f>
        <v>0</v>
      </c>
      <c r="Z665" s="0" t="n">
        <f aca="false">YEAR(P665)</f>
        <v>1899</v>
      </c>
      <c r="AA665" s="0" t="n">
        <f aca="false">MONTH(P665)</f>
        <v>12</v>
      </c>
      <c r="AB665" s="0" t="n">
        <f aca="false">YEAR(Q665)</f>
        <v>1899</v>
      </c>
      <c r="AC665" s="0" t="n">
        <f aca="false">MONTH(Q665)</f>
        <v>12</v>
      </c>
    </row>
    <row r="666" customFormat="false" ht="12.75" hidden="false" customHeight="false" outlineLevel="0" collapsed="false">
      <c r="A666" s="27"/>
      <c r="B666" s="28"/>
      <c r="C666" s="28"/>
      <c r="D666" s="28"/>
      <c r="E666" s="28"/>
      <c r="F666" s="28"/>
      <c r="G666" s="28"/>
      <c r="H666" s="28"/>
      <c r="I666" s="32"/>
      <c r="J666" s="32"/>
      <c r="K666" s="28"/>
      <c r="L666" s="28"/>
      <c r="M666" s="32"/>
      <c r="N666" s="32"/>
      <c r="O666" s="28"/>
      <c r="P666" s="32"/>
      <c r="Q666" s="32"/>
      <c r="R666" s="30"/>
      <c r="S666" s="30"/>
      <c r="T666" s="30"/>
      <c r="W666" s="19"/>
      <c r="X666" s="30"/>
      <c r="Y666" s="0" t="n">
        <f aca="false">L666</f>
        <v>0</v>
      </c>
      <c r="Z666" s="0" t="n">
        <f aca="false">YEAR(P666)</f>
        <v>1899</v>
      </c>
      <c r="AA666" s="0" t="n">
        <f aca="false">MONTH(P666)</f>
        <v>12</v>
      </c>
      <c r="AB666" s="0" t="n">
        <f aca="false">YEAR(Q666)</f>
        <v>1899</v>
      </c>
      <c r="AC666" s="0" t="n">
        <f aca="false">MONTH(Q666)</f>
        <v>12</v>
      </c>
    </row>
    <row r="667" customFormat="false" ht="12.75" hidden="false" customHeight="false" outlineLevel="0" collapsed="false">
      <c r="A667" s="27"/>
      <c r="B667" s="28"/>
      <c r="C667" s="28"/>
      <c r="D667" s="28"/>
      <c r="E667" s="28"/>
      <c r="F667" s="28"/>
      <c r="G667" s="28"/>
      <c r="H667" s="28"/>
      <c r="I667" s="32"/>
      <c r="J667" s="32"/>
      <c r="K667" s="28"/>
      <c r="L667" s="28"/>
      <c r="M667" s="32"/>
      <c r="N667" s="32"/>
      <c r="O667" s="28"/>
      <c r="P667" s="32"/>
      <c r="Q667" s="32"/>
      <c r="R667" s="30"/>
      <c r="S667" s="30"/>
      <c r="T667" s="30"/>
      <c r="W667" s="19"/>
      <c r="X667" s="30"/>
      <c r="Y667" s="0" t="n">
        <f aca="false">L667</f>
        <v>0</v>
      </c>
      <c r="Z667" s="0" t="n">
        <f aca="false">YEAR(P667)</f>
        <v>1899</v>
      </c>
      <c r="AA667" s="0" t="n">
        <f aca="false">MONTH(P667)</f>
        <v>12</v>
      </c>
      <c r="AB667" s="0" t="n">
        <f aca="false">YEAR(Q667)</f>
        <v>1899</v>
      </c>
      <c r="AC667" s="0" t="n">
        <f aca="false">MONTH(Q667)</f>
        <v>12</v>
      </c>
    </row>
    <row r="668" customFormat="false" ht="12.75" hidden="false" customHeight="false" outlineLevel="0" collapsed="false">
      <c r="A668" s="27"/>
      <c r="B668" s="28"/>
      <c r="C668" s="28"/>
      <c r="D668" s="28"/>
      <c r="E668" s="28"/>
      <c r="F668" s="28"/>
      <c r="G668" s="28"/>
      <c r="H668" s="28"/>
      <c r="I668" s="32"/>
      <c r="J668" s="32"/>
      <c r="K668" s="28"/>
      <c r="L668" s="28"/>
      <c r="M668" s="32"/>
      <c r="N668" s="32"/>
      <c r="O668" s="28"/>
      <c r="P668" s="32"/>
      <c r="Q668" s="32"/>
      <c r="R668" s="30"/>
      <c r="S668" s="30"/>
      <c r="T668" s="30"/>
      <c r="W668" s="19"/>
      <c r="X668" s="30"/>
      <c r="Y668" s="0" t="n">
        <f aca="false">L668</f>
        <v>0</v>
      </c>
      <c r="Z668" s="0" t="n">
        <f aca="false">YEAR(P668)</f>
        <v>1899</v>
      </c>
      <c r="AA668" s="0" t="n">
        <f aca="false">MONTH(P668)</f>
        <v>12</v>
      </c>
      <c r="AB668" s="0" t="n">
        <f aca="false">YEAR(Q668)</f>
        <v>1899</v>
      </c>
      <c r="AC668" s="0" t="n">
        <f aca="false">MONTH(Q668)</f>
        <v>12</v>
      </c>
    </row>
    <row r="669" customFormat="false" ht="12.75" hidden="false" customHeight="false" outlineLevel="0" collapsed="false">
      <c r="A669" s="27"/>
      <c r="B669" s="28"/>
      <c r="C669" s="28"/>
      <c r="D669" s="28"/>
      <c r="E669" s="28"/>
      <c r="F669" s="28"/>
      <c r="G669" s="28"/>
      <c r="H669" s="28"/>
      <c r="I669" s="32"/>
      <c r="J669" s="32"/>
      <c r="K669" s="28"/>
      <c r="L669" s="28"/>
      <c r="M669" s="32"/>
      <c r="N669" s="32"/>
      <c r="O669" s="28"/>
      <c r="P669" s="32"/>
      <c r="Q669" s="32"/>
      <c r="R669" s="30"/>
      <c r="S669" s="30"/>
      <c r="T669" s="30"/>
      <c r="W669" s="19"/>
      <c r="X669" s="30"/>
      <c r="Y669" s="0" t="n">
        <f aca="false">L669</f>
        <v>0</v>
      </c>
      <c r="Z669" s="0" t="n">
        <f aca="false">YEAR(P669)</f>
        <v>1899</v>
      </c>
      <c r="AA669" s="0" t="n">
        <f aca="false">MONTH(P669)</f>
        <v>12</v>
      </c>
      <c r="AB669" s="0" t="n">
        <f aca="false">YEAR(Q669)</f>
        <v>1899</v>
      </c>
      <c r="AC669" s="0" t="n">
        <f aca="false">MONTH(Q669)</f>
        <v>12</v>
      </c>
    </row>
    <row r="670" customFormat="false" ht="12.75" hidden="false" customHeight="false" outlineLevel="0" collapsed="false">
      <c r="A670" s="27"/>
      <c r="B670" s="28"/>
      <c r="C670" s="28"/>
      <c r="D670" s="28"/>
      <c r="E670" s="28"/>
      <c r="F670" s="28"/>
      <c r="G670" s="28"/>
      <c r="H670" s="28"/>
      <c r="I670" s="32"/>
      <c r="J670" s="32"/>
      <c r="K670" s="28"/>
      <c r="L670" s="28"/>
      <c r="M670" s="32"/>
      <c r="N670" s="32"/>
      <c r="O670" s="28"/>
      <c r="P670" s="32"/>
      <c r="Q670" s="32"/>
      <c r="R670" s="30"/>
      <c r="S670" s="30"/>
      <c r="T670" s="30"/>
      <c r="W670" s="19"/>
      <c r="X670" s="30"/>
      <c r="Y670" s="0" t="n">
        <f aca="false">L670</f>
        <v>0</v>
      </c>
      <c r="Z670" s="0" t="n">
        <f aca="false">YEAR(P670)</f>
        <v>1899</v>
      </c>
      <c r="AA670" s="0" t="n">
        <f aca="false">MONTH(P670)</f>
        <v>12</v>
      </c>
      <c r="AB670" s="0" t="n">
        <f aca="false">YEAR(Q670)</f>
        <v>1899</v>
      </c>
      <c r="AC670" s="0" t="n">
        <f aca="false">MONTH(Q670)</f>
        <v>12</v>
      </c>
    </row>
    <row r="671" customFormat="false" ht="12.75" hidden="false" customHeight="false" outlineLevel="0" collapsed="false">
      <c r="A671" s="27"/>
      <c r="B671" s="28"/>
      <c r="C671" s="28"/>
      <c r="D671" s="28"/>
      <c r="E671" s="28"/>
      <c r="F671" s="28"/>
      <c r="G671" s="28"/>
      <c r="H671" s="28"/>
      <c r="I671" s="32"/>
      <c r="J671" s="32"/>
      <c r="K671" s="28"/>
      <c r="L671" s="28"/>
      <c r="M671" s="32"/>
      <c r="N671" s="32"/>
      <c r="O671" s="28"/>
      <c r="P671" s="32"/>
      <c r="Q671" s="32"/>
      <c r="R671" s="30"/>
      <c r="S671" s="30"/>
      <c r="T671" s="30"/>
      <c r="W671" s="19"/>
      <c r="X671" s="30"/>
      <c r="Y671" s="0" t="n">
        <f aca="false">L671</f>
        <v>0</v>
      </c>
      <c r="Z671" s="0" t="n">
        <f aca="false">YEAR(P671)</f>
        <v>1899</v>
      </c>
      <c r="AA671" s="0" t="n">
        <f aca="false">MONTH(P671)</f>
        <v>12</v>
      </c>
      <c r="AB671" s="0" t="n">
        <f aca="false">YEAR(Q671)</f>
        <v>1899</v>
      </c>
      <c r="AC671" s="0" t="n">
        <f aca="false">MONTH(Q671)</f>
        <v>12</v>
      </c>
    </row>
    <row r="672" customFormat="false" ht="12.75" hidden="false" customHeight="false" outlineLevel="0" collapsed="false">
      <c r="A672" s="27"/>
      <c r="B672" s="28"/>
      <c r="C672" s="28"/>
      <c r="D672" s="28"/>
      <c r="E672" s="28"/>
      <c r="F672" s="28"/>
      <c r="G672" s="28"/>
      <c r="H672" s="28"/>
      <c r="I672" s="32"/>
      <c r="J672" s="32"/>
      <c r="K672" s="28"/>
      <c r="L672" s="28"/>
      <c r="M672" s="32"/>
      <c r="N672" s="32"/>
      <c r="O672" s="28"/>
      <c r="P672" s="32"/>
      <c r="Q672" s="32"/>
      <c r="R672" s="30"/>
      <c r="S672" s="30"/>
      <c r="T672" s="30"/>
      <c r="W672" s="19"/>
      <c r="X672" s="30"/>
      <c r="Y672" s="0" t="n">
        <f aca="false">L672</f>
        <v>0</v>
      </c>
      <c r="Z672" s="0" t="n">
        <f aca="false">YEAR(P672)</f>
        <v>1899</v>
      </c>
      <c r="AA672" s="0" t="n">
        <f aca="false">MONTH(P672)</f>
        <v>12</v>
      </c>
      <c r="AB672" s="0" t="n">
        <f aca="false">YEAR(Q672)</f>
        <v>1899</v>
      </c>
      <c r="AC672" s="0" t="n">
        <f aca="false">MONTH(Q672)</f>
        <v>12</v>
      </c>
    </row>
    <row r="673" customFormat="false" ht="12.75" hidden="false" customHeight="false" outlineLevel="0" collapsed="false">
      <c r="A673" s="27"/>
      <c r="B673" s="28"/>
      <c r="C673" s="28"/>
      <c r="D673" s="28"/>
      <c r="E673" s="28"/>
      <c r="F673" s="28"/>
      <c r="G673" s="28"/>
      <c r="H673" s="28"/>
      <c r="I673" s="32"/>
      <c r="J673" s="32"/>
      <c r="K673" s="28"/>
      <c r="L673" s="28"/>
      <c r="M673" s="32"/>
      <c r="N673" s="32"/>
      <c r="O673" s="28"/>
      <c r="P673" s="32"/>
      <c r="Q673" s="32"/>
      <c r="R673" s="30"/>
      <c r="S673" s="30"/>
      <c r="T673" s="30"/>
      <c r="W673" s="19"/>
      <c r="X673" s="30"/>
      <c r="Y673" s="0" t="n">
        <f aca="false">L673</f>
        <v>0</v>
      </c>
      <c r="Z673" s="0" t="n">
        <f aca="false">YEAR(P673)</f>
        <v>1899</v>
      </c>
      <c r="AA673" s="0" t="n">
        <f aca="false">MONTH(P673)</f>
        <v>12</v>
      </c>
      <c r="AB673" s="0" t="n">
        <f aca="false">YEAR(Q673)</f>
        <v>1899</v>
      </c>
      <c r="AC673" s="0" t="n">
        <f aca="false">MONTH(Q673)</f>
        <v>12</v>
      </c>
    </row>
    <row r="674" customFormat="false" ht="12.75" hidden="false" customHeight="false" outlineLevel="0" collapsed="false">
      <c r="A674" s="27"/>
      <c r="B674" s="28"/>
      <c r="C674" s="28"/>
      <c r="D674" s="28"/>
      <c r="E674" s="28"/>
      <c r="F674" s="28"/>
      <c r="G674" s="28"/>
      <c r="H674" s="28"/>
      <c r="I674" s="32"/>
      <c r="J674" s="32"/>
      <c r="K674" s="28"/>
      <c r="L674" s="28"/>
      <c r="M674" s="32"/>
      <c r="N674" s="32"/>
      <c r="O674" s="28"/>
      <c r="P674" s="32"/>
      <c r="Q674" s="32"/>
      <c r="R674" s="30"/>
      <c r="S674" s="30"/>
      <c r="T674" s="30"/>
      <c r="W674" s="19"/>
      <c r="X674" s="30"/>
      <c r="Y674" s="0" t="n">
        <f aca="false">L674</f>
        <v>0</v>
      </c>
      <c r="Z674" s="0" t="n">
        <f aca="false">YEAR(P674)</f>
        <v>1899</v>
      </c>
      <c r="AA674" s="0" t="n">
        <f aca="false">MONTH(P674)</f>
        <v>12</v>
      </c>
      <c r="AB674" s="0" t="n">
        <f aca="false">YEAR(Q674)</f>
        <v>1899</v>
      </c>
      <c r="AC674" s="0" t="n">
        <f aca="false">MONTH(Q674)</f>
        <v>12</v>
      </c>
    </row>
    <row r="675" customFormat="false" ht="12.75" hidden="false" customHeight="false" outlineLevel="0" collapsed="false">
      <c r="A675" s="27"/>
      <c r="B675" s="28"/>
      <c r="C675" s="28"/>
      <c r="D675" s="28"/>
      <c r="E675" s="28"/>
      <c r="F675" s="28"/>
      <c r="G675" s="28"/>
      <c r="H675" s="28"/>
      <c r="I675" s="32"/>
      <c r="J675" s="32"/>
      <c r="K675" s="28"/>
      <c r="L675" s="28"/>
      <c r="M675" s="32"/>
      <c r="N675" s="32"/>
      <c r="O675" s="28"/>
      <c r="P675" s="32"/>
      <c r="Q675" s="32"/>
      <c r="R675" s="30"/>
      <c r="S675" s="30"/>
      <c r="T675" s="30"/>
      <c r="W675" s="19"/>
      <c r="X675" s="30"/>
      <c r="Y675" s="0" t="n">
        <f aca="false">L675</f>
        <v>0</v>
      </c>
      <c r="Z675" s="0" t="n">
        <f aca="false">YEAR(P675)</f>
        <v>1899</v>
      </c>
      <c r="AA675" s="0" t="n">
        <f aca="false">MONTH(P675)</f>
        <v>12</v>
      </c>
      <c r="AB675" s="0" t="n">
        <f aca="false">YEAR(Q675)</f>
        <v>1899</v>
      </c>
      <c r="AC675" s="0" t="n">
        <f aca="false">MONTH(Q675)</f>
        <v>12</v>
      </c>
    </row>
    <row r="676" customFormat="false" ht="12.75" hidden="false" customHeight="false" outlineLevel="0" collapsed="false">
      <c r="A676" s="27"/>
      <c r="B676" s="28"/>
      <c r="C676" s="28"/>
      <c r="D676" s="28"/>
      <c r="E676" s="28"/>
      <c r="F676" s="28"/>
      <c r="G676" s="28"/>
      <c r="H676" s="28"/>
      <c r="I676" s="32"/>
      <c r="J676" s="32"/>
      <c r="K676" s="28"/>
      <c r="L676" s="28"/>
      <c r="M676" s="32"/>
      <c r="N676" s="32"/>
      <c r="O676" s="28"/>
      <c r="P676" s="32"/>
      <c r="Q676" s="32"/>
      <c r="R676" s="30"/>
      <c r="S676" s="30"/>
      <c r="T676" s="30"/>
      <c r="W676" s="19"/>
      <c r="X676" s="30"/>
      <c r="Y676" s="0" t="n">
        <f aca="false">L676</f>
        <v>0</v>
      </c>
      <c r="Z676" s="0" t="n">
        <f aca="false">YEAR(P676)</f>
        <v>1899</v>
      </c>
      <c r="AA676" s="0" t="n">
        <f aca="false">MONTH(P676)</f>
        <v>12</v>
      </c>
      <c r="AB676" s="0" t="n">
        <f aca="false">YEAR(Q676)</f>
        <v>1899</v>
      </c>
      <c r="AC676" s="0" t="n">
        <f aca="false">MONTH(Q676)</f>
        <v>12</v>
      </c>
    </row>
    <row r="677" customFormat="false" ht="12.75" hidden="false" customHeight="false" outlineLevel="0" collapsed="false">
      <c r="A677" s="27"/>
      <c r="B677" s="28"/>
      <c r="C677" s="28"/>
      <c r="D677" s="28"/>
      <c r="E677" s="28"/>
      <c r="F677" s="28"/>
      <c r="G677" s="28"/>
      <c r="H677" s="28"/>
      <c r="I677" s="32"/>
      <c r="J677" s="32"/>
      <c r="K677" s="28"/>
      <c r="L677" s="28"/>
      <c r="M677" s="32"/>
      <c r="N677" s="32"/>
      <c r="O677" s="28"/>
      <c r="P677" s="32"/>
      <c r="Q677" s="32"/>
      <c r="R677" s="30"/>
      <c r="S677" s="30"/>
      <c r="T677" s="30"/>
      <c r="W677" s="19"/>
      <c r="X677" s="30"/>
      <c r="Y677" s="0" t="n">
        <f aca="false">L677</f>
        <v>0</v>
      </c>
      <c r="Z677" s="0" t="n">
        <f aca="false">YEAR(P677)</f>
        <v>1899</v>
      </c>
      <c r="AA677" s="0" t="n">
        <f aca="false">MONTH(P677)</f>
        <v>12</v>
      </c>
      <c r="AB677" s="0" t="n">
        <f aca="false">YEAR(Q677)</f>
        <v>1899</v>
      </c>
      <c r="AC677" s="0" t="n">
        <f aca="false">MONTH(Q677)</f>
        <v>12</v>
      </c>
    </row>
    <row r="678" customFormat="false" ht="12.75" hidden="false" customHeight="false" outlineLevel="0" collapsed="false">
      <c r="A678" s="27"/>
      <c r="B678" s="28"/>
      <c r="C678" s="28"/>
      <c r="D678" s="28"/>
      <c r="E678" s="28"/>
      <c r="F678" s="28"/>
      <c r="G678" s="28"/>
      <c r="H678" s="28"/>
      <c r="I678" s="32"/>
      <c r="J678" s="32"/>
      <c r="K678" s="28"/>
      <c r="L678" s="28"/>
      <c r="M678" s="32"/>
      <c r="N678" s="32"/>
      <c r="O678" s="28"/>
      <c r="P678" s="32"/>
      <c r="Q678" s="32"/>
      <c r="R678" s="30"/>
      <c r="S678" s="30"/>
      <c r="T678" s="30"/>
      <c r="W678" s="19"/>
      <c r="X678" s="30"/>
      <c r="Y678" s="0" t="n">
        <f aca="false">L678</f>
        <v>0</v>
      </c>
      <c r="Z678" s="0" t="n">
        <f aca="false">YEAR(P678)</f>
        <v>1899</v>
      </c>
      <c r="AA678" s="0" t="n">
        <f aca="false">MONTH(P678)</f>
        <v>12</v>
      </c>
      <c r="AB678" s="0" t="n">
        <f aca="false">YEAR(Q678)</f>
        <v>1899</v>
      </c>
      <c r="AC678" s="0" t="n">
        <f aca="false">MONTH(Q678)</f>
        <v>12</v>
      </c>
    </row>
    <row r="679" customFormat="false" ht="12.75" hidden="false" customHeight="false" outlineLevel="0" collapsed="false">
      <c r="A679" s="27"/>
      <c r="B679" s="28"/>
      <c r="C679" s="28"/>
      <c r="D679" s="28"/>
      <c r="E679" s="28"/>
      <c r="F679" s="28"/>
      <c r="G679" s="28"/>
      <c r="H679" s="28"/>
      <c r="I679" s="32"/>
      <c r="J679" s="32"/>
      <c r="K679" s="28"/>
      <c r="L679" s="28"/>
      <c r="M679" s="32"/>
      <c r="N679" s="32"/>
      <c r="O679" s="28"/>
      <c r="P679" s="32"/>
      <c r="Q679" s="32"/>
      <c r="R679" s="30"/>
      <c r="S679" s="30"/>
      <c r="T679" s="30"/>
      <c r="W679" s="19"/>
      <c r="X679" s="30"/>
      <c r="Y679" s="0" t="n">
        <f aca="false">L679</f>
        <v>0</v>
      </c>
      <c r="Z679" s="0" t="n">
        <f aca="false">YEAR(P679)</f>
        <v>1899</v>
      </c>
      <c r="AA679" s="0" t="n">
        <f aca="false">MONTH(P679)</f>
        <v>12</v>
      </c>
      <c r="AB679" s="0" t="n">
        <f aca="false">YEAR(Q679)</f>
        <v>1899</v>
      </c>
      <c r="AC679" s="0" t="n">
        <f aca="false">MONTH(Q679)</f>
        <v>12</v>
      </c>
    </row>
    <row r="680" customFormat="false" ht="12.75" hidden="false" customHeight="false" outlineLevel="0" collapsed="false">
      <c r="A680" s="27"/>
      <c r="B680" s="28"/>
      <c r="C680" s="28"/>
      <c r="D680" s="28"/>
      <c r="E680" s="28"/>
      <c r="F680" s="28"/>
      <c r="G680" s="28"/>
      <c r="H680" s="28"/>
      <c r="I680" s="32"/>
      <c r="J680" s="32"/>
      <c r="K680" s="28"/>
      <c r="L680" s="28"/>
      <c r="M680" s="32"/>
      <c r="N680" s="32"/>
      <c r="O680" s="28"/>
      <c r="P680" s="32"/>
      <c r="Q680" s="32"/>
      <c r="R680" s="30"/>
      <c r="S680" s="30"/>
      <c r="T680" s="30"/>
      <c r="W680" s="19"/>
      <c r="X680" s="30"/>
      <c r="Y680" s="0" t="n">
        <f aca="false">L680</f>
        <v>0</v>
      </c>
      <c r="Z680" s="0" t="n">
        <f aca="false">YEAR(P680)</f>
        <v>1899</v>
      </c>
      <c r="AA680" s="0" t="n">
        <f aca="false">MONTH(P680)</f>
        <v>12</v>
      </c>
      <c r="AB680" s="0" t="n">
        <f aca="false">YEAR(Q680)</f>
        <v>1899</v>
      </c>
      <c r="AC680" s="0" t="n">
        <f aca="false">MONTH(Q680)</f>
        <v>12</v>
      </c>
    </row>
    <row r="681" customFormat="false" ht="12.75" hidden="false" customHeight="false" outlineLevel="0" collapsed="false">
      <c r="A681" s="27"/>
      <c r="B681" s="28"/>
      <c r="C681" s="28"/>
      <c r="D681" s="28"/>
      <c r="E681" s="28"/>
      <c r="F681" s="28"/>
      <c r="G681" s="28"/>
      <c r="H681" s="28"/>
      <c r="I681" s="32"/>
      <c r="J681" s="32"/>
      <c r="K681" s="28"/>
      <c r="L681" s="28"/>
      <c r="M681" s="32"/>
      <c r="N681" s="32"/>
      <c r="O681" s="28"/>
      <c r="P681" s="32"/>
      <c r="Q681" s="32"/>
      <c r="R681" s="30"/>
      <c r="S681" s="30"/>
      <c r="T681" s="30"/>
      <c r="W681" s="19"/>
      <c r="X681" s="30"/>
      <c r="Y681" s="0" t="n">
        <f aca="false">L681</f>
        <v>0</v>
      </c>
      <c r="Z681" s="0" t="n">
        <f aca="false">YEAR(P681)</f>
        <v>1899</v>
      </c>
      <c r="AA681" s="0" t="n">
        <f aca="false">MONTH(P681)</f>
        <v>12</v>
      </c>
      <c r="AB681" s="0" t="n">
        <f aca="false">YEAR(Q681)</f>
        <v>1899</v>
      </c>
      <c r="AC681" s="0" t="n">
        <f aca="false">MONTH(Q681)</f>
        <v>12</v>
      </c>
    </row>
    <row r="682" customFormat="false" ht="12.75" hidden="false" customHeight="false" outlineLevel="0" collapsed="false">
      <c r="A682" s="27"/>
      <c r="B682" s="28"/>
      <c r="C682" s="28"/>
      <c r="D682" s="28"/>
      <c r="E682" s="28"/>
      <c r="F682" s="28"/>
      <c r="G682" s="28"/>
      <c r="H682" s="28"/>
      <c r="I682" s="32"/>
      <c r="J682" s="32"/>
      <c r="K682" s="28"/>
      <c r="L682" s="28"/>
      <c r="M682" s="32"/>
      <c r="N682" s="32"/>
      <c r="O682" s="28"/>
      <c r="P682" s="32"/>
      <c r="Q682" s="32"/>
      <c r="R682" s="30"/>
      <c r="S682" s="30"/>
      <c r="T682" s="30"/>
      <c r="W682" s="19"/>
      <c r="X682" s="30"/>
      <c r="Y682" s="0" t="n">
        <f aca="false">L682</f>
        <v>0</v>
      </c>
      <c r="Z682" s="0" t="n">
        <f aca="false">YEAR(P682)</f>
        <v>1899</v>
      </c>
      <c r="AA682" s="0" t="n">
        <f aca="false">MONTH(P682)</f>
        <v>12</v>
      </c>
      <c r="AB682" s="0" t="n">
        <f aca="false">YEAR(Q682)</f>
        <v>1899</v>
      </c>
      <c r="AC682" s="0" t="n">
        <f aca="false">MONTH(Q682)</f>
        <v>12</v>
      </c>
    </row>
    <row r="683" customFormat="false" ht="12.75" hidden="false" customHeight="false" outlineLevel="0" collapsed="false">
      <c r="A683" s="27"/>
      <c r="B683" s="28"/>
      <c r="C683" s="28"/>
      <c r="D683" s="28"/>
      <c r="E683" s="28"/>
      <c r="F683" s="28"/>
      <c r="G683" s="28"/>
      <c r="H683" s="28"/>
      <c r="I683" s="32"/>
      <c r="J683" s="32"/>
      <c r="K683" s="28"/>
      <c r="L683" s="28"/>
      <c r="M683" s="32"/>
      <c r="N683" s="32"/>
      <c r="O683" s="28"/>
      <c r="P683" s="32"/>
      <c r="Q683" s="32"/>
      <c r="R683" s="30"/>
      <c r="S683" s="30"/>
      <c r="T683" s="30"/>
      <c r="W683" s="19"/>
      <c r="X683" s="30"/>
      <c r="Y683" s="0" t="n">
        <f aca="false">L683</f>
        <v>0</v>
      </c>
      <c r="Z683" s="0" t="n">
        <f aca="false">YEAR(P683)</f>
        <v>1899</v>
      </c>
      <c r="AA683" s="0" t="n">
        <f aca="false">MONTH(P683)</f>
        <v>12</v>
      </c>
      <c r="AB683" s="0" t="n">
        <f aca="false">YEAR(Q683)</f>
        <v>1899</v>
      </c>
      <c r="AC683" s="0" t="n">
        <f aca="false">MONTH(Q683)</f>
        <v>12</v>
      </c>
    </row>
    <row r="684" customFormat="false" ht="12.75" hidden="false" customHeight="false" outlineLevel="0" collapsed="false">
      <c r="A684" s="27"/>
      <c r="B684" s="28"/>
      <c r="C684" s="28"/>
      <c r="D684" s="28"/>
      <c r="E684" s="28"/>
      <c r="F684" s="28"/>
      <c r="G684" s="28"/>
      <c r="H684" s="28"/>
      <c r="I684" s="32"/>
      <c r="J684" s="32"/>
      <c r="K684" s="28"/>
      <c r="L684" s="28"/>
      <c r="M684" s="32"/>
      <c r="N684" s="32"/>
      <c r="O684" s="28"/>
      <c r="P684" s="32"/>
      <c r="Q684" s="32"/>
      <c r="R684" s="30"/>
      <c r="S684" s="30"/>
      <c r="T684" s="30"/>
      <c r="W684" s="19"/>
      <c r="X684" s="30"/>
      <c r="Y684" s="0" t="n">
        <f aca="false">L684</f>
        <v>0</v>
      </c>
      <c r="Z684" s="0" t="n">
        <f aca="false">YEAR(P684)</f>
        <v>1899</v>
      </c>
      <c r="AA684" s="0" t="n">
        <f aca="false">MONTH(P684)</f>
        <v>12</v>
      </c>
      <c r="AB684" s="0" t="n">
        <f aca="false">YEAR(Q684)</f>
        <v>1899</v>
      </c>
      <c r="AC684" s="0" t="n">
        <f aca="false">MONTH(Q684)</f>
        <v>12</v>
      </c>
    </row>
    <row r="685" customFormat="false" ht="12.75" hidden="false" customHeight="false" outlineLevel="0" collapsed="false">
      <c r="A685" s="27"/>
      <c r="B685" s="28"/>
      <c r="C685" s="28"/>
      <c r="D685" s="28"/>
      <c r="E685" s="28"/>
      <c r="F685" s="28"/>
      <c r="G685" s="28"/>
      <c r="H685" s="28"/>
      <c r="I685" s="32"/>
      <c r="J685" s="32"/>
      <c r="K685" s="28"/>
      <c r="L685" s="28"/>
      <c r="M685" s="32"/>
      <c r="N685" s="32"/>
      <c r="O685" s="28"/>
      <c r="P685" s="32"/>
      <c r="Q685" s="32"/>
      <c r="R685" s="30"/>
      <c r="S685" s="30"/>
      <c r="T685" s="30"/>
      <c r="W685" s="19"/>
      <c r="X685" s="30"/>
      <c r="Y685" s="0" t="n">
        <f aca="false">L685</f>
        <v>0</v>
      </c>
      <c r="Z685" s="0" t="n">
        <f aca="false">YEAR(P685)</f>
        <v>1899</v>
      </c>
      <c r="AA685" s="0" t="n">
        <f aca="false">MONTH(P685)</f>
        <v>12</v>
      </c>
      <c r="AB685" s="0" t="n">
        <f aca="false">YEAR(Q685)</f>
        <v>1899</v>
      </c>
      <c r="AC685" s="0" t="n">
        <f aca="false">MONTH(Q685)</f>
        <v>12</v>
      </c>
    </row>
    <row r="686" customFormat="false" ht="12.75" hidden="false" customHeight="false" outlineLevel="0" collapsed="false">
      <c r="A686" s="27"/>
      <c r="B686" s="28"/>
      <c r="C686" s="28"/>
      <c r="D686" s="28"/>
      <c r="E686" s="28"/>
      <c r="F686" s="28"/>
      <c r="G686" s="28"/>
      <c r="H686" s="28"/>
      <c r="I686" s="32"/>
      <c r="J686" s="32"/>
      <c r="K686" s="28"/>
      <c r="L686" s="28"/>
      <c r="M686" s="32"/>
      <c r="N686" s="32"/>
      <c r="O686" s="28"/>
      <c r="P686" s="32"/>
      <c r="Q686" s="32"/>
      <c r="R686" s="30"/>
      <c r="S686" s="30"/>
      <c r="T686" s="30"/>
      <c r="W686" s="19"/>
      <c r="X686" s="30"/>
      <c r="Y686" s="0" t="n">
        <f aca="false">L686</f>
        <v>0</v>
      </c>
      <c r="Z686" s="0" t="n">
        <f aca="false">YEAR(P686)</f>
        <v>1899</v>
      </c>
      <c r="AA686" s="0" t="n">
        <f aca="false">MONTH(P686)</f>
        <v>12</v>
      </c>
      <c r="AB686" s="0" t="n">
        <f aca="false">YEAR(Q686)</f>
        <v>1899</v>
      </c>
      <c r="AC686" s="0" t="n">
        <f aca="false">MONTH(Q686)</f>
        <v>12</v>
      </c>
    </row>
    <row r="687" customFormat="false" ht="12.75" hidden="false" customHeight="false" outlineLevel="0" collapsed="false">
      <c r="A687" s="27"/>
      <c r="B687" s="28"/>
      <c r="C687" s="28"/>
      <c r="D687" s="28"/>
      <c r="E687" s="28"/>
      <c r="F687" s="28"/>
      <c r="G687" s="28"/>
      <c r="H687" s="28"/>
      <c r="I687" s="32"/>
      <c r="J687" s="32"/>
      <c r="K687" s="28"/>
      <c r="L687" s="28"/>
      <c r="M687" s="32"/>
      <c r="N687" s="32"/>
      <c r="O687" s="28"/>
      <c r="P687" s="32"/>
      <c r="Q687" s="32"/>
      <c r="R687" s="30"/>
      <c r="S687" s="30"/>
      <c r="T687" s="30"/>
      <c r="W687" s="19"/>
      <c r="X687" s="30"/>
      <c r="Y687" s="0" t="n">
        <f aca="false">L687</f>
        <v>0</v>
      </c>
      <c r="Z687" s="0" t="n">
        <f aca="false">YEAR(P687)</f>
        <v>1899</v>
      </c>
      <c r="AA687" s="0" t="n">
        <f aca="false">MONTH(P687)</f>
        <v>12</v>
      </c>
      <c r="AB687" s="0" t="n">
        <f aca="false">YEAR(Q687)</f>
        <v>1899</v>
      </c>
      <c r="AC687" s="0" t="n">
        <f aca="false">MONTH(Q687)</f>
        <v>12</v>
      </c>
    </row>
    <row r="688" customFormat="false" ht="12.75" hidden="false" customHeight="false" outlineLevel="0" collapsed="false">
      <c r="A688" s="27"/>
      <c r="B688" s="28"/>
      <c r="C688" s="28"/>
      <c r="D688" s="28"/>
      <c r="E688" s="28"/>
      <c r="F688" s="28"/>
      <c r="G688" s="28"/>
      <c r="H688" s="28"/>
      <c r="I688" s="32"/>
      <c r="J688" s="32"/>
      <c r="K688" s="28"/>
      <c r="L688" s="28"/>
      <c r="M688" s="32"/>
      <c r="N688" s="32"/>
      <c r="O688" s="28"/>
      <c r="P688" s="32"/>
      <c r="Q688" s="32"/>
      <c r="R688" s="30"/>
      <c r="S688" s="30"/>
      <c r="T688" s="30"/>
      <c r="W688" s="19"/>
      <c r="X688" s="30"/>
      <c r="Y688" s="0" t="n">
        <f aca="false">L688</f>
        <v>0</v>
      </c>
      <c r="Z688" s="0" t="n">
        <f aca="false">YEAR(P688)</f>
        <v>1899</v>
      </c>
      <c r="AA688" s="0" t="n">
        <f aca="false">MONTH(P688)</f>
        <v>12</v>
      </c>
      <c r="AB688" s="0" t="n">
        <f aca="false">YEAR(Q688)</f>
        <v>1899</v>
      </c>
      <c r="AC688" s="0" t="n">
        <f aca="false">MONTH(Q688)</f>
        <v>12</v>
      </c>
    </row>
    <row r="689" customFormat="false" ht="12.75" hidden="false" customHeight="false" outlineLevel="0" collapsed="false">
      <c r="A689" s="27"/>
      <c r="B689" s="28"/>
      <c r="C689" s="28"/>
      <c r="D689" s="28"/>
      <c r="E689" s="28"/>
      <c r="F689" s="28"/>
      <c r="G689" s="28"/>
      <c r="H689" s="28"/>
      <c r="I689" s="32"/>
      <c r="J689" s="32"/>
      <c r="K689" s="28"/>
      <c r="L689" s="28"/>
      <c r="M689" s="32"/>
      <c r="N689" s="32"/>
      <c r="O689" s="28"/>
      <c r="P689" s="32"/>
      <c r="Q689" s="32"/>
      <c r="R689" s="30"/>
      <c r="S689" s="30"/>
      <c r="T689" s="30"/>
      <c r="W689" s="19"/>
      <c r="X689" s="30"/>
      <c r="Y689" s="0" t="n">
        <f aca="false">L689</f>
        <v>0</v>
      </c>
      <c r="Z689" s="0" t="n">
        <f aca="false">YEAR(P689)</f>
        <v>1899</v>
      </c>
      <c r="AA689" s="0" t="n">
        <f aca="false">MONTH(P689)</f>
        <v>12</v>
      </c>
      <c r="AB689" s="0" t="n">
        <f aca="false">YEAR(Q689)</f>
        <v>1899</v>
      </c>
      <c r="AC689" s="0" t="n">
        <f aca="false">MONTH(Q689)</f>
        <v>12</v>
      </c>
    </row>
    <row r="690" customFormat="false" ht="12.75" hidden="false" customHeight="false" outlineLevel="0" collapsed="false">
      <c r="A690" s="27"/>
      <c r="B690" s="28"/>
      <c r="C690" s="28"/>
      <c r="D690" s="28"/>
      <c r="E690" s="28"/>
      <c r="F690" s="28"/>
      <c r="G690" s="28"/>
      <c r="H690" s="28"/>
      <c r="I690" s="32"/>
      <c r="J690" s="32"/>
      <c r="K690" s="28"/>
      <c r="L690" s="28"/>
      <c r="M690" s="32"/>
      <c r="N690" s="32"/>
      <c r="O690" s="28"/>
      <c r="P690" s="32"/>
      <c r="Q690" s="32"/>
      <c r="R690" s="30"/>
      <c r="S690" s="30"/>
      <c r="T690" s="30"/>
      <c r="W690" s="19"/>
      <c r="X690" s="30"/>
      <c r="Y690" s="0" t="n">
        <f aca="false">L690</f>
        <v>0</v>
      </c>
      <c r="Z690" s="0" t="n">
        <f aca="false">YEAR(P690)</f>
        <v>1899</v>
      </c>
      <c r="AA690" s="0" t="n">
        <f aca="false">MONTH(P690)</f>
        <v>12</v>
      </c>
      <c r="AB690" s="0" t="n">
        <f aca="false">YEAR(Q690)</f>
        <v>1899</v>
      </c>
      <c r="AC690" s="0" t="n">
        <f aca="false">MONTH(Q690)</f>
        <v>12</v>
      </c>
    </row>
    <row r="691" customFormat="false" ht="12.75" hidden="false" customHeight="false" outlineLevel="0" collapsed="false">
      <c r="A691" s="27"/>
      <c r="B691" s="28"/>
      <c r="C691" s="28"/>
      <c r="D691" s="28"/>
      <c r="E691" s="28"/>
      <c r="F691" s="28"/>
      <c r="G691" s="28"/>
      <c r="H691" s="28"/>
      <c r="I691" s="32"/>
      <c r="J691" s="32"/>
      <c r="K691" s="28"/>
      <c r="L691" s="28"/>
      <c r="M691" s="32"/>
      <c r="N691" s="32"/>
      <c r="O691" s="28"/>
      <c r="P691" s="32"/>
      <c r="Q691" s="32"/>
      <c r="R691" s="30"/>
      <c r="S691" s="30"/>
      <c r="T691" s="30"/>
      <c r="W691" s="19"/>
      <c r="X691" s="30"/>
      <c r="Y691" s="0" t="n">
        <f aca="false">L691</f>
        <v>0</v>
      </c>
      <c r="Z691" s="0" t="n">
        <f aca="false">YEAR(P691)</f>
        <v>1899</v>
      </c>
      <c r="AA691" s="0" t="n">
        <f aca="false">MONTH(P691)</f>
        <v>12</v>
      </c>
      <c r="AB691" s="0" t="n">
        <f aca="false">YEAR(Q691)</f>
        <v>1899</v>
      </c>
      <c r="AC691" s="0" t="n">
        <f aca="false">MONTH(Q691)</f>
        <v>12</v>
      </c>
    </row>
    <row r="692" customFormat="false" ht="12.75" hidden="false" customHeight="false" outlineLevel="0" collapsed="false">
      <c r="A692" s="27"/>
      <c r="B692" s="28"/>
      <c r="C692" s="28"/>
      <c r="D692" s="28"/>
      <c r="E692" s="28"/>
      <c r="F692" s="28"/>
      <c r="G692" s="28"/>
      <c r="H692" s="28"/>
      <c r="I692" s="32"/>
      <c r="J692" s="32"/>
      <c r="K692" s="28"/>
      <c r="L692" s="28"/>
      <c r="M692" s="32"/>
      <c r="N692" s="32"/>
      <c r="O692" s="28"/>
      <c r="P692" s="32"/>
      <c r="Q692" s="32"/>
      <c r="R692" s="30"/>
      <c r="S692" s="30"/>
      <c r="T692" s="30"/>
      <c r="W692" s="19"/>
      <c r="X692" s="30"/>
      <c r="Y692" s="0" t="n">
        <f aca="false">L692</f>
        <v>0</v>
      </c>
      <c r="Z692" s="0" t="n">
        <f aca="false">YEAR(P692)</f>
        <v>1899</v>
      </c>
      <c r="AA692" s="0" t="n">
        <f aca="false">MONTH(P692)</f>
        <v>12</v>
      </c>
      <c r="AB692" s="0" t="n">
        <f aca="false">YEAR(Q692)</f>
        <v>1899</v>
      </c>
      <c r="AC692" s="0" t="n">
        <f aca="false">MONTH(Q692)</f>
        <v>12</v>
      </c>
    </row>
    <row r="693" customFormat="false" ht="12.75" hidden="false" customHeight="false" outlineLevel="0" collapsed="false">
      <c r="A693" s="27"/>
      <c r="B693" s="28"/>
      <c r="C693" s="28"/>
      <c r="D693" s="28"/>
      <c r="E693" s="28"/>
      <c r="F693" s="28"/>
      <c r="G693" s="28"/>
      <c r="H693" s="28"/>
      <c r="I693" s="32"/>
      <c r="J693" s="32"/>
      <c r="K693" s="28"/>
      <c r="L693" s="28"/>
      <c r="M693" s="32"/>
      <c r="N693" s="32"/>
      <c r="O693" s="28"/>
      <c r="P693" s="32"/>
      <c r="Q693" s="32"/>
      <c r="R693" s="30"/>
      <c r="S693" s="30"/>
      <c r="T693" s="30"/>
      <c r="W693" s="19"/>
      <c r="X693" s="30"/>
      <c r="Y693" s="0" t="n">
        <f aca="false">L693</f>
        <v>0</v>
      </c>
      <c r="Z693" s="0" t="n">
        <f aca="false">YEAR(P693)</f>
        <v>1899</v>
      </c>
      <c r="AA693" s="0" t="n">
        <f aca="false">MONTH(P693)</f>
        <v>12</v>
      </c>
      <c r="AB693" s="0" t="n">
        <f aca="false">YEAR(Q693)</f>
        <v>1899</v>
      </c>
      <c r="AC693" s="0" t="n">
        <f aca="false">MONTH(Q693)</f>
        <v>12</v>
      </c>
    </row>
    <row r="694" customFormat="false" ht="12.75" hidden="false" customHeight="false" outlineLevel="0" collapsed="false">
      <c r="A694" s="27"/>
      <c r="B694" s="28"/>
      <c r="C694" s="28"/>
      <c r="D694" s="28"/>
      <c r="E694" s="28"/>
      <c r="F694" s="28"/>
      <c r="G694" s="28"/>
      <c r="H694" s="28"/>
      <c r="I694" s="32"/>
      <c r="J694" s="32"/>
      <c r="K694" s="28"/>
      <c r="L694" s="28"/>
      <c r="M694" s="32"/>
      <c r="N694" s="32"/>
      <c r="O694" s="28"/>
      <c r="P694" s="32"/>
      <c r="Q694" s="32"/>
      <c r="R694" s="30"/>
      <c r="S694" s="30"/>
      <c r="T694" s="30"/>
      <c r="W694" s="19"/>
      <c r="X694" s="30"/>
      <c r="Y694" s="0" t="n">
        <f aca="false">L694</f>
        <v>0</v>
      </c>
      <c r="Z694" s="0" t="n">
        <f aca="false">YEAR(P694)</f>
        <v>1899</v>
      </c>
      <c r="AA694" s="0" t="n">
        <f aca="false">MONTH(P694)</f>
        <v>12</v>
      </c>
      <c r="AB694" s="0" t="n">
        <f aca="false">YEAR(Q694)</f>
        <v>1899</v>
      </c>
      <c r="AC694" s="0" t="n">
        <f aca="false">MONTH(Q694)</f>
        <v>12</v>
      </c>
    </row>
    <row r="695" customFormat="false" ht="12.75" hidden="false" customHeight="false" outlineLevel="0" collapsed="false">
      <c r="A695" s="27"/>
      <c r="B695" s="28"/>
      <c r="C695" s="28"/>
      <c r="D695" s="28"/>
      <c r="E695" s="28"/>
      <c r="F695" s="28"/>
      <c r="G695" s="28"/>
      <c r="H695" s="28"/>
      <c r="I695" s="32"/>
      <c r="J695" s="32"/>
      <c r="K695" s="28"/>
      <c r="L695" s="28"/>
      <c r="M695" s="32"/>
      <c r="N695" s="32"/>
      <c r="O695" s="28"/>
      <c r="P695" s="32"/>
      <c r="Q695" s="32"/>
      <c r="R695" s="30"/>
      <c r="S695" s="30"/>
      <c r="T695" s="30"/>
      <c r="W695" s="19"/>
      <c r="X695" s="30"/>
      <c r="Y695" s="0" t="n">
        <f aca="false">L695</f>
        <v>0</v>
      </c>
      <c r="Z695" s="0" t="n">
        <f aca="false">YEAR(P695)</f>
        <v>1899</v>
      </c>
      <c r="AA695" s="0" t="n">
        <f aca="false">MONTH(P695)</f>
        <v>12</v>
      </c>
      <c r="AB695" s="0" t="n">
        <f aca="false">YEAR(Q695)</f>
        <v>1899</v>
      </c>
      <c r="AC695" s="0" t="n">
        <f aca="false">MONTH(Q695)</f>
        <v>12</v>
      </c>
    </row>
    <row r="696" customFormat="false" ht="12.75" hidden="false" customHeight="false" outlineLevel="0" collapsed="false">
      <c r="A696" s="27"/>
      <c r="B696" s="28"/>
      <c r="C696" s="28"/>
      <c r="D696" s="28"/>
      <c r="E696" s="28"/>
      <c r="F696" s="28"/>
      <c r="G696" s="28"/>
      <c r="H696" s="28"/>
      <c r="I696" s="32"/>
      <c r="J696" s="32"/>
      <c r="K696" s="28"/>
      <c r="L696" s="28"/>
      <c r="M696" s="32"/>
      <c r="N696" s="32"/>
      <c r="O696" s="28"/>
      <c r="P696" s="32"/>
      <c r="Q696" s="32"/>
      <c r="R696" s="30"/>
      <c r="S696" s="30"/>
      <c r="T696" s="30"/>
      <c r="W696" s="19"/>
      <c r="X696" s="30"/>
      <c r="Y696" s="0" t="n">
        <f aca="false">L696</f>
        <v>0</v>
      </c>
      <c r="Z696" s="0" t="n">
        <f aca="false">YEAR(P696)</f>
        <v>1899</v>
      </c>
      <c r="AA696" s="0" t="n">
        <f aca="false">MONTH(P696)</f>
        <v>12</v>
      </c>
      <c r="AB696" s="0" t="n">
        <f aca="false">YEAR(Q696)</f>
        <v>1899</v>
      </c>
      <c r="AC696" s="0" t="n">
        <f aca="false">MONTH(Q696)</f>
        <v>12</v>
      </c>
    </row>
    <row r="697" customFormat="false" ht="12.75" hidden="false" customHeight="false" outlineLevel="0" collapsed="false">
      <c r="A697" s="27"/>
      <c r="B697" s="28"/>
      <c r="C697" s="28"/>
      <c r="D697" s="28"/>
      <c r="E697" s="28"/>
      <c r="F697" s="28"/>
      <c r="G697" s="28"/>
      <c r="H697" s="28"/>
      <c r="I697" s="32"/>
      <c r="J697" s="32"/>
      <c r="K697" s="28"/>
      <c r="L697" s="28"/>
      <c r="M697" s="32"/>
      <c r="N697" s="32"/>
      <c r="O697" s="28"/>
      <c r="P697" s="32"/>
      <c r="Q697" s="32"/>
      <c r="R697" s="30"/>
      <c r="S697" s="30"/>
      <c r="T697" s="30"/>
      <c r="W697" s="19"/>
      <c r="X697" s="30"/>
      <c r="Y697" s="0" t="n">
        <f aca="false">L697</f>
        <v>0</v>
      </c>
      <c r="Z697" s="0" t="n">
        <f aca="false">YEAR(P697)</f>
        <v>1899</v>
      </c>
      <c r="AA697" s="0" t="n">
        <f aca="false">MONTH(P697)</f>
        <v>12</v>
      </c>
      <c r="AB697" s="0" t="n">
        <f aca="false">YEAR(Q697)</f>
        <v>1899</v>
      </c>
      <c r="AC697" s="0" t="n">
        <f aca="false">MONTH(Q697)</f>
        <v>12</v>
      </c>
    </row>
    <row r="698" customFormat="false" ht="12.75" hidden="false" customHeight="false" outlineLevel="0" collapsed="false">
      <c r="A698" s="27"/>
      <c r="B698" s="28"/>
      <c r="C698" s="28"/>
      <c r="D698" s="28"/>
      <c r="E698" s="28"/>
      <c r="F698" s="28"/>
      <c r="G698" s="28"/>
      <c r="H698" s="28"/>
      <c r="I698" s="32"/>
      <c r="J698" s="32"/>
      <c r="K698" s="28"/>
      <c r="L698" s="28"/>
      <c r="M698" s="32"/>
      <c r="N698" s="32"/>
      <c r="O698" s="28"/>
      <c r="P698" s="32"/>
      <c r="Q698" s="32"/>
      <c r="R698" s="30"/>
      <c r="S698" s="30"/>
      <c r="T698" s="30"/>
      <c r="W698" s="19"/>
      <c r="X698" s="30"/>
      <c r="Y698" s="0" t="n">
        <f aca="false">L698</f>
        <v>0</v>
      </c>
      <c r="Z698" s="0" t="n">
        <f aca="false">YEAR(P698)</f>
        <v>1899</v>
      </c>
      <c r="AA698" s="0" t="n">
        <f aca="false">MONTH(P698)</f>
        <v>12</v>
      </c>
      <c r="AB698" s="0" t="n">
        <f aca="false">YEAR(Q698)</f>
        <v>1899</v>
      </c>
      <c r="AC698" s="0" t="n">
        <f aca="false">MONTH(Q698)</f>
        <v>12</v>
      </c>
    </row>
    <row r="699" customFormat="false" ht="12.75" hidden="false" customHeight="false" outlineLevel="0" collapsed="false">
      <c r="A699" s="27"/>
      <c r="B699" s="28"/>
      <c r="C699" s="28"/>
      <c r="D699" s="28"/>
      <c r="E699" s="28"/>
      <c r="F699" s="28"/>
      <c r="G699" s="28"/>
      <c r="H699" s="28"/>
      <c r="I699" s="32"/>
      <c r="J699" s="32"/>
      <c r="K699" s="28"/>
      <c r="L699" s="28"/>
      <c r="M699" s="32"/>
      <c r="N699" s="32"/>
      <c r="O699" s="28"/>
      <c r="P699" s="32"/>
      <c r="Q699" s="32"/>
      <c r="R699" s="30"/>
      <c r="S699" s="30"/>
      <c r="T699" s="30"/>
      <c r="W699" s="19"/>
      <c r="X699" s="30"/>
      <c r="Y699" s="0" t="n">
        <f aca="false">L699</f>
        <v>0</v>
      </c>
      <c r="Z699" s="0" t="n">
        <f aca="false">YEAR(P699)</f>
        <v>1899</v>
      </c>
      <c r="AA699" s="0" t="n">
        <f aca="false">MONTH(P699)</f>
        <v>12</v>
      </c>
      <c r="AB699" s="0" t="n">
        <f aca="false">YEAR(Q699)</f>
        <v>1899</v>
      </c>
      <c r="AC699" s="0" t="n">
        <f aca="false">MONTH(Q699)</f>
        <v>12</v>
      </c>
    </row>
    <row r="700" customFormat="false" ht="12.75" hidden="false" customHeight="false" outlineLevel="0" collapsed="false">
      <c r="A700" s="27"/>
      <c r="B700" s="28"/>
      <c r="C700" s="28"/>
      <c r="D700" s="28"/>
      <c r="E700" s="28"/>
      <c r="F700" s="28"/>
      <c r="G700" s="28"/>
      <c r="H700" s="28"/>
      <c r="I700" s="32"/>
      <c r="J700" s="32"/>
      <c r="K700" s="28"/>
      <c r="L700" s="28"/>
      <c r="M700" s="32"/>
      <c r="N700" s="32"/>
      <c r="O700" s="28"/>
      <c r="P700" s="32"/>
      <c r="Q700" s="32"/>
      <c r="R700" s="30"/>
      <c r="S700" s="30"/>
      <c r="T700" s="30"/>
      <c r="W700" s="19"/>
      <c r="X700" s="30"/>
      <c r="Y700" s="0" t="n">
        <f aca="false">L700</f>
        <v>0</v>
      </c>
      <c r="Z700" s="0" t="n">
        <f aca="false">YEAR(P700)</f>
        <v>1899</v>
      </c>
      <c r="AA700" s="0" t="n">
        <f aca="false">MONTH(P700)</f>
        <v>12</v>
      </c>
      <c r="AB700" s="0" t="n">
        <f aca="false">YEAR(Q700)</f>
        <v>1899</v>
      </c>
      <c r="AC700" s="0" t="n">
        <f aca="false">MONTH(Q700)</f>
        <v>12</v>
      </c>
    </row>
    <row r="701" customFormat="false" ht="12.75" hidden="false" customHeight="false" outlineLevel="0" collapsed="false">
      <c r="A701" s="27"/>
      <c r="B701" s="28"/>
      <c r="C701" s="28"/>
      <c r="D701" s="28"/>
      <c r="E701" s="28"/>
      <c r="F701" s="28"/>
      <c r="G701" s="28"/>
      <c r="H701" s="28"/>
      <c r="I701" s="32"/>
      <c r="J701" s="32"/>
      <c r="K701" s="28"/>
      <c r="L701" s="28"/>
      <c r="M701" s="32"/>
      <c r="N701" s="32"/>
      <c r="O701" s="28"/>
      <c r="P701" s="32"/>
      <c r="Q701" s="32"/>
      <c r="R701" s="30"/>
      <c r="S701" s="30"/>
      <c r="T701" s="30"/>
      <c r="W701" s="19"/>
      <c r="X701" s="30"/>
      <c r="Y701" s="0" t="n">
        <f aca="false">L701</f>
        <v>0</v>
      </c>
      <c r="Z701" s="0" t="n">
        <f aca="false">YEAR(P701)</f>
        <v>1899</v>
      </c>
      <c r="AA701" s="0" t="n">
        <f aca="false">MONTH(P701)</f>
        <v>12</v>
      </c>
      <c r="AB701" s="0" t="n">
        <f aca="false">YEAR(Q701)</f>
        <v>1899</v>
      </c>
      <c r="AC701" s="0" t="n">
        <f aca="false">MONTH(Q701)</f>
        <v>12</v>
      </c>
    </row>
    <row r="702" customFormat="false" ht="12.75" hidden="false" customHeight="false" outlineLevel="0" collapsed="false">
      <c r="A702" s="27"/>
      <c r="B702" s="28"/>
      <c r="C702" s="28"/>
      <c r="D702" s="28"/>
      <c r="E702" s="28"/>
      <c r="F702" s="28"/>
      <c r="G702" s="28"/>
      <c r="H702" s="28"/>
      <c r="I702" s="32"/>
      <c r="J702" s="32"/>
      <c r="K702" s="28"/>
      <c r="L702" s="28"/>
      <c r="M702" s="32"/>
      <c r="N702" s="32"/>
      <c r="O702" s="28"/>
      <c r="P702" s="32"/>
      <c r="Q702" s="32"/>
      <c r="R702" s="30"/>
      <c r="S702" s="30"/>
      <c r="T702" s="30"/>
      <c r="W702" s="19"/>
      <c r="X702" s="30"/>
      <c r="Y702" s="0" t="n">
        <f aca="false">L702</f>
        <v>0</v>
      </c>
      <c r="Z702" s="0" t="n">
        <f aca="false">YEAR(P702)</f>
        <v>1899</v>
      </c>
      <c r="AA702" s="0" t="n">
        <f aca="false">MONTH(P702)</f>
        <v>12</v>
      </c>
      <c r="AB702" s="0" t="n">
        <f aca="false">YEAR(Q702)</f>
        <v>1899</v>
      </c>
      <c r="AC702" s="0" t="n">
        <f aca="false">MONTH(Q702)</f>
        <v>12</v>
      </c>
    </row>
    <row r="703" customFormat="false" ht="12.75" hidden="false" customHeight="false" outlineLevel="0" collapsed="false">
      <c r="A703" s="27"/>
      <c r="B703" s="28"/>
      <c r="C703" s="28"/>
      <c r="D703" s="28"/>
      <c r="E703" s="28"/>
      <c r="F703" s="28"/>
      <c r="G703" s="28"/>
      <c r="H703" s="28"/>
      <c r="I703" s="32"/>
      <c r="J703" s="32"/>
      <c r="K703" s="28"/>
      <c r="L703" s="28"/>
      <c r="M703" s="32"/>
      <c r="N703" s="32"/>
      <c r="O703" s="28"/>
      <c r="P703" s="32"/>
      <c r="Q703" s="32"/>
      <c r="R703" s="30"/>
      <c r="S703" s="30"/>
      <c r="T703" s="30"/>
      <c r="W703" s="19"/>
      <c r="X703" s="30"/>
      <c r="Y703" s="0" t="n">
        <f aca="false">L703</f>
        <v>0</v>
      </c>
      <c r="Z703" s="0" t="n">
        <f aca="false">YEAR(P703)</f>
        <v>1899</v>
      </c>
      <c r="AA703" s="0" t="n">
        <f aca="false">MONTH(P703)</f>
        <v>12</v>
      </c>
      <c r="AB703" s="0" t="n">
        <f aca="false">YEAR(Q703)</f>
        <v>1899</v>
      </c>
      <c r="AC703" s="0" t="n">
        <f aca="false">MONTH(Q703)</f>
        <v>12</v>
      </c>
    </row>
    <row r="704" customFormat="false" ht="12.75" hidden="false" customHeight="false" outlineLevel="0" collapsed="false">
      <c r="A704" s="27"/>
      <c r="B704" s="28"/>
      <c r="C704" s="28"/>
      <c r="D704" s="28"/>
      <c r="E704" s="28"/>
      <c r="F704" s="28"/>
      <c r="G704" s="28"/>
      <c r="H704" s="28"/>
      <c r="I704" s="32"/>
      <c r="J704" s="32"/>
      <c r="K704" s="28"/>
      <c r="L704" s="28"/>
      <c r="M704" s="32"/>
      <c r="N704" s="32"/>
      <c r="O704" s="28"/>
      <c r="P704" s="32"/>
      <c r="Q704" s="32"/>
      <c r="R704" s="30"/>
      <c r="S704" s="30"/>
      <c r="T704" s="30"/>
      <c r="W704" s="19"/>
      <c r="X704" s="30"/>
      <c r="Y704" s="0" t="n">
        <f aca="false">L704</f>
        <v>0</v>
      </c>
      <c r="Z704" s="0" t="n">
        <f aca="false">YEAR(P704)</f>
        <v>1899</v>
      </c>
      <c r="AA704" s="0" t="n">
        <f aca="false">MONTH(P704)</f>
        <v>12</v>
      </c>
      <c r="AB704" s="0" t="n">
        <f aca="false">YEAR(Q704)</f>
        <v>1899</v>
      </c>
      <c r="AC704" s="0" t="n">
        <f aca="false">MONTH(Q704)</f>
        <v>12</v>
      </c>
    </row>
    <row r="705" customFormat="false" ht="12.75" hidden="false" customHeight="false" outlineLevel="0" collapsed="false">
      <c r="A705" s="27"/>
      <c r="B705" s="28"/>
      <c r="C705" s="28"/>
      <c r="D705" s="28"/>
      <c r="E705" s="28"/>
      <c r="F705" s="28"/>
      <c r="G705" s="28"/>
      <c r="H705" s="28"/>
      <c r="I705" s="32"/>
      <c r="J705" s="32"/>
      <c r="K705" s="28"/>
      <c r="L705" s="28"/>
      <c r="M705" s="32"/>
      <c r="N705" s="32"/>
      <c r="O705" s="28"/>
      <c r="P705" s="32"/>
      <c r="Q705" s="32"/>
      <c r="R705" s="30"/>
      <c r="S705" s="30"/>
      <c r="T705" s="30"/>
      <c r="W705" s="19"/>
      <c r="X705" s="30"/>
      <c r="Y705" s="0" t="n">
        <f aca="false">L705</f>
        <v>0</v>
      </c>
      <c r="Z705" s="0" t="n">
        <f aca="false">YEAR(P705)</f>
        <v>1899</v>
      </c>
      <c r="AA705" s="0" t="n">
        <f aca="false">MONTH(P705)</f>
        <v>12</v>
      </c>
      <c r="AB705" s="0" t="n">
        <f aca="false">YEAR(Q705)</f>
        <v>1899</v>
      </c>
      <c r="AC705" s="0" t="n">
        <f aca="false">MONTH(Q705)</f>
        <v>12</v>
      </c>
    </row>
    <row r="706" customFormat="false" ht="12.75" hidden="false" customHeight="false" outlineLevel="0" collapsed="false">
      <c r="A706" s="27"/>
      <c r="B706" s="28"/>
      <c r="C706" s="28"/>
      <c r="D706" s="28"/>
      <c r="E706" s="28"/>
      <c r="F706" s="28"/>
      <c r="G706" s="28"/>
      <c r="H706" s="28"/>
      <c r="I706" s="32"/>
      <c r="J706" s="32"/>
      <c r="K706" s="28"/>
      <c r="L706" s="28"/>
      <c r="M706" s="32"/>
      <c r="N706" s="32"/>
      <c r="O706" s="28"/>
      <c r="P706" s="32"/>
      <c r="Q706" s="32"/>
      <c r="R706" s="30"/>
      <c r="S706" s="30"/>
      <c r="T706" s="30"/>
      <c r="W706" s="19"/>
      <c r="X706" s="30"/>
      <c r="Y706" s="0" t="n">
        <f aca="false">L706</f>
        <v>0</v>
      </c>
      <c r="Z706" s="0" t="n">
        <f aca="false">YEAR(P706)</f>
        <v>1899</v>
      </c>
      <c r="AA706" s="0" t="n">
        <f aca="false">MONTH(P706)</f>
        <v>12</v>
      </c>
      <c r="AB706" s="0" t="n">
        <f aca="false">YEAR(Q706)</f>
        <v>1899</v>
      </c>
      <c r="AC706" s="0" t="n">
        <f aca="false">MONTH(Q706)</f>
        <v>12</v>
      </c>
    </row>
    <row r="707" customFormat="false" ht="12.75" hidden="false" customHeight="false" outlineLevel="0" collapsed="false">
      <c r="A707" s="27"/>
      <c r="B707" s="28"/>
      <c r="C707" s="28"/>
      <c r="D707" s="28"/>
      <c r="E707" s="28"/>
      <c r="F707" s="28"/>
      <c r="G707" s="28"/>
      <c r="H707" s="28"/>
      <c r="I707" s="32"/>
      <c r="J707" s="32"/>
      <c r="K707" s="28"/>
      <c r="L707" s="28"/>
      <c r="M707" s="32"/>
      <c r="N707" s="32"/>
      <c r="O707" s="28"/>
      <c r="P707" s="32"/>
      <c r="Q707" s="32"/>
      <c r="R707" s="30"/>
      <c r="S707" s="30"/>
      <c r="T707" s="30"/>
      <c r="W707" s="19"/>
      <c r="X707" s="30"/>
      <c r="Y707" s="0" t="n">
        <f aca="false">L707</f>
        <v>0</v>
      </c>
      <c r="Z707" s="0" t="n">
        <f aca="false">YEAR(P707)</f>
        <v>1899</v>
      </c>
      <c r="AA707" s="0" t="n">
        <f aca="false">MONTH(P707)</f>
        <v>12</v>
      </c>
      <c r="AB707" s="0" t="n">
        <f aca="false">YEAR(Q707)</f>
        <v>1899</v>
      </c>
      <c r="AC707" s="0" t="n">
        <f aca="false">MONTH(Q707)</f>
        <v>12</v>
      </c>
    </row>
    <row r="708" customFormat="false" ht="12.75" hidden="false" customHeight="false" outlineLevel="0" collapsed="false">
      <c r="A708" s="27"/>
      <c r="B708" s="28"/>
      <c r="C708" s="28"/>
      <c r="D708" s="28"/>
      <c r="E708" s="28"/>
      <c r="F708" s="28"/>
      <c r="G708" s="28"/>
      <c r="H708" s="28"/>
      <c r="I708" s="32"/>
      <c r="J708" s="32"/>
      <c r="K708" s="28"/>
      <c r="L708" s="28"/>
      <c r="M708" s="32"/>
      <c r="N708" s="32"/>
      <c r="O708" s="28"/>
      <c r="P708" s="32"/>
      <c r="Q708" s="32"/>
      <c r="R708" s="30"/>
      <c r="S708" s="30"/>
      <c r="T708" s="30"/>
      <c r="W708" s="19"/>
      <c r="X708" s="30"/>
      <c r="Y708" s="0" t="n">
        <f aca="false">L708</f>
        <v>0</v>
      </c>
      <c r="Z708" s="0" t="n">
        <f aca="false">YEAR(P708)</f>
        <v>1899</v>
      </c>
      <c r="AA708" s="0" t="n">
        <f aca="false">MONTH(P708)</f>
        <v>12</v>
      </c>
      <c r="AB708" s="0" t="n">
        <f aca="false">YEAR(Q708)</f>
        <v>1899</v>
      </c>
      <c r="AC708" s="0" t="n">
        <f aca="false">MONTH(Q708)</f>
        <v>12</v>
      </c>
    </row>
    <row r="709" customFormat="false" ht="12.75" hidden="false" customHeight="false" outlineLevel="0" collapsed="false">
      <c r="A709" s="27"/>
      <c r="B709" s="28"/>
      <c r="C709" s="28"/>
      <c r="D709" s="28"/>
      <c r="E709" s="28"/>
      <c r="F709" s="28"/>
      <c r="G709" s="28"/>
      <c r="H709" s="28"/>
      <c r="I709" s="32"/>
      <c r="J709" s="32"/>
      <c r="K709" s="28"/>
      <c r="L709" s="28"/>
      <c r="M709" s="32"/>
      <c r="N709" s="32"/>
      <c r="O709" s="28"/>
      <c r="P709" s="32"/>
      <c r="Q709" s="32"/>
      <c r="R709" s="30"/>
      <c r="S709" s="30"/>
      <c r="T709" s="30"/>
      <c r="W709" s="19"/>
      <c r="X709" s="30"/>
      <c r="Y709" s="0" t="n">
        <f aca="false">L709</f>
        <v>0</v>
      </c>
      <c r="Z709" s="0" t="n">
        <f aca="false">YEAR(P709)</f>
        <v>1899</v>
      </c>
      <c r="AA709" s="0" t="n">
        <f aca="false">MONTH(P709)</f>
        <v>12</v>
      </c>
      <c r="AB709" s="0" t="n">
        <f aca="false">YEAR(Q709)</f>
        <v>1899</v>
      </c>
      <c r="AC709" s="0" t="n">
        <f aca="false">MONTH(Q709)</f>
        <v>12</v>
      </c>
    </row>
    <row r="710" customFormat="false" ht="12.75" hidden="false" customHeight="false" outlineLevel="0" collapsed="false">
      <c r="A710" s="27"/>
      <c r="B710" s="28"/>
      <c r="C710" s="28"/>
      <c r="D710" s="28"/>
      <c r="E710" s="28"/>
      <c r="F710" s="28"/>
      <c r="G710" s="28"/>
      <c r="H710" s="28"/>
      <c r="I710" s="32"/>
      <c r="J710" s="32"/>
      <c r="K710" s="28"/>
      <c r="L710" s="28"/>
      <c r="M710" s="32"/>
      <c r="N710" s="32"/>
      <c r="O710" s="28"/>
      <c r="P710" s="32"/>
      <c r="Q710" s="32"/>
      <c r="R710" s="30"/>
      <c r="S710" s="30"/>
      <c r="T710" s="30"/>
      <c r="W710" s="19"/>
      <c r="X710" s="30"/>
      <c r="Y710" s="0" t="n">
        <f aca="false">L710</f>
        <v>0</v>
      </c>
      <c r="Z710" s="0" t="n">
        <f aca="false">YEAR(P710)</f>
        <v>1899</v>
      </c>
      <c r="AA710" s="0" t="n">
        <f aca="false">MONTH(P710)</f>
        <v>12</v>
      </c>
      <c r="AB710" s="0" t="n">
        <f aca="false">YEAR(Q710)</f>
        <v>1899</v>
      </c>
      <c r="AC710" s="0" t="n">
        <f aca="false">MONTH(Q710)</f>
        <v>12</v>
      </c>
    </row>
    <row r="711" customFormat="false" ht="12.75" hidden="false" customHeight="false" outlineLevel="0" collapsed="false">
      <c r="A711" s="27"/>
      <c r="B711" s="28"/>
      <c r="C711" s="28"/>
      <c r="D711" s="28"/>
      <c r="E711" s="28"/>
      <c r="F711" s="28"/>
      <c r="G711" s="28"/>
      <c r="H711" s="28"/>
      <c r="I711" s="32"/>
      <c r="J711" s="32"/>
      <c r="K711" s="28"/>
      <c r="L711" s="28"/>
      <c r="M711" s="32"/>
      <c r="N711" s="32"/>
      <c r="O711" s="28"/>
      <c r="P711" s="32"/>
      <c r="Q711" s="32"/>
      <c r="R711" s="30"/>
      <c r="S711" s="30"/>
      <c r="T711" s="30"/>
      <c r="W711" s="19"/>
      <c r="X711" s="30"/>
      <c r="Y711" s="0" t="n">
        <f aca="false">L711</f>
        <v>0</v>
      </c>
      <c r="Z711" s="0" t="n">
        <f aca="false">YEAR(P711)</f>
        <v>1899</v>
      </c>
      <c r="AA711" s="0" t="n">
        <f aca="false">MONTH(P711)</f>
        <v>12</v>
      </c>
      <c r="AB711" s="0" t="n">
        <f aca="false">YEAR(Q711)</f>
        <v>1899</v>
      </c>
      <c r="AC711" s="0" t="n">
        <f aca="false">MONTH(Q711)</f>
        <v>12</v>
      </c>
    </row>
    <row r="712" customFormat="false" ht="12.75" hidden="false" customHeight="false" outlineLevel="0" collapsed="false">
      <c r="A712" s="27"/>
      <c r="B712" s="28"/>
      <c r="C712" s="28"/>
      <c r="D712" s="28"/>
      <c r="E712" s="28"/>
      <c r="F712" s="28"/>
      <c r="G712" s="28"/>
      <c r="H712" s="28"/>
      <c r="I712" s="32"/>
      <c r="J712" s="32"/>
      <c r="K712" s="28"/>
      <c r="L712" s="28"/>
      <c r="M712" s="32"/>
      <c r="N712" s="32"/>
      <c r="O712" s="28"/>
      <c r="P712" s="32"/>
      <c r="Q712" s="32"/>
      <c r="R712" s="30"/>
      <c r="S712" s="30"/>
      <c r="T712" s="30"/>
      <c r="W712" s="19"/>
      <c r="X712" s="30"/>
      <c r="Y712" s="0" t="n">
        <f aca="false">L712</f>
        <v>0</v>
      </c>
      <c r="Z712" s="0" t="n">
        <f aca="false">YEAR(P712)</f>
        <v>1899</v>
      </c>
      <c r="AA712" s="0" t="n">
        <f aca="false">MONTH(P712)</f>
        <v>12</v>
      </c>
      <c r="AB712" s="0" t="n">
        <f aca="false">YEAR(Q712)</f>
        <v>1899</v>
      </c>
      <c r="AC712" s="0" t="n">
        <f aca="false">MONTH(Q712)</f>
        <v>12</v>
      </c>
    </row>
    <row r="713" customFormat="false" ht="12.75" hidden="false" customHeight="false" outlineLevel="0" collapsed="false">
      <c r="A713" s="27"/>
      <c r="B713" s="28"/>
      <c r="C713" s="28"/>
      <c r="D713" s="28"/>
      <c r="E713" s="28"/>
      <c r="F713" s="28"/>
      <c r="G713" s="28"/>
      <c r="H713" s="28"/>
      <c r="I713" s="32"/>
      <c r="J713" s="32"/>
      <c r="K713" s="28"/>
      <c r="L713" s="28"/>
      <c r="M713" s="32"/>
      <c r="N713" s="32"/>
      <c r="O713" s="28"/>
      <c r="P713" s="32"/>
      <c r="Q713" s="32"/>
      <c r="R713" s="30"/>
      <c r="S713" s="30"/>
      <c r="T713" s="30"/>
      <c r="W713" s="19"/>
      <c r="X713" s="30"/>
      <c r="Y713" s="0" t="n">
        <f aca="false">L713</f>
        <v>0</v>
      </c>
      <c r="Z713" s="0" t="n">
        <f aca="false">YEAR(P713)</f>
        <v>1899</v>
      </c>
      <c r="AA713" s="0" t="n">
        <f aca="false">MONTH(P713)</f>
        <v>12</v>
      </c>
      <c r="AB713" s="0" t="n">
        <f aca="false">YEAR(Q713)</f>
        <v>1899</v>
      </c>
      <c r="AC713" s="0" t="n">
        <f aca="false">MONTH(Q713)</f>
        <v>12</v>
      </c>
    </row>
    <row r="714" customFormat="false" ht="12.75" hidden="false" customHeight="false" outlineLevel="0" collapsed="false">
      <c r="A714" s="27"/>
      <c r="B714" s="28"/>
      <c r="C714" s="28"/>
      <c r="D714" s="28"/>
      <c r="E714" s="28"/>
      <c r="F714" s="28"/>
      <c r="G714" s="28"/>
      <c r="H714" s="28"/>
      <c r="I714" s="32"/>
      <c r="J714" s="32"/>
      <c r="K714" s="28"/>
      <c r="L714" s="28"/>
      <c r="M714" s="32"/>
      <c r="N714" s="32"/>
      <c r="O714" s="28"/>
      <c r="P714" s="32"/>
      <c r="Q714" s="32"/>
      <c r="R714" s="30"/>
      <c r="S714" s="30"/>
      <c r="T714" s="30"/>
      <c r="W714" s="19"/>
      <c r="X714" s="30"/>
      <c r="Y714" s="0" t="n">
        <f aca="false">L714</f>
        <v>0</v>
      </c>
      <c r="Z714" s="0" t="n">
        <f aca="false">YEAR(P714)</f>
        <v>1899</v>
      </c>
      <c r="AA714" s="0" t="n">
        <f aca="false">MONTH(P714)</f>
        <v>12</v>
      </c>
      <c r="AB714" s="0" t="n">
        <f aca="false">YEAR(Q714)</f>
        <v>1899</v>
      </c>
      <c r="AC714" s="0" t="n">
        <f aca="false">MONTH(Q714)</f>
        <v>12</v>
      </c>
    </row>
    <row r="715" customFormat="false" ht="12.75" hidden="false" customHeight="false" outlineLevel="0" collapsed="false">
      <c r="A715" s="27"/>
      <c r="B715" s="28"/>
      <c r="C715" s="28"/>
      <c r="D715" s="28"/>
      <c r="E715" s="28"/>
      <c r="F715" s="28"/>
      <c r="G715" s="28"/>
      <c r="H715" s="28"/>
      <c r="I715" s="32"/>
      <c r="J715" s="32"/>
      <c r="K715" s="28"/>
      <c r="L715" s="28"/>
      <c r="M715" s="32"/>
      <c r="N715" s="32"/>
      <c r="O715" s="28"/>
      <c r="P715" s="32"/>
      <c r="Q715" s="32"/>
      <c r="R715" s="30"/>
      <c r="S715" s="30"/>
      <c r="T715" s="30"/>
      <c r="W715" s="19"/>
      <c r="X715" s="30"/>
      <c r="Y715" s="0" t="n">
        <f aca="false">L715</f>
        <v>0</v>
      </c>
      <c r="Z715" s="0" t="n">
        <f aca="false">YEAR(P715)</f>
        <v>1899</v>
      </c>
      <c r="AA715" s="0" t="n">
        <f aca="false">MONTH(P715)</f>
        <v>12</v>
      </c>
      <c r="AB715" s="0" t="n">
        <f aca="false">YEAR(Q715)</f>
        <v>1899</v>
      </c>
      <c r="AC715" s="0" t="n">
        <f aca="false">MONTH(Q715)</f>
        <v>12</v>
      </c>
    </row>
    <row r="716" customFormat="false" ht="12.75" hidden="false" customHeight="false" outlineLevel="0" collapsed="false">
      <c r="A716" s="27"/>
      <c r="B716" s="28"/>
      <c r="C716" s="28"/>
      <c r="D716" s="28"/>
      <c r="E716" s="28"/>
      <c r="F716" s="28"/>
      <c r="G716" s="28"/>
      <c r="H716" s="28"/>
      <c r="I716" s="32"/>
      <c r="J716" s="32"/>
      <c r="K716" s="28"/>
      <c r="L716" s="28"/>
      <c r="M716" s="32"/>
      <c r="N716" s="32"/>
      <c r="O716" s="28"/>
      <c r="P716" s="32"/>
      <c r="Q716" s="32"/>
      <c r="R716" s="30"/>
      <c r="S716" s="30"/>
      <c r="T716" s="30"/>
      <c r="W716" s="19"/>
      <c r="X716" s="30"/>
      <c r="Y716" s="0" t="n">
        <f aca="false">L716</f>
        <v>0</v>
      </c>
      <c r="Z716" s="0" t="n">
        <f aca="false">YEAR(P716)</f>
        <v>1899</v>
      </c>
      <c r="AA716" s="0" t="n">
        <f aca="false">MONTH(P716)</f>
        <v>12</v>
      </c>
      <c r="AB716" s="0" t="n">
        <f aca="false">YEAR(Q716)</f>
        <v>1899</v>
      </c>
      <c r="AC716" s="0" t="n">
        <f aca="false">MONTH(Q716)</f>
        <v>12</v>
      </c>
    </row>
    <row r="717" customFormat="false" ht="12.75" hidden="false" customHeight="false" outlineLevel="0" collapsed="false">
      <c r="A717" s="27"/>
      <c r="B717" s="28"/>
      <c r="C717" s="28"/>
      <c r="D717" s="28"/>
      <c r="E717" s="28"/>
      <c r="F717" s="28"/>
      <c r="G717" s="28"/>
      <c r="H717" s="28"/>
      <c r="I717" s="32"/>
      <c r="J717" s="32"/>
      <c r="K717" s="28"/>
      <c r="L717" s="28"/>
      <c r="M717" s="32"/>
      <c r="N717" s="32"/>
      <c r="O717" s="28"/>
      <c r="P717" s="32"/>
      <c r="Q717" s="32"/>
      <c r="R717" s="30"/>
      <c r="S717" s="30"/>
      <c r="T717" s="30"/>
      <c r="W717" s="19"/>
      <c r="X717" s="30"/>
      <c r="Y717" s="0" t="n">
        <f aca="false">L717</f>
        <v>0</v>
      </c>
      <c r="Z717" s="0" t="n">
        <f aca="false">YEAR(P717)</f>
        <v>1899</v>
      </c>
      <c r="AA717" s="0" t="n">
        <f aca="false">MONTH(P717)</f>
        <v>12</v>
      </c>
      <c r="AB717" s="0" t="n">
        <f aca="false">YEAR(Q717)</f>
        <v>1899</v>
      </c>
      <c r="AC717" s="0" t="n">
        <f aca="false">MONTH(Q717)</f>
        <v>12</v>
      </c>
    </row>
    <row r="718" customFormat="false" ht="12.75" hidden="false" customHeight="false" outlineLevel="0" collapsed="false">
      <c r="A718" s="27"/>
      <c r="B718" s="28"/>
      <c r="C718" s="28"/>
      <c r="D718" s="28"/>
      <c r="E718" s="28"/>
      <c r="F718" s="28"/>
      <c r="G718" s="28"/>
      <c r="H718" s="28"/>
      <c r="I718" s="32"/>
      <c r="J718" s="32"/>
      <c r="K718" s="28"/>
      <c r="L718" s="28"/>
      <c r="M718" s="32"/>
      <c r="N718" s="32"/>
      <c r="O718" s="28"/>
      <c r="P718" s="32"/>
      <c r="Q718" s="32"/>
      <c r="R718" s="30"/>
      <c r="S718" s="30"/>
      <c r="T718" s="30"/>
      <c r="W718" s="19"/>
      <c r="X718" s="30"/>
      <c r="Y718" s="0" t="n">
        <f aca="false">L718</f>
        <v>0</v>
      </c>
      <c r="Z718" s="0" t="n">
        <f aca="false">YEAR(P718)</f>
        <v>1899</v>
      </c>
      <c r="AA718" s="0" t="n">
        <f aca="false">MONTH(P718)</f>
        <v>12</v>
      </c>
      <c r="AB718" s="0" t="n">
        <f aca="false">YEAR(Q718)</f>
        <v>1899</v>
      </c>
      <c r="AC718" s="0" t="n">
        <f aca="false">MONTH(Q718)</f>
        <v>12</v>
      </c>
    </row>
    <row r="719" customFormat="false" ht="12.75" hidden="false" customHeight="false" outlineLevel="0" collapsed="false">
      <c r="A719" s="27"/>
      <c r="B719" s="28"/>
      <c r="C719" s="28"/>
      <c r="D719" s="28"/>
      <c r="E719" s="28"/>
      <c r="F719" s="28"/>
      <c r="G719" s="28"/>
      <c r="H719" s="28"/>
      <c r="I719" s="32"/>
      <c r="J719" s="32"/>
      <c r="K719" s="28"/>
      <c r="L719" s="28"/>
      <c r="M719" s="32"/>
      <c r="N719" s="32"/>
      <c r="O719" s="28"/>
      <c r="P719" s="32"/>
      <c r="Q719" s="32"/>
      <c r="R719" s="30"/>
      <c r="S719" s="30"/>
      <c r="T719" s="30"/>
      <c r="W719" s="19"/>
      <c r="X719" s="30"/>
      <c r="Y719" s="0" t="n">
        <f aca="false">L719</f>
        <v>0</v>
      </c>
      <c r="Z719" s="0" t="n">
        <f aca="false">YEAR(P719)</f>
        <v>1899</v>
      </c>
      <c r="AA719" s="0" t="n">
        <f aca="false">MONTH(P719)</f>
        <v>12</v>
      </c>
      <c r="AB719" s="0" t="n">
        <f aca="false">YEAR(Q719)</f>
        <v>1899</v>
      </c>
      <c r="AC719" s="0" t="n">
        <f aca="false">MONTH(Q719)</f>
        <v>12</v>
      </c>
    </row>
    <row r="720" customFormat="false" ht="12.75" hidden="false" customHeight="false" outlineLevel="0" collapsed="false">
      <c r="A720" s="27"/>
      <c r="B720" s="28"/>
      <c r="C720" s="28"/>
      <c r="D720" s="28"/>
      <c r="E720" s="28"/>
      <c r="F720" s="28"/>
      <c r="G720" s="28"/>
      <c r="H720" s="28"/>
      <c r="I720" s="32"/>
      <c r="J720" s="32"/>
      <c r="K720" s="28"/>
      <c r="L720" s="28"/>
      <c r="M720" s="32"/>
      <c r="N720" s="32"/>
      <c r="O720" s="28"/>
      <c r="P720" s="32"/>
      <c r="Q720" s="32"/>
      <c r="R720" s="30"/>
      <c r="S720" s="30"/>
      <c r="T720" s="30"/>
      <c r="W720" s="19"/>
      <c r="X720" s="30"/>
      <c r="Y720" s="0" t="n">
        <f aca="false">L720</f>
        <v>0</v>
      </c>
      <c r="Z720" s="0" t="n">
        <f aca="false">YEAR(P720)</f>
        <v>1899</v>
      </c>
      <c r="AA720" s="0" t="n">
        <f aca="false">MONTH(P720)</f>
        <v>12</v>
      </c>
      <c r="AB720" s="0" t="n">
        <f aca="false">YEAR(Q720)</f>
        <v>1899</v>
      </c>
      <c r="AC720" s="0" t="n">
        <f aca="false">MONTH(Q720)</f>
        <v>12</v>
      </c>
    </row>
    <row r="721" customFormat="false" ht="12.75" hidden="false" customHeight="false" outlineLevel="0" collapsed="false">
      <c r="A721" s="27"/>
      <c r="B721" s="28"/>
      <c r="C721" s="28"/>
      <c r="D721" s="28"/>
      <c r="E721" s="28"/>
      <c r="F721" s="28"/>
      <c r="G721" s="28"/>
      <c r="H721" s="28"/>
      <c r="I721" s="32"/>
      <c r="J721" s="32"/>
      <c r="K721" s="28"/>
      <c r="L721" s="28"/>
      <c r="M721" s="32"/>
      <c r="N721" s="32"/>
      <c r="O721" s="28"/>
      <c r="P721" s="32"/>
      <c r="Q721" s="32"/>
      <c r="R721" s="30"/>
      <c r="S721" s="30"/>
      <c r="T721" s="30"/>
      <c r="W721" s="19"/>
      <c r="X721" s="30"/>
      <c r="Y721" s="0" t="n">
        <f aca="false">L721</f>
        <v>0</v>
      </c>
      <c r="Z721" s="0" t="n">
        <f aca="false">YEAR(P721)</f>
        <v>1899</v>
      </c>
      <c r="AA721" s="0" t="n">
        <f aca="false">MONTH(P721)</f>
        <v>12</v>
      </c>
      <c r="AB721" s="0" t="n">
        <f aca="false">YEAR(Q721)</f>
        <v>1899</v>
      </c>
      <c r="AC721" s="0" t="n">
        <f aca="false">MONTH(Q721)</f>
        <v>12</v>
      </c>
    </row>
    <row r="722" customFormat="false" ht="12.75" hidden="false" customHeight="false" outlineLevel="0" collapsed="false">
      <c r="A722" s="27"/>
      <c r="B722" s="28"/>
      <c r="C722" s="28"/>
      <c r="D722" s="28"/>
      <c r="E722" s="28"/>
      <c r="F722" s="28"/>
      <c r="G722" s="28"/>
      <c r="H722" s="28"/>
      <c r="I722" s="32"/>
      <c r="J722" s="32"/>
      <c r="K722" s="28"/>
      <c r="L722" s="28"/>
      <c r="M722" s="32"/>
      <c r="N722" s="32"/>
      <c r="O722" s="28"/>
      <c r="P722" s="32"/>
      <c r="Q722" s="32"/>
      <c r="R722" s="30"/>
      <c r="S722" s="30"/>
      <c r="T722" s="30"/>
      <c r="W722" s="19"/>
      <c r="X722" s="30"/>
      <c r="Y722" s="0" t="n">
        <f aca="false">L722</f>
        <v>0</v>
      </c>
      <c r="Z722" s="0" t="n">
        <f aca="false">YEAR(P722)</f>
        <v>1899</v>
      </c>
      <c r="AA722" s="0" t="n">
        <f aca="false">MONTH(P722)</f>
        <v>12</v>
      </c>
      <c r="AB722" s="0" t="n">
        <f aca="false">YEAR(Q722)</f>
        <v>1899</v>
      </c>
      <c r="AC722" s="0" t="n">
        <f aca="false">MONTH(Q722)</f>
        <v>12</v>
      </c>
    </row>
    <row r="723" customFormat="false" ht="12.75" hidden="false" customHeight="false" outlineLevel="0" collapsed="false">
      <c r="A723" s="27"/>
      <c r="B723" s="28"/>
      <c r="C723" s="28"/>
      <c r="D723" s="28"/>
      <c r="E723" s="28"/>
      <c r="F723" s="28"/>
      <c r="G723" s="28"/>
      <c r="H723" s="28"/>
      <c r="I723" s="32"/>
      <c r="J723" s="32"/>
      <c r="K723" s="28"/>
      <c r="L723" s="28"/>
      <c r="M723" s="32"/>
      <c r="N723" s="32"/>
      <c r="O723" s="28"/>
      <c r="P723" s="32"/>
      <c r="Q723" s="32"/>
      <c r="R723" s="30"/>
      <c r="S723" s="30"/>
      <c r="T723" s="30"/>
      <c r="W723" s="19"/>
      <c r="X723" s="30"/>
      <c r="Y723" s="0" t="n">
        <f aca="false">L723</f>
        <v>0</v>
      </c>
      <c r="Z723" s="0" t="n">
        <f aca="false">YEAR(P723)</f>
        <v>1899</v>
      </c>
      <c r="AA723" s="0" t="n">
        <f aca="false">MONTH(P723)</f>
        <v>12</v>
      </c>
      <c r="AB723" s="0" t="n">
        <f aca="false">YEAR(Q723)</f>
        <v>1899</v>
      </c>
      <c r="AC723" s="0" t="n">
        <f aca="false">MONTH(Q723)</f>
        <v>12</v>
      </c>
    </row>
    <row r="724" customFormat="false" ht="12.75" hidden="false" customHeight="false" outlineLevel="0" collapsed="false">
      <c r="A724" s="27"/>
      <c r="B724" s="28"/>
      <c r="C724" s="28"/>
      <c r="D724" s="28"/>
      <c r="E724" s="28"/>
      <c r="F724" s="28"/>
      <c r="G724" s="28"/>
      <c r="H724" s="28"/>
      <c r="I724" s="32"/>
      <c r="J724" s="32"/>
      <c r="K724" s="28"/>
      <c r="L724" s="28"/>
      <c r="M724" s="32"/>
      <c r="N724" s="32"/>
      <c r="O724" s="28"/>
      <c r="P724" s="32"/>
      <c r="Q724" s="32"/>
      <c r="R724" s="30"/>
      <c r="S724" s="30"/>
      <c r="T724" s="30"/>
      <c r="W724" s="19"/>
      <c r="X724" s="30"/>
      <c r="Y724" s="0" t="n">
        <f aca="false">L724</f>
        <v>0</v>
      </c>
      <c r="Z724" s="0" t="n">
        <f aca="false">YEAR(P724)</f>
        <v>1899</v>
      </c>
      <c r="AA724" s="0" t="n">
        <f aca="false">MONTH(P724)</f>
        <v>12</v>
      </c>
      <c r="AB724" s="0" t="n">
        <f aca="false">YEAR(Q724)</f>
        <v>1899</v>
      </c>
      <c r="AC724" s="0" t="n">
        <f aca="false">MONTH(Q724)</f>
        <v>12</v>
      </c>
    </row>
    <row r="725" customFormat="false" ht="12.75" hidden="false" customHeight="false" outlineLevel="0" collapsed="false">
      <c r="A725" s="27"/>
      <c r="B725" s="28"/>
      <c r="C725" s="28"/>
      <c r="D725" s="28"/>
      <c r="E725" s="28"/>
      <c r="F725" s="28"/>
      <c r="G725" s="28"/>
      <c r="H725" s="28"/>
      <c r="I725" s="32"/>
      <c r="J725" s="32"/>
      <c r="K725" s="28"/>
      <c r="L725" s="28"/>
      <c r="M725" s="32"/>
      <c r="N725" s="32"/>
      <c r="O725" s="28"/>
      <c r="P725" s="32"/>
      <c r="Q725" s="32"/>
      <c r="R725" s="30"/>
      <c r="S725" s="30"/>
      <c r="T725" s="30"/>
      <c r="W725" s="19"/>
      <c r="X725" s="30"/>
      <c r="Y725" s="0" t="n">
        <f aca="false">L725</f>
        <v>0</v>
      </c>
      <c r="Z725" s="0" t="n">
        <f aca="false">YEAR(P725)</f>
        <v>1899</v>
      </c>
      <c r="AA725" s="0" t="n">
        <f aca="false">MONTH(P725)</f>
        <v>12</v>
      </c>
      <c r="AB725" s="0" t="n">
        <f aca="false">YEAR(Q725)</f>
        <v>1899</v>
      </c>
      <c r="AC725" s="0" t="n">
        <f aca="false">MONTH(Q725)</f>
        <v>12</v>
      </c>
    </row>
    <row r="726" customFormat="false" ht="12.75" hidden="false" customHeight="false" outlineLevel="0" collapsed="false">
      <c r="A726" s="27"/>
      <c r="B726" s="28"/>
      <c r="C726" s="28"/>
      <c r="D726" s="28"/>
      <c r="E726" s="28"/>
      <c r="F726" s="28"/>
      <c r="G726" s="28"/>
      <c r="H726" s="28"/>
      <c r="I726" s="32"/>
      <c r="J726" s="32"/>
      <c r="K726" s="28"/>
      <c r="L726" s="28"/>
      <c r="M726" s="32"/>
      <c r="N726" s="32"/>
      <c r="O726" s="28"/>
      <c r="P726" s="32"/>
      <c r="Q726" s="32"/>
      <c r="R726" s="30"/>
      <c r="S726" s="30"/>
      <c r="T726" s="30"/>
      <c r="W726" s="19"/>
      <c r="X726" s="30"/>
      <c r="Y726" s="0" t="n">
        <f aca="false">L726</f>
        <v>0</v>
      </c>
      <c r="Z726" s="0" t="n">
        <f aca="false">YEAR(P726)</f>
        <v>1899</v>
      </c>
      <c r="AA726" s="0" t="n">
        <f aca="false">MONTH(P726)</f>
        <v>12</v>
      </c>
      <c r="AB726" s="0" t="n">
        <f aca="false">YEAR(Q726)</f>
        <v>1899</v>
      </c>
      <c r="AC726" s="0" t="n">
        <f aca="false">MONTH(Q726)</f>
        <v>12</v>
      </c>
    </row>
    <row r="727" customFormat="false" ht="12.75" hidden="false" customHeight="false" outlineLevel="0" collapsed="false">
      <c r="A727" s="27"/>
      <c r="B727" s="28"/>
      <c r="C727" s="28"/>
      <c r="D727" s="28"/>
      <c r="E727" s="28"/>
      <c r="F727" s="28"/>
      <c r="G727" s="28"/>
      <c r="H727" s="28"/>
      <c r="I727" s="32"/>
      <c r="J727" s="32"/>
      <c r="K727" s="28"/>
      <c r="L727" s="28"/>
      <c r="M727" s="32"/>
      <c r="N727" s="32"/>
      <c r="O727" s="28"/>
      <c r="P727" s="32"/>
      <c r="Q727" s="32"/>
      <c r="R727" s="30"/>
      <c r="S727" s="30"/>
      <c r="T727" s="30"/>
      <c r="W727" s="19"/>
      <c r="X727" s="30"/>
      <c r="Y727" s="0" t="n">
        <f aca="false">L727</f>
        <v>0</v>
      </c>
      <c r="Z727" s="0" t="n">
        <f aca="false">YEAR(P727)</f>
        <v>1899</v>
      </c>
      <c r="AA727" s="0" t="n">
        <f aca="false">MONTH(P727)</f>
        <v>12</v>
      </c>
      <c r="AB727" s="0" t="n">
        <f aca="false">YEAR(Q727)</f>
        <v>1899</v>
      </c>
      <c r="AC727" s="0" t="n">
        <f aca="false">MONTH(Q727)</f>
        <v>12</v>
      </c>
    </row>
    <row r="728" customFormat="false" ht="12.75" hidden="false" customHeight="false" outlineLevel="0" collapsed="false">
      <c r="A728" s="27"/>
      <c r="B728" s="28"/>
      <c r="C728" s="28"/>
      <c r="D728" s="28"/>
      <c r="E728" s="28"/>
      <c r="F728" s="28"/>
      <c r="G728" s="28"/>
      <c r="H728" s="28"/>
      <c r="I728" s="32"/>
      <c r="J728" s="32"/>
      <c r="K728" s="28"/>
      <c r="L728" s="28"/>
      <c r="M728" s="32"/>
      <c r="N728" s="32"/>
      <c r="O728" s="28"/>
      <c r="P728" s="32"/>
      <c r="Q728" s="32"/>
      <c r="R728" s="30"/>
      <c r="S728" s="30"/>
      <c r="T728" s="30"/>
      <c r="W728" s="19"/>
      <c r="X728" s="30"/>
      <c r="Y728" s="0" t="n">
        <f aca="false">L728</f>
        <v>0</v>
      </c>
      <c r="Z728" s="0" t="n">
        <f aca="false">YEAR(P728)</f>
        <v>1899</v>
      </c>
      <c r="AA728" s="0" t="n">
        <f aca="false">MONTH(P728)</f>
        <v>12</v>
      </c>
      <c r="AB728" s="0" t="n">
        <f aca="false">YEAR(Q728)</f>
        <v>1899</v>
      </c>
      <c r="AC728" s="0" t="n">
        <f aca="false">MONTH(Q728)</f>
        <v>12</v>
      </c>
    </row>
    <row r="729" customFormat="false" ht="12.75" hidden="false" customHeight="false" outlineLevel="0" collapsed="false">
      <c r="A729" s="27"/>
      <c r="B729" s="28"/>
      <c r="C729" s="28"/>
      <c r="D729" s="28"/>
      <c r="E729" s="28"/>
      <c r="F729" s="28"/>
      <c r="G729" s="28"/>
      <c r="H729" s="28"/>
      <c r="I729" s="32"/>
      <c r="J729" s="32"/>
      <c r="K729" s="28"/>
      <c r="L729" s="28"/>
      <c r="M729" s="32"/>
      <c r="N729" s="32"/>
      <c r="O729" s="28"/>
      <c r="P729" s="32"/>
      <c r="Q729" s="32"/>
      <c r="R729" s="30"/>
      <c r="S729" s="30"/>
      <c r="T729" s="30"/>
      <c r="W729" s="19"/>
      <c r="X729" s="30"/>
      <c r="Y729" s="0" t="n">
        <f aca="false">L729</f>
        <v>0</v>
      </c>
      <c r="Z729" s="0" t="n">
        <f aca="false">YEAR(P729)</f>
        <v>1899</v>
      </c>
      <c r="AA729" s="0" t="n">
        <f aca="false">MONTH(P729)</f>
        <v>12</v>
      </c>
      <c r="AB729" s="0" t="n">
        <f aca="false">YEAR(Q729)</f>
        <v>1899</v>
      </c>
      <c r="AC729" s="0" t="n">
        <f aca="false">MONTH(Q729)</f>
        <v>12</v>
      </c>
    </row>
    <row r="730" customFormat="false" ht="12.75" hidden="false" customHeight="false" outlineLevel="0" collapsed="false">
      <c r="A730" s="27"/>
      <c r="B730" s="28"/>
      <c r="C730" s="28"/>
      <c r="D730" s="28"/>
      <c r="E730" s="28"/>
      <c r="F730" s="28"/>
      <c r="G730" s="28"/>
      <c r="H730" s="28"/>
      <c r="I730" s="32"/>
      <c r="J730" s="32"/>
      <c r="K730" s="28"/>
      <c r="L730" s="28"/>
      <c r="M730" s="32"/>
      <c r="N730" s="32"/>
      <c r="O730" s="28"/>
      <c r="P730" s="32"/>
      <c r="Q730" s="32"/>
      <c r="R730" s="30"/>
      <c r="S730" s="30"/>
      <c r="T730" s="30"/>
      <c r="W730" s="19"/>
      <c r="X730" s="30"/>
      <c r="Y730" s="0" t="n">
        <f aca="false">L730</f>
        <v>0</v>
      </c>
      <c r="Z730" s="0" t="n">
        <f aca="false">YEAR(P730)</f>
        <v>1899</v>
      </c>
      <c r="AA730" s="0" t="n">
        <f aca="false">MONTH(P730)</f>
        <v>12</v>
      </c>
      <c r="AB730" s="0" t="n">
        <f aca="false">YEAR(Q730)</f>
        <v>1899</v>
      </c>
      <c r="AC730" s="0" t="n">
        <f aca="false">MONTH(Q730)</f>
        <v>12</v>
      </c>
    </row>
    <row r="731" customFormat="false" ht="12.75" hidden="false" customHeight="false" outlineLevel="0" collapsed="false">
      <c r="A731" s="27"/>
      <c r="B731" s="28"/>
      <c r="C731" s="28"/>
      <c r="D731" s="28"/>
      <c r="E731" s="28"/>
      <c r="F731" s="28"/>
      <c r="G731" s="28"/>
      <c r="H731" s="28"/>
      <c r="I731" s="32"/>
      <c r="J731" s="32"/>
      <c r="K731" s="28"/>
      <c r="L731" s="28"/>
      <c r="M731" s="32"/>
      <c r="N731" s="32"/>
      <c r="O731" s="28"/>
      <c r="P731" s="32"/>
      <c r="Q731" s="32"/>
      <c r="R731" s="30"/>
      <c r="S731" s="30"/>
      <c r="T731" s="30"/>
      <c r="W731" s="19"/>
      <c r="X731" s="30"/>
      <c r="Y731" s="0" t="n">
        <f aca="false">L731</f>
        <v>0</v>
      </c>
      <c r="Z731" s="0" t="n">
        <f aca="false">YEAR(P731)</f>
        <v>1899</v>
      </c>
      <c r="AA731" s="0" t="n">
        <f aca="false">MONTH(P731)</f>
        <v>12</v>
      </c>
      <c r="AB731" s="0" t="n">
        <f aca="false">YEAR(Q731)</f>
        <v>1899</v>
      </c>
      <c r="AC731" s="0" t="n">
        <f aca="false">MONTH(Q731)</f>
        <v>12</v>
      </c>
    </row>
    <row r="732" customFormat="false" ht="12.75" hidden="false" customHeight="false" outlineLevel="0" collapsed="false">
      <c r="A732" s="27"/>
      <c r="B732" s="28"/>
      <c r="C732" s="28"/>
      <c r="D732" s="28"/>
      <c r="E732" s="28"/>
      <c r="F732" s="28"/>
      <c r="G732" s="28"/>
      <c r="H732" s="28"/>
      <c r="I732" s="32"/>
      <c r="J732" s="32"/>
      <c r="K732" s="28"/>
      <c r="L732" s="28"/>
      <c r="M732" s="32"/>
      <c r="N732" s="32"/>
      <c r="O732" s="28"/>
      <c r="P732" s="32"/>
      <c r="Q732" s="32"/>
      <c r="R732" s="30"/>
      <c r="S732" s="30"/>
      <c r="T732" s="30"/>
      <c r="W732" s="19"/>
      <c r="X732" s="30"/>
      <c r="Y732" s="0" t="n">
        <f aca="false">L732</f>
        <v>0</v>
      </c>
      <c r="Z732" s="0" t="n">
        <f aca="false">YEAR(P732)</f>
        <v>1899</v>
      </c>
      <c r="AA732" s="0" t="n">
        <f aca="false">MONTH(P732)</f>
        <v>12</v>
      </c>
      <c r="AB732" s="0" t="n">
        <f aca="false">YEAR(Q732)</f>
        <v>1899</v>
      </c>
      <c r="AC732" s="0" t="n">
        <f aca="false">MONTH(Q732)</f>
        <v>12</v>
      </c>
    </row>
    <row r="733" customFormat="false" ht="12.75" hidden="false" customHeight="false" outlineLevel="0" collapsed="false">
      <c r="A733" s="27"/>
      <c r="B733" s="28"/>
      <c r="C733" s="28"/>
      <c r="D733" s="28"/>
      <c r="E733" s="28"/>
      <c r="F733" s="28"/>
      <c r="G733" s="28"/>
      <c r="H733" s="28"/>
      <c r="I733" s="32"/>
      <c r="J733" s="32"/>
      <c r="K733" s="28"/>
      <c r="L733" s="28"/>
      <c r="M733" s="32"/>
      <c r="N733" s="32"/>
      <c r="O733" s="28"/>
      <c r="P733" s="32"/>
      <c r="Q733" s="32"/>
      <c r="R733" s="30"/>
      <c r="S733" s="30"/>
      <c r="T733" s="30"/>
      <c r="W733" s="19"/>
      <c r="X733" s="30"/>
      <c r="Y733" s="0" t="n">
        <f aca="false">L733</f>
        <v>0</v>
      </c>
      <c r="Z733" s="0" t="n">
        <f aca="false">YEAR(P733)</f>
        <v>1899</v>
      </c>
      <c r="AA733" s="0" t="n">
        <f aca="false">MONTH(P733)</f>
        <v>12</v>
      </c>
      <c r="AB733" s="0" t="n">
        <f aca="false">YEAR(Q733)</f>
        <v>1899</v>
      </c>
      <c r="AC733" s="0" t="n">
        <f aca="false">MONTH(Q733)</f>
        <v>12</v>
      </c>
    </row>
    <row r="734" customFormat="false" ht="12.75" hidden="false" customHeight="false" outlineLevel="0" collapsed="false">
      <c r="A734" s="27"/>
      <c r="B734" s="28"/>
      <c r="C734" s="28"/>
      <c r="D734" s="28"/>
      <c r="E734" s="28"/>
      <c r="F734" s="28"/>
      <c r="G734" s="28"/>
      <c r="H734" s="28"/>
      <c r="I734" s="32"/>
      <c r="J734" s="32"/>
      <c r="K734" s="28"/>
      <c r="L734" s="28"/>
      <c r="M734" s="32"/>
      <c r="N734" s="32"/>
      <c r="O734" s="28"/>
      <c r="P734" s="32"/>
      <c r="Q734" s="32"/>
      <c r="R734" s="30"/>
      <c r="S734" s="30"/>
      <c r="T734" s="30"/>
      <c r="W734" s="19"/>
      <c r="X734" s="30"/>
      <c r="Y734" s="0" t="n">
        <f aca="false">L734</f>
        <v>0</v>
      </c>
      <c r="Z734" s="0" t="n">
        <f aca="false">YEAR(P734)</f>
        <v>1899</v>
      </c>
      <c r="AA734" s="0" t="n">
        <f aca="false">MONTH(P734)</f>
        <v>12</v>
      </c>
      <c r="AB734" s="0" t="n">
        <f aca="false">YEAR(Q734)</f>
        <v>1899</v>
      </c>
      <c r="AC734" s="0" t="n">
        <f aca="false">MONTH(Q734)</f>
        <v>12</v>
      </c>
    </row>
    <row r="735" customFormat="false" ht="12.75" hidden="false" customHeight="false" outlineLevel="0" collapsed="false">
      <c r="A735" s="27"/>
      <c r="B735" s="28"/>
      <c r="C735" s="28"/>
      <c r="D735" s="28"/>
      <c r="E735" s="28"/>
      <c r="F735" s="28"/>
      <c r="G735" s="28"/>
      <c r="H735" s="28"/>
      <c r="I735" s="32"/>
      <c r="J735" s="32"/>
      <c r="K735" s="28"/>
      <c r="L735" s="28"/>
      <c r="M735" s="32"/>
      <c r="N735" s="32"/>
      <c r="O735" s="28"/>
      <c r="P735" s="32"/>
      <c r="Q735" s="32"/>
      <c r="R735" s="30"/>
      <c r="S735" s="30"/>
      <c r="T735" s="30"/>
      <c r="W735" s="19"/>
      <c r="X735" s="30"/>
      <c r="Y735" s="0" t="n">
        <f aca="false">L735</f>
        <v>0</v>
      </c>
      <c r="Z735" s="0" t="n">
        <f aca="false">YEAR(P735)</f>
        <v>1899</v>
      </c>
      <c r="AA735" s="0" t="n">
        <f aca="false">MONTH(P735)</f>
        <v>12</v>
      </c>
      <c r="AB735" s="0" t="n">
        <f aca="false">YEAR(Q735)</f>
        <v>1899</v>
      </c>
      <c r="AC735" s="0" t="n">
        <f aca="false">MONTH(Q735)</f>
        <v>12</v>
      </c>
      <c r="AD735" s="28"/>
      <c r="AE735" s="28"/>
      <c r="AF735" s="28"/>
      <c r="AG735" s="28"/>
      <c r="AH735" s="28"/>
    </row>
    <row r="736" customFormat="false" ht="12.75" hidden="false" customHeight="false" outlineLevel="0" collapsed="false">
      <c r="A736" s="27"/>
      <c r="B736" s="28"/>
      <c r="C736" s="28"/>
      <c r="D736" s="28"/>
      <c r="E736" s="28"/>
      <c r="F736" s="28"/>
      <c r="G736" s="28"/>
      <c r="H736" s="28"/>
      <c r="I736" s="32"/>
      <c r="J736" s="32"/>
      <c r="K736" s="28"/>
      <c r="L736" s="28"/>
      <c r="M736" s="32"/>
      <c r="N736" s="32"/>
      <c r="O736" s="28"/>
      <c r="P736" s="32"/>
      <c r="Q736" s="32"/>
      <c r="R736" s="30"/>
      <c r="S736" s="30"/>
      <c r="T736" s="30"/>
      <c r="W736" s="19"/>
      <c r="X736" s="30"/>
      <c r="Y736" s="0" t="n">
        <f aca="false">L736</f>
        <v>0</v>
      </c>
      <c r="Z736" s="0" t="n">
        <f aca="false">YEAR(P736)</f>
        <v>1899</v>
      </c>
      <c r="AA736" s="0" t="n">
        <f aca="false">MONTH(P736)</f>
        <v>12</v>
      </c>
      <c r="AB736" s="0" t="n">
        <f aca="false">YEAR(Q736)</f>
        <v>1899</v>
      </c>
      <c r="AC736" s="0" t="n">
        <f aca="false">MONTH(Q736)</f>
        <v>12</v>
      </c>
      <c r="AD736" s="28"/>
      <c r="AE736" s="28"/>
      <c r="AF736" s="28"/>
      <c r="AG736" s="28"/>
      <c r="AH736" s="28"/>
    </row>
    <row r="737" customFormat="false" ht="12.75" hidden="false" customHeight="false" outlineLevel="0" collapsed="false">
      <c r="A737" s="27"/>
      <c r="B737" s="28"/>
      <c r="C737" s="28"/>
      <c r="D737" s="28"/>
      <c r="E737" s="28"/>
      <c r="F737" s="28"/>
      <c r="G737" s="28"/>
      <c r="H737" s="28"/>
      <c r="I737" s="32"/>
      <c r="J737" s="32"/>
      <c r="K737" s="28"/>
      <c r="L737" s="28"/>
      <c r="M737" s="32"/>
      <c r="N737" s="32"/>
      <c r="O737" s="28"/>
      <c r="P737" s="32"/>
      <c r="Q737" s="32"/>
      <c r="R737" s="30"/>
      <c r="S737" s="30"/>
      <c r="T737" s="30"/>
      <c r="W737" s="19"/>
      <c r="X737" s="30"/>
      <c r="Y737" s="0" t="n">
        <f aca="false">L737</f>
        <v>0</v>
      </c>
      <c r="Z737" s="0" t="n">
        <f aca="false">YEAR(P737)</f>
        <v>1899</v>
      </c>
      <c r="AA737" s="0" t="n">
        <f aca="false">MONTH(P737)</f>
        <v>12</v>
      </c>
      <c r="AB737" s="0" t="n">
        <f aca="false">YEAR(Q737)</f>
        <v>1899</v>
      </c>
      <c r="AC737" s="0" t="n">
        <f aca="false">MONTH(Q737)</f>
        <v>12</v>
      </c>
      <c r="AD737" s="28"/>
      <c r="AE737" s="28"/>
      <c r="AF737" s="28"/>
      <c r="AG737" s="28"/>
      <c r="AH737" s="28"/>
    </row>
    <row r="738" customFormat="false" ht="12.75" hidden="false" customHeight="false" outlineLevel="0" collapsed="false">
      <c r="A738" s="27"/>
      <c r="B738" s="28"/>
      <c r="C738" s="28"/>
      <c r="D738" s="28"/>
      <c r="E738" s="28"/>
      <c r="F738" s="28"/>
      <c r="G738" s="28"/>
      <c r="H738" s="28"/>
      <c r="I738" s="32"/>
      <c r="J738" s="32"/>
      <c r="K738" s="28"/>
      <c r="L738" s="28"/>
      <c r="M738" s="32"/>
      <c r="N738" s="32"/>
      <c r="O738" s="28"/>
      <c r="P738" s="32"/>
      <c r="Q738" s="32"/>
      <c r="R738" s="30"/>
      <c r="S738" s="30"/>
      <c r="T738" s="30"/>
      <c r="W738" s="19"/>
      <c r="X738" s="30"/>
      <c r="Y738" s="0" t="n">
        <f aca="false">L738</f>
        <v>0</v>
      </c>
      <c r="Z738" s="0" t="n">
        <f aca="false">YEAR(P738)</f>
        <v>1899</v>
      </c>
      <c r="AA738" s="0" t="n">
        <f aca="false">MONTH(P738)</f>
        <v>12</v>
      </c>
      <c r="AB738" s="0" t="n">
        <f aca="false">YEAR(Q738)</f>
        <v>1899</v>
      </c>
      <c r="AC738" s="0" t="n">
        <f aca="false">MONTH(Q738)</f>
        <v>12</v>
      </c>
      <c r="AD738" s="28"/>
      <c r="AE738" s="28"/>
      <c r="AF738" s="28"/>
      <c r="AG738" s="28"/>
      <c r="AH738" s="28"/>
    </row>
    <row r="739" customFormat="false" ht="12.75" hidden="false" customHeight="false" outlineLevel="0" collapsed="false">
      <c r="A739" s="27"/>
      <c r="B739" s="28"/>
      <c r="C739" s="28"/>
      <c r="D739" s="28"/>
      <c r="E739" s="28"/>
      <c r="F739" s="28"/>
      <c r="G739" s="28"/>
      <c r="H739" s="28"/>
      <c r="I739" s="32"/>
      <c r="J739" s="32"/>
      <c r="K739" s="28"/>
      <c r="L739" s="28"/>
      <c r="M739" s="32"/>
      <c r="N739" s="32"/>
      <c r="O739" s="28"/>
      <c r="P739" s="32"/>
      <c r="Q739" s="32"/>
      <c r="R739" s="30"/>
      <c r="S739" s="30"/>
      <c r="T739" s="30"/>
      <c r="W739" s="19"/>
      <c r="X739" s="30"/>
      <c r="Y739" s="0" t="n">
        <f aca="false">L739</f>
        <v>0</v>
      </c>
      <c r="Z739" s="0" t="n">
        <f aca="false">YEAR(P739)</f>
        <v>1899</v>
      </c>
      <c r="AA739" s="0" t="n">
        <f aca="false">MONTH(P739)</f>
        <v>12</v>
      </c>
      <c r="AB739" s="0" t="n">
        <f aca="false">YEAR(Q739)</f>
        <v>1899</v>
      </c>
      <c r="AC739" s="0" t="n">
        <f aca="false">MONTH(Q739)</f>
        <v>12</v>
      </c>
      <c r="AD739" s="28"/>
      <c r="AE739" s="28"/>
      <c r="AF739" s="28"/>
      <c r="AG739" s="28"/>
      <c r="AH739" s="28"/>
    </row>
    <row r="740" customFormat="false" ht="12.75" hidden="false" customHeight="false" outlineLevel="0" collapsed="false">
      <c r="A740" s="27"/>
      <c r="B740" s="28"/>
      <c r="C740" s="28"/>
      <c r="D740" s="28"/>
      <c r="E740" s="28"/>
      <c r="F740" s="28"/>
      <c r="G740" s="28"/>
      <c r="H740" s="28"/>
      <c r="I740" s="32"/>
      <c r="J740" s="32"/>
      <c r="K740" s="28"/>
      <c r="L740" s="28"/>
      <c r="M740" s="32"/>
      <c r="N740" s="32"/>
      <c r="O740" s="28"/>
      <c r="P740" s="32"/>
      <c r="Q740" s="32"/>
      <c r="R740" s="30"/>
      <c r="S740" s="30"/>
      <c r="T740" s="30"/>
      <c r="W740" s="19"/>
      <c r="X740" s="30"/>
      <c r="Y740" s="0" t="n">
        <f aca="false">L740</f>
        <v>0</v>
      </c>
      <c r="Z740" s="0" t="n">
        <f aca="false">YEAR(P740)</f>
        <v>1899</v>
      </c>
      <c r="AA740" s="0" t="n">
        <f aca="false">MONTH(P740)</f>
        <v>12</v>
      </c>
      <c r="AB740" s="0" t="n">
        <f aca="false">YEAR(Q740)</f>
        <v>1899</v>
      </c>
      <c r="AC740" s="0" t="n">
        <f aca="false">MONTH(Q740)</f>
        <v>12</v>
      </c>
      <c r="AD740" s="28"/>
      <c r="AE740" s="28"/>
      <c r="AF740" s="28"/>
      <c r="AG740" s="28"/>
      <c r="AH740" s="28"/>
    </row>
    <row r="741" customFormat="false" ht="12.75" hidden="false" customHeight="false" outlineLevel="0" collapsed="false">
      <c r="A741" s="27"/>
      <c r="B741" s="28"/>
      <c r="C741" s="28"/>
      <c r="D741" s="28"/>
      <c r="E741" s="28"/>
      <c r="F741" s="28"/>
      <c r="G741" s="28"/>
      <c r="H741" s="28"/>
      <c r="I741" s="32"/>
      <c r="J741" s="32"/>
      <c r="K741" s="28"/>
      <c r="L741" s="28"/>
      <c r="M741" s="32"/>
      <c r="N741" s="32"/>
      <c r="O741" s="28"/>
      <c r="P741" s="32"/>
      <c r="Q741" s="32"/>
      <c r="R741" s="30"/>
      <c r="S741" s="30"/>
      <c r="T741" s="30"/>
      <c r="W741" s="19"/>
      <c r="X741" s="30"/>
      <c r="Y741" s="0" t="n">
        <f aca="false">L741</f>
        <v>0</v>
      </c>
      <c r="Z741" s="0" t="n">
        <f aca="false">YEAR(P741)</f>
        <v>1899</v>
      </c>
      <c r="AA741" s="0" t="n">
        <f aca="false">MONTH(P741)</f>
        <v>12</v>
      </c>
      <c r="AB741" s="0" t="n">
        <f aca="false">YEAR(Q741)</f>
        <v>1899</v>
      </c>
      <c r="AC741" s="0" t="n">
        <f aca="false">MONTH(Q741)</f>
        <v>12</v>
      </c>
      <c r="AD741" s="28"/>
      <c r="AE741" s="28"/>
      <c r="AF741" s="28"/>
      <c r="AG741" s="28"/>
      <c r="AH741" s="28"/>
    </row>
    <row r="742" customFormat="false" ht="12.75" hidden="false" customHeight="false" outlineLevel="0" collapsed="false">
      <c r="A742" s="27"/>
      <c r="B742" s="28"/>
      <c r="C742" s="28"/>
      <c r="D742" s="28"/>
      <c r="E742" s="28"/>
      <c r="F742" s="28"/>
      <c r="G742" s="28"/>
      <c r="H742" s="28"/>
      <c r="I742" s="32"/>
      <c r="J742" s="32"/>
      <c r="K742" s="28"/>
      <c r="L742" s="28"/>
      <c r="M742" s="32"/>
      <c r="N742" s="32"/>
      <c r="O742" s="28"/>
      <c r="P742" s="32"/>
      <c r="Q742" s="32"/>
      <c r="R742" s="30"/>
      <c r="S742" s="30"/>
      <c r="T742" s="30"/>
      <c r="W742" s="19"/>
      <c r="X742" s="30"/>
      <c r="Y742" s="0" t="n">
        <f aca="false">L742</f>
        <v>0</v>
      </c>
      <c r="Z742" s="0" t="n">
        <f aca="false">YEAR(P742)</f>
        <v>1899</v>
      </c>
      <c r="AA742" s="0" t="n">
        <f aca="false">MONTH(P742)</f>
        <v>12</v>
      </c>
      <c r="AB742" s="0" t="n">
        <f aca="false">YEAR(Q742)</f>
        <v>1899</v>
      </c>
      <c r="AC742" s="0" t="n">
        <f aca="false">MONTH(Q742)</f>
        <v>12</v>
      </c>
      <c r="AD742" s="28"/>
      <c r="AE742" s="28"/>
      <c r="AF742" s="28"/>
      <c r="AG742" s="28"/>
      <c r="AH742" s="28"/>
    </row>
    <row r="743" customFormat="false" ht="12.75" hidden="false" customHeight="false" outlineLevel="0" collapsed="false">
      <c r="A743" s="27"/>
      <c r="B743" s="28"/>
      <c r="C743" s="28"/>
      <c r="D743" s="28"/>
      <c r="E743" s="28"/>
      <c r="F743" s="28"/>
      <c r="G743" s="28"/>
      <c r="H743" s="28"/>
      <c r="I743" s="32"/>
      <c r="J743" s="32"/>
      <c r="K743" s="28"/>
      <c r="L743" s="28"/>
      <c r="M743" s="32"/>
      <c r="N743" s="32"/>
      <c r="O743" s="28"/>
      <c r="P743" s="32"/>
      <c r="Q743" s="32"/>
      <c r="R743" s="30"/>
      <c r="S743" s="30"/>
      <c r="T743" s="30"/>
      <c r="W743" s="19"/>
      <c r="X743" s="30"/>
      <c r="Y743" s="0" t="n">
        <f aca="false">L743</f>
        <v>0</v>
      </c>
      <c r="Z743" s="0" t="n">
        <f aca="false">YEAR(P743)</f>
        <v>1899</v>
      </c>
      <c r="AA743" s="0" t="n">
        <f aca="false">MONTH(P743)</f>
        <v>12</v>
      </c>
      <c r="AB743" s="0" t="n">
        <f aca="false">YEAR(Q743)</f>
        <v>1899</v>
      </c>
      <c r="AC743" s="0" t="n">
        <f aca="false">MONTH(Q743)</f>
        <v>12</v>
      </c>
      <c r="AD743" s="28"/>
      <c r="AE743" s="28"/>
      <c r="AF743" s="28"/>
      <c r="AG743" s="28"/>
      <c r="AH743" s="28"/>
    </row>
    <row r="744" customFormat="false" ht="12.75" hidden="false" customHeight="false" outlineLevel="0" collapsed="false">
      <c r="A744" s="27"/>
      <c r="B744" s="28"/>
      <c r="C744" s="28"/>
      <c r="D744" s="28"/>
      <c r="E744" s="28"/>
      <c r="F744" s="28"/>
      <c r="G744" s="28"/>
      <c r="H744" s="28"/>
      <c r="I744" s="32"/>
      <c r="J744" s="32"/>
      <c r="K744" s="28"/>
      <c r="L744" s="28"/>
      <c r="M744" s="32"/>
      <c r="N744" s="32"/>
      <c r="O744" s="28"/>
      <c r="P744" s="32"/>
      <c r="Q744" s="32"/>
      <c r="R744" s="30"/>
      <c r="S744" s="30"/>
      <c r="T744" s="30"/>
      <c r="W744" s="19"/>
      <c r="X744" s="30"/>
      <c r="Y744" s="0" t="n">
        <f aca="false">L744</f>
        <v>0</v>
      </c>
      <c r="Z744" s="0" t="n">
        <f aca="false">YEAR(P744)</f>
        <v>1899</v>
      </c>
      <c r="AA744" s="0" t="n">
        <f aca="false">MONTH(P744)</f>
        <v>12</v>
      </c>
      <c r="AB744" s="0" t="n">
        <f aca="false">YEAR(Q744)</f>
        <v>1899</v>
      </c>
      <c r="AC744" s="0" t="n">
        <f aca="false">MONTH(Q744)</f>
        <v>12</v>
      </c>
      <c r="AD744" s="28"/>
      <c r="AE744" s="28"/>
      <c r="AF744" s="28"/>
      <c r="AG744" s="28"/>
      <c r="AH744" s="28"/>
    </row>
    <row r="745" customFormat="false" ht="12.75" hidden="false" customHeight="false" outlineLevel="0" collapsed="false">
      <c r="A745" s="27"/>
      <c r="B745" s="28"/>
      <c r="C745" s="28"/>
      <c r="D745" s="28"/>
      <c r="E745" s="28"/>
      <c r="F745" s="28"/>
      <c r="G745" s="28"/>
      <c r="H745" s="28"/>
      <c r="I745" s="32"/>
      <c r="J745" s="32"/>
      <c r="K745" s="28"/>
      <c r="L745" s="28"/>
      <c r="M745" s="32"/>
      <c r="N745" s="32"/>
      <c r="O745" s="28"/>
      <c r="P745" s="32"/>
      <c r="Q745" s="32"/>
      <c r="R745" s="30"/>
      <c r="S745" s="30"/>
      <c r="T745" s="30"/>
      <c r="W745" s="19"/>
      <c r="X745" s="30"/>
      <c r="Y745" s="0" t="n">
        <f aca="false">L745</f>
        <v>0</v>
      </c>
      <c r="Z745" s="0" t="n">
        <f aca="false">YEAR(P745)</f>
        <v>1899</v>
      </c>
      <c r="AA745" s="0" t="n">
        <f aca="false">MONTH(P745)</f>
        <v>12</v>
      </c>
      <c r="AB745" s="0" t="n">
        <f aca="false">YEAR(Q745)</f>
        <v>1899</v>
      </c>
      <c r="AC745" s="0" t="n">
        <f aca="false">MONTH(Q745)</f>
        <v>12</v>
      </c>
      <c r="AD745" s="28"/>
      <c r="AE745" s="28"/>
      <c r="AF745" s="28"/>
      <c r="AG745" s="28"/>
      <c r="AH745" s="28"/>
    </row>
    <row r="746" customFormat="false" ht="12.75" hidden="false" customHeight="false" outlineLevel="0" collapsed="false">
      <c r="A746" s="27"/>
      <c r="B746" s="28"/>
      <c r="C746" s="28"/>
      <c r="D746" s="28"/>
      <c r="E746" s="28"/>
      <c r="F746" s="28"/>
      <c r="G746" s="28"/>
      <c r="H746" s="28"/>
      <c r="I746" s="32"/>
      <c r="J746" s="32"/>
      <c r="K746" s="28"/>
      <c r="L746" s="28"/>
      <c r="M746" s="32"/>
      <c r="N746" s="32"/>
      <c r="O746" s="28"/>
      <c r="P746" s="32"/>
      <c r="Q746" s="32"/>
      <c r="R746" s="30"/>
      <c r="S746" s="30"/>
      <c r="T746" s="30"/>
      <c r="W746" s="19"/>
      <c r="X746" s="30"/>
      <c r="Y746" s="0" t="n">
        <f aca="false">L746</f>
        <v>0</v>
      </c>
      <c r="Z746" s="0" t="n">
        <f aca="false">YEAR(P746)</f>
        <v>1899</v>
      </c>
      <c r="AA746" s="0" t="n">
        <f aca="false">MONTH(P746)</f>
        <v>12</v>
      </c>
      <c r="AB746" s="0" t="n">
        <f aca="false">YEAR(Q746)</f>
        <v>1899</v>
      </c>
      <c r="AC746" s="0" t="n">
        <f aca="false">MONTH(Q746)</f>
        <v>12</v>
      </c>
      <c r="AD746" s="28"/>
      <c r="AE746" s="28"/>
      <c r="AF746" s="28"/>
      <c r="AG746" s="28"/>
      <c r="AH746" s="28"/>
    </row>
    <row r="747" customFormat="false" ht="12.75" hidden="false" customHeight="false" outlineLevel="0" collapsed="false">
      <c r="A747" s="27"/>
      <c r="B747" s="28"/>
      <c r="C747" s="28"/>
      <c r="D747" s="28"/>
      <c r="E747" s="28"/>
      <c r="F747" s="28"/>
      <c r="G747" s="28"/>
      <c r="H747" s="28"/>
      <c r="I747" s="32"/>
      <c r="J747" s="32"/>
      <c r="K747" s="28"/>
      <c r="L747" s="28"/>
      <c r="M747" s="32"/>
      <c r="N747" s="32"/>
      <c r="O747" s="28"/>
      <c r="P747" s="32"/>
      <c r="Q747" s="32"/>
      <c r="R747" s="30"/>
      <c r="S747" s="30"/>
      <c r="T747" s="30"/>
      <c r="W747" s="19"/>
      <c r="X747" s="30"/>
      <c r="Y747" s="0" t="n">
        <f aca="false">L747</f>
        <v>0</v>
      </c>
      <c r="Z747" s="0" t="n">
        <f aca="false">YEAR(P747)</f>
        <v>1899</v>
      </c>
      <c r="AA747" s="0" t="n">
        <f aca="false">MONTH(P747)</f>
        <v>12</v>
      </c>
      <c r="AB747" s="0" t="n">
        <f aca="false">YEAR(Q747)</f>
        <v>1899</v>
      </c>
      <c r="AC747" s="0" t="n">
        <f aca="false">MONTH(Q747)</f>
        <v>12</v>
      </c>
      <c r="AD747" s="28"/>
      <c r="AE747" s="28"/>
      <c r="AF747" s="28"/>
      <c r="AG747" s="28"/>
      <c r="AH747" s="28"/>
    </row>
    <row r="748" customFormat="false" ht="12.75" hidden="false" customHeight="false" outlineLevel="0" collapsed="false">
      <c r="A748" s="27"/>
      <c r="B748" s="28"/>
      <c r="C748" s="28"/>
      <c r="D748" s="28"/>
      <c r="E748" s="28"/>
      <c r="F748" s="28"/>
      <c r="G748" s="28"/>
      <c r="H748" s="28"/>
      <c r="I748" s="32"/>
      <c r="J748" s="32"/>
      <c r="K748" s="28"/>
      <c r="L748" s="28"/>
      <c r="M748" s="32"/>
      <c r="N748" s="32"/>
      <c r="O748" s="28"/>
      <c r="P748" s="32"/>
      <c r="Q748" s="32"/>
      <c r="R748" s="30"/>
      <c r="S748" s="30"/>
      <c r="T748" s="30"/>
      <c r="W748" s="19"/>
      <c r="X748" s="30"/>
      <c r="Y748" s="0" t="n">
        <f aca="false">L748</f>
        <v>0</v>
      </c>
      <c r="Z748" s="0" t="n">
        <f aca="false">YEAR(P748)</f>
        <v>1899</v>
      </c>
      <c r="AA748" s="0" t="n">
        <f aca="false">MONTH(P748)</f>
        <v>12</v>
      </c>
      <c r="AB748" s="0" t="n">
        <f aca="false">YEAR(Q748)</f>
        <v>1899</v>
      </c>
      <c r="AC748" s="0" t="n">
        <f aca="false">MONTH(Q748)</f>
        <v>12</v>
      </c>
      <c r="AD748" s="28"/>
      <c r="AE748" s="28"/>
      <c r="AF748" s="28"/>
      <c r="AG748" s="28"/>
      <c r="AH748" s="28"/>
    </row>
    <row r="749" customFormat="false" ht="12.75" hidden="false" customHeight="false" outlineLevel="0" collapsed="false">
      <c r="A749" s="27"/>
      <c r="B749" s="28"/>
      <c r="C749" s="28"/>
      <c r="D749" s="28"/>
      <c r="E749" s="28"/>
      <c r="F749" s="28"/>
      <c r="G749" s="28"/>
      <c r="H749" s="28"/>
      <c r="I749" s="32"/>
      <c r="J749" s="32"/>
      <c r="K749" s="28"/>
      <c r="L749" s="28"/>
      <c r="M749" s="32"/>
      <c r="N749" s="32"/>
      <c r="O749" s="28"/>
      <c r="P749" s="32"/>
      <c r="Q749" s="32"/>
      <c r="R749" s="30"/>
      <c r="S749" s="30"/>
      <c r="T749" s="30"/>
      <c r="W749" s="19"/>
      <c r="X749" s="30"/>
      <c r="Y749" s="0" t="n">
        <f aca="false">L749</f>
        <v>0</v>
      </c>
      <c r="Z749" s="0" t="n">
        <f aca="false">YEAR(P749)</f>
        <v>1899</v>
      </c>
      <c r="AA749" s="0" t="n">
        <f aca="false">MONTH(P749)</f>
        <v>12</v>
      </c>
      <c r="AB749" s="0" t="n">
        <f aca="false">YEAR(Q749)</f>
        <v>1899</v>
      </c>
      <c r="AC749" s="0" t="n">
        <f aca="false">MONTH(Q749)</f>
        <v>12</v>
      </c>
      <c r="AD749" s="28"/>
      <c r="AE749" s="28"/>
      <c r="AF749" s="28"/>
      <c r="AG749" s="28"/>
      <c r="AH749" s="28"/>
    </row>
    <row r="750" customFormat="false" ht="12.75" hidden="false" customHeight="false" outlineLevel="0" collapsed="false">
      <c r="A750" s="27"/>
      <c r="B750" s="28"/>
      <c r="C750" s="28"/>
      <c r="D750" s="28"/>
      <c r="E750" s="28"/>
      <c r="F750" s="28"/>
      <c r="G750" s="28"/>
      <c r="H750" s="28"/>
      <c r="I750" s="32"/>
      <c r="J750" s="32"/>
      <c r="K750" s="28"/>
      <c r="L750" s="28"/>
      <c r="M750" s="32"/>
      <c r="N750" s="32"/>
      <c r="O750" s="28"/>
      <c r="P750" s="32"/>
      <c r="Q750" s="32"/>
      <c r="R750" s="30"/>
      <c r="S750" s="30"/>
      <c r="T750" s="30"/>
      <c r="W750" s="19"/>
      <c r="X750" s="30"/>
      <c r="Y750" s="0" t="n">
        <f aca="false">L750</f>
        <v>0</v>
      </c>
      <c r="Z750" s="0" t="n">
        <f aca="false">YEAR(P750)</f>
        <v>1899</v>
      </c>
      <c r="AA750" s="0" t="n">
        <f aca="false">MONTH(P750)</f>
        <v>12</v>
      </c>
      <c r="AB750" s="0" t="n">
        <f aca="false">YEAR(Q750)</f>
        <v>1899</v>
      </c>
      <c r="AC750" s="0" t="n">
        <f aca="false">MONTH(Q750)</f>
        <v>12</v>
      </c>
      <c r="AD750" s="28"/>
      <c r="AE750" s="28"/>
      <c r="AF750" s="28"/>
      <c r="AG750" s="28"/>
      <c r="AH750" s="28"/>
    </row>
    <row r="751" customFormat="false" ht="12.75" hidden="false" customHeight="false" outlineLevel="0" collapsed="false">
      <c r="A751" s="27"/>
      <c r="B751" s="28"/>
      <c r="C751" s="28"/>
      <c r="D751" s="28"/>
      <c r="E751" s="28"/>
      <c r="F751" s="28"/>
      <c r="G751" s="28"/>
      <c r="H751" s="28"/>
      <c r="I751" s="32"/>
      <c r="J751" s="32"/>
      <c r="K751" s="28"/>
      <c r="L751" s="28"/>
      <c r="M751" s="32"/>
      <c r="N751" s="32"/>
      <c r="O751" s="28"/>
      <c r="P751" s="32"/>
      <c r="Q751" s="32"/>
      <c r="R751" s="30"/>
      <c r="S751" s="30"/>
      <c r="T751" s="30"/>
      <c r="W751" s="19"/>
      <c r="X751" s="30"/>
      <c r="Y751" s="0" t="n">
        <f aca="false">L751</f>
        <v>0</v>
      </c>
      <c r="Z751" s="0" t="n">
        <f aca="false">YEAR(P751)</f>
        <v>1899</v>
      </c>
      <c r="AA751" s="0" t="n">
        <f aca="false">MONTH(P751)</f>
        <v>12</v>
      </c>
      <c r="AB751" s="0" t="n">
        <f aca="false">YEAR(Q751)</f>
        <v>1899</v>
      </c>
      <c r="AC751" s="0" t="n">
        <f aca="false">MONTH(Q751)</f>
        <v>12</v>
      </c>
      <c r="AD751" s="28"/>
      <c r="AE751" s="28"/>
      <c r="AF751" s="28"/>
      <c r="AG751" s="28"/>
      <c r="AH751" s="28"/>
    </row>
    <row r="752" customFormat="false" ht="12.75" hidden="false" customHeight="false" outlineLevel="0" collapsed="false">
      <c r="A752" s="27"/>
      <c r="B752" s="28"/>
      <c r="C752" s="28"/>
      <c r="D752" s="28"/>
      <c r="E752" s="28"/>
      <c r="F752" s="28"/>
      <c r="G752" s="28"/>
      <c r="H752" s="28"/>
      <c r="I752" s="32"/>
      <c r="J752" s="32"/>
      <c r="K752" s="28"/>
      <c r="L752" s="28"/>
      <c r="M752" s="32"/>
      <c r="N752" s="32"/>
      <c r="O752" s="28"/>
      <c r="P752" s="32"/>
      <c r="Q752" s="32"/>
      <c r="R752" s="30"/>
      <c r="S752" s="30"/>
      <c r="T752" s="30"/>
      <c r="W752" s="19"/>
      <c r="X752" s="30"/>
      <c r="Y752" s="0" t="n">
        <f aca="false">L752</f>
        <v>0</v>
      </c>
      <c r="Z752" s="0" t="n">
        <f aca="false">YEAR(P752)</f>
        <v>1899</v>
      </c>
      <c r="AA752" s="0" t="n">
        <f aca="false">MONTH(P752)</f>
        <v>12</v>
      </c>
      <c r="AB752" s="0" t="n">
        <f aca="false">YEAR(Q752)</f>
        <v>1899</v>
      </c>
      <c r="AC752" s="0" t="n">
        <f aca="false">MONTH(Q752)</f>
        <v>12</v>
      </c>
      <c r="AD752" s="28"/>
      <c r="AE752" s="28"/>
      <c r="AF752" s="28"/>
      <c r="AG752" s="28"/>
      <c r="AH752" s="28"/>
    </row>
    <row r="753" customFormat="false" ht="12.75" hidden="false" customHeight="false" outlineLevel="0" collapsed="false">
      <c r="A753" s="27"/>
      <c r="B753" s="28"/>
      <c r="C753" s="28"/>
      <c r="D753" s="28"/>
      <c r="E753" s="28"/>
      <c r="F753" s="28"/>
      <c r="G753" s="28"/>
      <c r="H753" s="28"/>
      <c r="I753" s="32"/>
      <c r="J753" s="32"/>
      <c r="K753" s="28"/>
      <c r="L753" s="28"/>
      <c r="M753" s="32"/>
      <c r="N753" s="32"/>
      <c r="O753" s="28"/>
      <c r="P753" s="32"/>
      <c r="Q753" s="32"/>
      <c r="R753" s="30"/>
      <c r="S753" s="30"/>
      <c r="T753" s="30"/>
      <c r="W753" s="19"/>
      <c r="X753" s="30"/>
      <c r="Y753" s="0" t="n">
        <f aca="false">L753</f>
        <v>0</v>
      </c>
      <c r="Z753" s="0" t="n">
        <f aca="false">YEAR(P753)</f>
        <v>1899</v>
      </c>
      <c r="AA753" s="0" t="n">
        <f aca="false">MONTH(P753)</f>
        <v>12</v>
      </c>
      <c r="AB753" s="0" t="n">
        <f aca="false">YEAR(Q753)</f>
        <v>1899</v>
      </c>
      <c r="AC753" s="0" t="n">
        <f aca="false">MONTH(Q753)</f>
        <v>12</v>
      </c>
      <c r="AD753" s="28"/>
      <c r="AE753" s="28"/>
      <c r="AF753" s="28"/>
      <c r="AG753" s="28"/>
      <c r="AH753" s="28"/>
    </row>
    <row r="754" customFormat="false" ht="12.75" hidden="false" customHeight="false" outlineLevel="0" collapsed="false">
      <c r="A754" s="27"/>
      <c r="B754" s="28"/>
      <c r="C754" s="28"/>
      <c r="D754" s="28"/>
      <c r="E754" s="28"/>
      <c r="F754" s="28"/>
      <c r="G754" s="28"/>
      <c r="H754" s="28"/>
      <c r="I754" s="32"/>
      <c r="J754" s="32"/>
      <c r="K754" s="28"/>
      <c r="L754" s="28"/>
      <c r="M754" s="32"/>
      <c r="N754" s="32"/>
      <c r="O754" s="28"/>
      <c r="P754" s="32"/>
      <c r="Q754" s="32"/>
      <c r="R754" s="30"/>
      <c r="S754" s="30"/>
      <c r="T754" s="30"/>
      <c r="W754" s="19"/>
      <c r="X754" s="30"/>
      <c r="Y754" s="0" t="n">
        <f aca="false">L754</f>
        <v>0</v>
      </c>
      <c r="Z754" s="0" t="n">
        <f aca="false">YEAR(P754)</f>
        <v>1899</v>
      </c>
      <c r="AA754" s="0" t="n">
        <f aca="false">MONTH(P754)</f>
        <v>12</v>
      </c>
      <c r="AB754" s="0" t="n">
        <f aca="false">YEAR(Q754)</f>
        <v>1899</v>
      </c>
      <c r="AC754" s="0" t="n">
        <f aca="false">MONTH(Q754)</f>
        <v>12</v>
      </c>
      <c r="AD754" s="28"/>
      <c r="AE754" s="28"/>
      <c r="AF754" s="28"/>
      <c r="AG754" s="28"/>
      <c r="AH754" s="28"/>
    </row>
    <row r="755" customFormat="false" ht="12.75" hidden="false" customHeight="false" outlineLevel="0" collapsed="false">
      <c r="A755" s="27"/>
      <c r="B755" s="28"/>
      <c r="C755" s="28"/>
      <c r="D755" s="28"/>
      <c r="E755" s="28"/>
      <c r="F755" s="28"/>
      <c r="G755" s="28"/>
      <c r="H755" s="28"/>
      <c r="I755" s="32"/>
      <c r="J755" s="32"/>
      <c r="K755" s="28"/>
      <c r="L755" s="28"/>
      <c r="M755" s="32"/>
      <c r="N755" s="32"/>
      <c r="O755" s="28"/>
      <c r="P755" s="32"/>
      <c r="Q755" s="32"/>
      <c r="R755" s="30"/>
      <c r="S755" s="30"/>
      <c r="T755" s="30"/>
      <c r="W755" s="19"/>
      <c r="X755" s="30"/>
      <c r="Y755" s="0" t="n">
        <f aca="false">L755</f>
        <v>0</v>
      </c>
      <c r="Z755" s="0" t="n">
        <f aca="false">YEAR(P755)</f>
        <v>1899</v>
      </c>
      <c r="AA755" s="0" t="n">
        <f aca="false">MONTH(P755)</f>
        <v>12</v>
      </c>
      <c r="AB755" s="0" t="n">
        <f aca="false">YEAR(Q755)</f>
        <v>1899</v>
      </c>
      <c r="AC755" s="0" t="n">
        <f aca="false">MONTH(Q755)</f>
        <v>12</v>
      </c>
      <c r="AD755" s="28"/>
      <c r="AE755" s="28"/>
      <c r="AF755" s="28"/>
      <c r="AG755" s="28"/>
      <c r="AH755" s="28"/>
    </row>
    <row r="756" customFormat="false" ht="12.75" hidden="false" customHeight="false" outlineLevel="0" collapsed="false">
      <c r="A756" s="27"/>
      <c r="B756" s="28"/>
      <c r="C756" s="28"/>
      <c r="D756" s="28"/>
      <c r="E756" s="28"/>
      <c r="F756" s="28"/>
      <c r="G756" s="28"/>
      <c r="H756" s="28"/>
      <c r="I756" s="32"/>
      <c r="J756" s="32"/>
      <c r="K756" s="28"/>
      <c r="L756" s="28"/>
      <c r="M756" s="32"/>
      <c r="N756" s="32"/>
      <c r="O756" s="28"/>
      <c r="P756" s="32"/>
      <c r="Q756" s="32"/>
      <c r="R756" s="30"/>
      <c r="S756" s="30"/>
      <c r="T756" s="30"/>
      <c r="W756" s="19"/>
      <c r="X756" s="30"/>
      <c r="Y756" s="0" t="n">
        <f aca="false">L756</f>
        <v>0</v>
      </c>
      <c r="Z756" s="0" t="n">
        <f aca="false">YEAR(P756)</f>
        <v>1899</v>
      </c>
      <c r="AA756" s="0" t="n">
        <f aca="false">MONTH(P756)</f>
        <v>12</v>
      </c>
      <c r="AB756" s="0" t="n">
        <f aca="false">YEAR(Q756)</f>
        <v>1899</v>
      </c>
      <c r="AC756" s="0" t="n">
        <f aca="false">MONTH(Q756)</f>
        <v>12</v>
      </c>
      <c r="AD756" s="28"/>
      <c r="AE756" s="28"/>
      <c r="AF756" s="28"/>
      <c r="AG756" s="28"/>
      <c r="AH756" s="28"/>
    </row>
    <row r="757" customFormat="false" ht="12.75" hidden="false" customHeight="false" outlineLevel="0" collapsed="false">
      <c r="A757" s="27"/>
      <c r="B757" s="28"/>
      <c r="C757" s="28"/>
      <c r="D757" s="28"/>
      <c r="E757" s="28"/>
      <c r="F757" s="28"/>
      <c r="G757" s="28"/>
      <c r="H757" s="28"/>
      <c r="I757" s="32"/>
      <c r="J757" s="32"/>
      <c r="K757" s="28"/>
      <c r="L757" s="28"/>
      <c r="M757" s="32"/>
      <c r="N757" s="32"/>
      <c r="O757" s="28"/>
      <c r="P757" s="32"/>
      <c r="Q757" s="32"/>
      <c r="R757" s="30"/>
      <c r="S757" s="30"/>
      <c r="T757" s="30"/>
      <c r="W757" s="19"/>
      <c r="X757" s="30"/>
      <c r="Y757" s="0" t="n">
        <f aca="false">L757</f>
        <v>0</v>
      </c>
      <c r="Z757" s="0" t="n">
        <f aca="false">YEAR(P757)</f>
        <v>1899</v>
      </c>
      <c r="AA757" s="0" t="n">
        <f aca="false">MONTH(P757)</f>
        <v>12</v>
      </c>
      <c r="AB757" s="0" t="n">
        <f aca="false">YEAR(Q757)</f>
        <v>1899</v>
      </c>
      <c r="AC757" s="0" t="n">
        <f aca="false">MONTH(Q757)</f>
        <v>12</v>
      </c>
      <c r="AD757" s="28"/>
      <c r="AE757" s="28"/>
      <c r="AF757" s="28"/>
      <c r="AG757" s="28"/>
      <c r="AH757" s="28"/>
    </row>
    <row r="758" customFormat="false" ht="12.75" hidden="false" customHeight="false" outlineLevel="0" collapsed="false">
      <c r="A758" s="27"/>
      <c r="B758" s="28"/>
      <c r="C758" s="28"/>
      <c r="D758" s="28"/>
      <c r="E758" s="28"/>
      <c r="F758" s="28"/>
      <c r="G758" s="28"/>
      <c r="H758" s="28"/>
      <c r="I758" s="32"/>
      <c r="J758" s="32"/>
      <c r="K758" s="28"/>
      <c r="L758" s="28"/>
      <c r="M758" s="32"/>
      <c r="N758" s="32"/>
      <c r="O758" s="28"/>
      <c r="P758" s="32"/>
      <c r="Q758" s="32"/>
      <c r="R758" s="30"/>
      <c r="S758" s="30"/>
      <c r="T758" s="30"/>
      <c r="W758" s="19"/>
      <c r="X758" s="30"/>
      <c r="Y758" s="0" t="n">
        <f aca="false">L758</f>
        <v>0</v>
      </c>
      <c r="Z758" s="0" t="n">
        <f aca="false">YEAR(P758)</f>
        <v>1899</v>
      </c>
      <c r="AA758" s="0" t="n">
        <f aca="false">MONTH(P758)</f>
        <v>12</v>
      </c>
      <c r="AB758" s="0" t="n">
        <f aca="false">YEAR(Q758)</f>
        <v>1899</v>
      </c>
      <c r="AC758" s="0" t="n">
        <f aca="false">MONTH(Q758)</f>
        <v>12</v>
      </c>
      <c r="AD758" s="28"/>
      <c r="AE758" s="28"/>
      <c r="AF758" s="28"/>
      <c r="AG758" s="28"/>
      <c r="AH758" s="28"/>
    </row>
    <row r="759" customFormat="false" ht="12.75" hidden="false" customHeight="false" outlineLevel="0" collapsed="false">
      <c r="A759" s="27"/>
      <c r="B759" s="28"/>
      <c r="C759" s="28"/>
      <c r="D759" s="28"/>
      <c r="E759" s="28"/>
      <c r="F759" s="28"/>
      <c r="G759" s="28"/>
      <c r="H759" s="28"/>
      <c r="I759" s="32"/>
      <c r="J759" s="32"/>
      <c r="K759" s="28"/>
      <c r="L759" s="28"/>
      <c r="M759" s="32"/>
      <c r="N759" s="32"/>
      <c r="O759" s="28"/>
      <c r="P759" s="32"/>
      <c r="Q759" s="32"/>
      <c r="R759" s="30"/>
      <c r="S759" s="30"/>
      <c r="T759" s="30"/>
      <c r="W759" s="19"/>
      <c r="X759" s="30"/>
      <c r="Y759" s="0" t="n">
        <f aca="false">L759</f>
        <v>0</v>
      </c>
      <c r="Z759" s="0" t="n">
        <f aca="false">YEAR(P759)</f>
        <v>1899</v>
      </c>
      <c r="AA759" s="0" t="n">
        <f aca="false">MONTH(P759)</f>
        <v>12</v>
      </c>
      <c r="AB759" s="0" t="n">
        <f aca="false">YEAR(Q759)</f>
        <v>1899</v>
      </c>
      <c r="AC759" s="0" t="n">
        <f aca="false">MONTH(Q759)</f>
        <v>12</v>
      </c>
      <c r="AD759" s="28"/>
      <c r="AE759" s="28"/>
      <c r="AF759" s="28"/>
      <c r="AG759" s="28"/>
      <c r="AH759" s="28"/>
    </row>
    <row r="760" customFormat="false" ht="12.75" hidden="false" customHeight="false" outlineLevel="0" collapsed="false">
      <c r="A760" s="27"/>
      <c r="B760" s="28"/>
      <c r="C760" s="28"/>
      <c r="D760" s="28"/>
      <c r="E760" s="28"/>
      <c r="F760" s="28"/>
      <c r="G760" s="28"/>
      <c r="H760" s="28"/>
      <c r="I760" s="32"/>
      <c r="J760" s="32"/>
      <c r="K760" s="28"/>
      <c r="L760" s="28"/>
      <c r="M760" s="32"/>
      <c r="N760" s="32"/>
      <c r="O760" s="28"/>
      <c r="P760" s="32"/>
      <c r="Q760" s="32"/>
      <c r="R760" s="30"/>
      <c r="S760" s="30"/>
      <c r="T760" s="30"/>
      <c r="W760" s="19"/>
      <c r="X760" s="30"/>
      <c r="Y760" s="0" t="n">
        <f aca="false">L760</f>
        <v>0</v>
      </c>
      <c r="Z760" s="0" t="n">
        <f aca="false">YEAR(P760)</f>
        <v>1899</v>
      </c>
      <c r="AA760" s="0" t="n">
        <f aca="false">MONTH(P760)</f>
        <v>12</v>
      </c>
      <c r="AB760" s="0" t="n">
        <f aca="false">YEAR(Q760)</f>
        <v>1899</v>
      </c>
      <c r="AC760" s="0" t="n">
        <f aca="false">MONTH(Q760)</f>
        <v>12</v>
      </c>
      <c r="AD760" s="28"/>
      <c r="AE760" s="28"/>
      <c r="AF760" s="28"/>
      <c r="AG760" s="28"/>
      <c r="AH760" s="28"/>
    </row>
    <row r="761" customFormat="false" ht="12.75" hidden="false" customHeight="false" outlineLevel="0" collapsed="false">
      <c r="A761" s="27"/>
      <c r="B761" s="28"/>
      <c r="C761" s="28"/>
      <c r="D761" s="28"/>
      <c r="E761" s="28"/>
      <c r="F761" s="28"/>
      <c r="G761" s="28"/>
      <c r="H761" s="28"/>
      <c r="I761" s="32"/>
      <c r="J761" s="32"/>
      <c r="K761" s="28"/>
      <c r="L761" s="28"/>
      <c r="M761" s="32"/>
      <c r="N761" s="32"/>
      <c r="O761" s="28"/>
      <c r="P761" s="32"/>
      <c r="Q761" s="32"/>
      <c r="R761" s="30"/>
      <c r="S761" s="30"/>
      <c r="T761" s="30"/>
      <c r="W761" s="19"/>
      <c r="X761" s="30"/>
      <c r="Y761" s="0" t="n">
        <f aca="false">L761</f>
        <v>0</v>
      </c>
      <c r="Z761" s="0" t="n">
        <f aca="false">YEAR(P761)</f>
        <v>1899</v>
      </c>
      <c r="AA761" s="0" t="n">
        <f aca="false">MONTH(P761)</f>
        <v>12</v>
      </c>
      <c r="AB761" s="0" t="n">
        <f aca="false">YEAR(Q761)</f>
        <v>1899</v>
      </c>
      <c r="AC761" s="0" t="n">
        <f aca="false">MONTH(Q761)</f>
        <v>12</v>
      </c>
      <c r="AD761" s="28"/>
      <c r="AE761" s="28"/>
      <c r="AF761" s="28"/>
      <c r="AG761" s="28"/>
      <c r="AH761" s="28"/>
    </row>
    <row r="762" customFormat="false" ht="12.75" hidden="false" customHeight="false" outlineLevel="0" collapsed="false">
      <c r="A762" s="27"/>
      <c r="B762" s="28"/>
      <c r="C762" s="28"/>
      <c r="D762" s="28"/>
      <c r="E762" s="28"/>
      <c r="F762" s="28"/>
      <c r="G762" s="28"/>
      <c r="H762" s="28"/>
      <c r="I762" s="32"/>
      <c r="J762" s="32"/>
      <c r="K762" s="28"/>
      <c r="L762" s="28"/>
      <c r="M762" s="32"/>
      <c r="N762" s="32"/>
      <c r="O762" s="28"/>
      <c r="P762" s="32"/>
      <c r="Q762" s="32"/>
      <c r="R762" s="30"/>
      <c r="S762" s="30"/>
      <c r="T762" s="30"/>
      <c r="W762" s="19"/>
      <c r="X762" s="30"/>
      <c r="Y762" s="0" t="n">
        <f aca="false">L762</f>
        <v>0</v>
      </c>
      <c r="Z762" s="0" t="n">
        <f aca="false">YEAR(P762)</f>
        <v>1899</v>
      </c>
      <c r="AA762" s="0" t="n">
        <f aca="false">MONTH(P762)</f>
        <v>12</v>
      </c>
      <c r="AB762" s="0" t="n">
        <f aca="false">YEAR(Q762)</f>
        <v>1899</v>
      </c>
      <c r="AC762" s="0" t="n">
        <f aca="false">MONTH(Q762)</f>
        <v>12</v>
      </c>
      <c r="AD762" s="28"/>
      <c r="AE762" s="28"/>
      <c r="AF762" s="28"/>
      <c r="AG762" s="28"/>
      <c r="AH762" s="28"/>
    </row>
    <row r="763" customFormat="false" ht="12.75" hidden="false" customHeight="false" outlineLevel="0" collapsed="false">
      <c r="A763" s="27"/>
      <c r="B763" s="28"/>
      <c r="C763" s="28"/>
      <c r="D763" s="28"/>
      <c r="E763" s="28"/>
      <c r="F763" s="28"/>
      <c r="G763" s="28"/>
      <c r="H763" s="28"/>
      <c r="I763" s="32"/>
      <c r="J763" s="32"/>
      <c r="K763" s="28"/>
      <c r="L763" s="28"/>
      <c r="M763" s="32"/>
      <c r="N763" s="32"/>
      <c r="O763" s="28"/>
      <c r="P763" s="32"/>
      <c r="Q763" s="32"/>
      <c r="R763" s="30"/>
      <c r="S763" s="30"/>
      <c r="T763" s="30"/>
      <c r="W763" s="19"/>
      <c r="X763" s="30"/>
      <c r="Y763" s="0" t="n">
        <f aca="false">L763</f>
        <v>0</v>
      </c>
      <c r="Z763" s="0" t="n">
        <f aca="false">YEAR(P763)</f>
        <v>1899</v>
      </c>
      <c r="AA763" s="0" t="n">
        <f aca="false">MONTH(P763)</f>
        <v>12</v>
      </c>
      <c r="AB763" s="0" t="n">
        <f aca="false">YEAR(Q763)</f>
        <v>1899</v>
      </c>
      <c r="AC763" s="0" t="n">
        <f aca="false">MONTH(Q763)</f>
        <v>12</v>
      </c>
      <c r="AD763" s="28"/>
      <c r="AE763" s="28"/>
      <c r="AF763" s="28"/>
      <c r="AG763" s="28"/>
      <c r="AH763" s="28"/>
    </row>
    <row r="764" customFormat="false" ht="12.75" hidden="false" customHeight="false" outlineLevel="0" collapsed="false">
      <c r="A764" s="27"/>
      <c r="B764" s="28"/>
      <c r="C764" s="28"/>
      <c r="D764" s="28"/>
      <c r="E764" s="28"/>
      <c r="F764" s="28"/>
      <c r="G764" s="28"/>
      <c r="H764" s="28"/>
      <c r="I764" s="32"/>
      <c r="J764" s="32"/>
      <c r="K764" s="28"/>
      <c r="L764" s="28"/>
      <c r="M764" s="32"/>
      <c r="N764" s="32"/>
      <c r="O764" s="28"/>
      <c r="P764" s="32"/>
      <c r="Q764" s="32"/>
      <c r="R764" s="30"/>
      <c r="S764" s="30"/>
      <c r="T764" s="30"/>
      <c r="W764" s="19"/>
      <c r="X764" s="30"/>
      <c r="Y764" s="0" t="n">
        <f aca="false">L764</f>
        <v>0</v>
      </c>
      <c r="Z764" s="0" t="n">
        <f aca="false">YEAR(P764)</f>
        <v>1899</v>
      </c>
      <c r="AA764" s="0" t="n">
        <f aca="false">MONTH(P764)</f>
        <v>12</v>
      </c>
      <c r="AB764" s="0" t="n">
        <f aca="false">YEAR(Q764)</f>
        <v>1899</v>
      </c>
      <c r="AC764" s="0" t="n">
        <f aca="false">MONTH(Q764)</f>
        <v>12</v>
      </c>
      <c r="AD764" s="28"/>
      <c r="AE764" s="28"/>
      <c r="AF764" s="28"/>
      <c r="AG764" s="28"/>
      <c r="AH764" s="28"/>
    </row>
    <row r="765" customFormat="false" ht="12.75" hidden="false" customHeight="false" outlineLevel="0" collapsed="false">
      <c r="A765" s="27"/>
      <c r="B765" s="28"/>
      <c r="C765" s="28"/>
      <c r="D765" s="28"/>
      <c r="E765" s="28"/>
      <c r="F765" s="28"/>
      <c r="G765" s="28"/>
      <c r="H765" s="28"/>
      <c r="I765" s="32"/>
      <c r="J765" s="32"/>
      <c r="K765" s="28"/>
      <c r="L765" s="28"/>
      <c r="M765" s="32"/>
      <c r="N765" s="32"/>
      <c r="O765" s="28"/>
      <c r="P765" s="32"/>
      <c r="Q765" s="32"/>
      <c r="R765" s="30"/>
      <c r="S765" s="30"/>
      <c r="T765" s="30"/>
      <c r="W765" s="19"/>
      <c r="X765" s="30"/>
      <c r="Y765" s="0" t="n">
        <f aca="false">L765</f>
        <v>0</v>
      </c>
      <c r="Z765" s="0" t="n">
        <f aca="false">YEAR(P765)</f>
        <v>1899</v>
      </c>
      <c r="AA765" s="0" t="n">
        <f aca="false">MONTH(P765)</f>
        <v>12</v>
      </c>
      <c r="AB765" s="0" t="n">
        <f aca="false">YEAR(Q765)</f>
        <v>1899</v>
      </c>
      <c r="AC765" s="0" t="n">
        <f aca="false">MONTH(Q765)</f>
        <v>12</v>
      </c>
      <c r="AD765" s="28"/>
      <c r="AE765" s="28"/>
      <c r="AF765" s="28"/>
      <c r="AG765" s="28"/>
      <c r="AH765" s="28"/>
    </row>
    <row r="766" customFormat="false" ht="12.75" hidden="false" customHeight="false" outlineLevel="0" collapsed="false">
      <c r="A766" s="27"/>
      <c r="B766" s="28"/>
      <c r="C766" s="28"/>
      <c r="D766" s="28"/>
      <c r="E766" s="28"/>
      <c r="F766" s="28"/>
      <c r="G766" s="28"/>
      <c r="H766" s="28"/>
      <c r="I766" s="32"/>
      <c r="J766" s="32"/>
      <c r="K766" s="28"/>
      <c r="L766" s="28"/>
      <c r="M766" s="32"/>
      <c r="N766" s="32"/>
      <c r="O766" s="28"/>
      <c r="P766" s="32"/>
      <c r="Q766" s="32"/>
      <c r="R766" s="30"/>
      <c r="S766" s="30"/>
      <c r="T766" s="30"/>
      <c r="W766" s="19"/>
      <c r="X766" s="30"/>
      <c r="Y766" s="0" t="n">
        <f aca="false">L766</f>
        <v>0</v>
      </c>
      <c r="Z766" s="0" t="n">
        <f aca="false">YEAR(P766)</f>
        <v>1899</v>
      </c>
      <c r="AA766" s="0" t="n">
        <f aca="false">MONTH(P766)</f>
        <v>12</v>
      </c>
      <c r="AB766" s="0" t="n">
        <f aca="false">YEAR(Q766)</f>
        <v>1899</v>
      </c>
      <c r="AC766" s="0" t="n">
        <f aca="false">MONTH(Q766)</f>
        <v>12</v>
      </c>
      <c r="AD766" s="28"/>
      <c r="AE766" s="28"/>
      <c r="AF766" s="28"/>
      <c r="AG766" s="28"/>
      <c r="AH766" s="28"/>
    </row>
    <row r="767" customFormat="false" ht="12.75" hidden="false" customHeight="false" outlineLevel="0" collapsed="false">
      <c r="A767" s="27"/>
      <c r="B767" s="28"/>
      <c r="C767" s="28"/>
      <c r="D767" s="28"/>
      <c r="E767" s="28"/>
      <c r="F767" s="28"/>
      <c r="G767" s="28"/>
      <c r="H767" s="28"/>
      <c r="I767" s="32"/>
      <c r="J767" s="32"/>
      <c r="K767" s="28"/>
      <c r="L767" s="28"/>
      <c r="M767" s="32"/>
      <c r="N767" s="32"/>
      <c r="O767" s="28"/>
      <c r="P767" s="32"/>
      <c r="Q767" s="32"/>
      <c r="R767" s="30"/>
      <c r="S767" s="30"/>
      <c r="T767" s="30"/>
      <c r="W767" s="19"/>
      <c r="X767" s="30"/>
      <c r="Y767" s="0" t="n">
        <f aca="false">L767</f>
        <v>0</v>
      </c>
      <c r="Z767" s="0" t="n">
        <f aca="false">YEAR(P767)</f>
        <v>1899</v>
      </c>
      <c r="AA767" s="0" t="n">
        <f aca="false">MONTH(P767)</f>
        <v>12</v>
      </c>
      <c r="AB767" s="0" t="n">
        <f aca="false">YEAR(Q767)</f>
        <v>1899</v>
      </c>
      <c r="AC767" s="0" t="n">
        <f aca="false">MONTH(Q767)</f>
        <v>12</v>
      </c>
      <c r="AD767" s="28"/>
      <c r="AE767" s="28"/>
      <c r="AF767" s="28"/>
      <c r="AG767" s="28"/>
      <c r="AH767" s="28"/>
    </row>
    <row r="768" customFormat="false" ht="12.75" hidden="false" customHeight="false" outlineLevel="0" collapsed="false">
      <c r="A768" s="27"/>
      <c r="B768" s="28"/>
      <c r="C768" s="28"/>
      <c r="D768" s="28"/>
      <c r="E768" s="28"/>
      <c r="F768" s="28"/>
      <c r="G768" s="28"/>
      <c r="H768" s="28"/>
      <c r="I768" s="32"/>
      <c r="J768" s="32"/>
      <c r="K768" s="28"/>
      <c r="L768" s="28"/>
      <c r="M768" s="32"/>
      <c r="N768" s="32"/>
      <c r="O768" s="28"/>
      <c r="P768" s="32"/>
      <c r="Q768" s="32"/>
      <c r="R768" s="30"/>
      <c r="S768" s="30"/>
      <c r="T768" s="30"/>
      <c r="W768" s="19"/>
      <c r="X768" s="30"/>
      <c r="Y768" s="0" t="n">
        <f aca="false">L768</f>
        <v>0</v>
      </c>
      <c r="Z768" s="0" t="n">
        <f aca="false">YEAR(P768)</f>
        <v>1899</v>
      </c>
      <c r="AA768" s="0" t="n">
        <f aca="false">MONTH(P768)</f>
        <v>12</v>
      </c>
      <c r="AB768" s="0" t="n">
        <f aca="false">YEAR(Q768)</f>
        <v>1899</v>
      </c>
      <c r="AC768" s="0" t="n">
        <f aca="false">MONTH(Q768)</f>
        <v>12</v>
      </c>
      <c r="AD768" s="28"/>
      <c r="AE768" s="28"/>
      <c r="AF768" s="28"/>
      <c r="AG768" s="28"/>
      <c r="AH768" s="28"/>
    </row>
    <row r="769" customFormat="false" ht="12.75" hidden="false" customHeight="false" outlineLevel="0" collapsed="false">
      <c r="A769" s="27"/>
      <c r="B769" s="28"/>
      <c r="C769" s="28"/>
      <c r="D769" s="28"/>
      <c r="E769" s="28"/>
      <c r="F769" s="28"/>
      <c r="G769" s="28"/>
      <c r="H769" s="28"/>
      <c r="I769" s="32"/>
      <c r="J769" s="32"/>
      <c r="K769" s="28"/>
      <c r="L769" s="28"/>
      <c r="M769" s="32"/>
      <c r="N769" s="32"/>
      <c r="O769" s="28"/>
      <c r="P769" s="32"/>
      <c r="Q769" s="32"/>
      <c r="R769" s="30"/>
      <c r="S769" s="30"/>
      <c r="T769" s="30"/>
      <c r="W769" s="19"/>
      <c r="X769" s="30"/>
      <c r="Y769" s="0" t="n">
        <f aca="false">L769</f>
        <v>0</v>
      </c>
      <c r="Z769" s="0" t="n">
        <f aca="false">YEAR(P769)</f>
        <v>1899</v>
      </c>
      <c r="AA769" s="0" t="n">
        <f aca="false">MONTH(P769)</f>
        <v>12</v>
      </c>
      <c r="AB769" s="0" t="n">
        <f aca="false">YEAR(Q769)</f>
        <v>1899</v>
      </c>
      <c r="AC769" s="0" t="n">
        <f aca="false">MONTH(Q769)</f>
        <v>12</v>
      </c>
      <c r="AD769" s="28"/>
      <c r="AE769" s="28"/>
      <c r="AF769" s="28"/>
      <c r="AG769" s="28"/>
      <c r="AH769" s="28"/>
    </row>
    <row r="770" customFormat="false" ht="12.75" hidden="false" customHeight="false" outlineLevel="0" collapsed="false">
      <c r="A770" s="27"/>
      <c r="B770" s="28"/>
      <c r="C770" s="28"/>
      <c r="D770" s="28"/>
      <c r="E770" s="28"/>
      <c r="F770" s="28"/>
      <c r="G770" s="28"/>
      <c r="H770" s="28"/>
      <c r="I770" s="32"/>
      <c r="J770" s="32"/>
      <c r="K770" s="28"/>
      <c r="L770" s="28"/>
      <c r="M770" s="32"/>
      <c r="N770" s="32"/>
      <c r="O770" s="28"/>
      <c r="P770" s="32"/>
      <c r="Q770" s="32"/>
      <c r="R770" s="30"/>
      <c r="S770" s="30"/>
      <c r="T770" s="30"/>
      <c r="W770" s="19"/>
      <c r="X770" s="30"/>
      <c r="Y770" s="0" t="n">
        <f aca="false">L770</f>
        <v>0</v>
      </c>
      <c r="Z770" s="0" t="n">
        <f aca="false">YEAR(P770)</f>
        <v>1899</v>
      </c>
      <c r="AA770" s="0" t="n">
        <f aca="false">MONTH(P770)</f>
        <v>12</v>
      </c>
      <c r="AB770" s="0" t="n">
        <f aca="false">YEAR(Q770)</f>
        <v>1899</v>
      </c>
      <c r="AC770" s="0" t="n">
        <f aca="false">MONTH(Q770)</f>
        <v>12</v>
      </c>
      <c r="AD770" s="28"/>
      <c r="AE770" s="28"/>
      <c r="AF770" s="28"/>
      <c r="AG770" s="28"/>
      <c r="AH770" s="28"/>
    </row>
    <row r="771" customFormat="false" ht="12.75" hidden="false" customHeight="false" outlineLevel="0" collapsed="false">
      <c r="A771" s="27"/>
      <c r="B771" s="28"/>
      <c r="C771" s="28"/>
      <c r="D771" s="28"/>
      <c r="E771" s="28"/>
      <c r="F771" s="28"/>
      <c r="G771" s="28"/>
      <c r="H771" s="28"/>
      <c r="I771" s="32"/>
      <c r="J771" s="32"/>
      <c r="K771" s="28"/>
      <c r="L771" s="28"/>
      <c r="M771" s="32"/>
      <c r="N771" s="32"/>
      <c r="O771" s="28"/>
      <c r="P771" s="32"/>
      <c r="Q771" s="32"/>
      <c r="R771" s="30"/>
      <c r="S771" s="30"/>
      <c r="T771" s="30"/>
      <c r="W771" s="19"/>
      <c r="X771" s="30"/>
      <c r="Y771" s="0" t="n">
        <f aca="false">L771</f>
        <v>0</v>
      </c>
      <c r="Z771" s="0" t="n">
        <f aca="false">YEAR(P771)</f>
        <v>1899</v>
      </c>
      <c r="AA771" s="0" t="n">
        <f aca="false">MONTH(P771)</f>
        <v>12</v>
      </c>
      <c r="AB771" s="0" t="n">
        <f aca="false">YEAR(Q771)</f>
        <v>1899</v>
      </c>
      <c r="AC771" s="0" t="n">
        <f aca="false">MONTH(Q771)</f>
        <v>12</v>
      </c>
      <c r="AD771" s="28"/>
      <c r="AE771" s="28"/>
      <c r="AF771" s="28"/>
      <c r="AG771" s="28"/>
      <c r="AH771" s="28"/>
    </row>
    <row r="772" customFormat="false" ht="12.75" hidden="false" customHeight="false" outlineLevel="0" collapsed="false">
      <c r="A772" s="27"/>
      <c r="B772" s="28"/>
      <c r="C772" s="28"/>
      <c r="D772" s="28"/>
      <c r="E772" s="28"/>
      <c r="F772" s="28"/>
      <c r="G772" s="28"/>
      <c r="H772" s="28"/>
      <c r="I772" s="32"/>
      <c r="J772" s="32"/>
      <c r="K772" s="28"/>
      <c r="L772" s="28"/>
      <c r="M772" s="32"/>
      <c r="N772" s="32"/>
      <c r="O772" s="28"/>
      <c r="P772" s="32"/>
      <c r="Q772" s="32"/>
      <c r="R772" s="30"/>
      <c r="S772" s="30"/>
      <c r="T772" s="30"/>
      <c r="W772" s="19"/>
      <c r="X772" s="30"/>
      <c r="Y772" s="0" t="n">
        <f aca="false">L772</f>
        <v>0</v>
      </c>
      <c r="Z772" s="0" t="n">
        <f aca="false">YEAR(P772)</f>
        <v>1899</v>
      </c>
      <c r="AA772" s="0" t="n">
        <f aca="false">MONTH(P772)</f>
        <v>12</v>
      </c>
      <c r="AB772" s="0" t="n">
        <f aca="false">YEAR(Q772)</f>
        <v>1899</v>
      </c>
      <c r="AC772" s="0" t="n">
        <f aca="false">MONTH(Q772)</f>
        <v>12</v>
      </c>
      <c r="AD772" s="28"/>
      <c r="AE772" s="28"/>
      <c r="AF772" s="28"/>
      <c r="AG772" s="28"/>
      <c r="AH772" s="28"/>
    </row>
    <row r="773" customFormat="false" ht="12.75" hidden="false" customHeight="false" outlineLevel="0" collapsed="false">
      <c r="A773" s="27"/>
      <c r="B773" s="28"/>
      <c r="C773" s="28"/>
      <c r="D773" s="28"/>
      <c r="E773" s="28"/>
      <c r="F773" s="28"/>
      <c r="G773" s="28"/>
      <c r="H773" s="28"/>
      <c r="I773" s="32"/>
      <c r="J773" s="32"/>
      <c r="K773" s="28"/>
      <c r="L773" s="28"/>
      <c r="M773" s="32"/>
      <c r="N773" s="32"/>
      <c r="O773" s="28"/>
      <c r="P773" s="32"/>
      <c r="Q773" s="32"/>
      <c r="R773" s="30"/>
      <c r="S773" s="30"/>
      <c r="T773" s="30"/>
      <c r="W773" s="19"/>
      <c r="X773" s="30"/>
      <c r="Y773" s="0" t="n">
        <f aca="false">L773</f>
        <v>0</v>
      </c>
      <c r="Z773" s="0" t="n">
        <f aca="false">YEAR(P773)</f>
        <v>1899</v>
      </c>
      <c r="AA773" s="0" t="n">
        <f aca="false">MONTH(P773)</f>
        <v>12</v>
      </c>
      <c r="AB773" s="0" t="n">
        <f aca="false">YEAR(Q773)</f>
        <v>1899</v>
      </c>
      <c r="AC773" s="0" t="n">
        <f aca="false">MONTH(Q773)</f>
        <v>12</v>
      </c>
      <c r="AD773" s="28"/>
      <c r="AE773" s="28"/>
      <c r="AF773" s="28"/>
      <c r="AG773" s="28"/>
      <c r="AH773" s="28"/>
    </row>
    <row r="774" customFormat="false" ht="12.75" hidden="false" customHeight="false" outlineLevel="0" collapsed="false">
      <c r="A774" s="27"/>
      <c r="B774" s="28"/>
      <c r="C774" s="28"/>
      <c r="D774" s="28"/>
      <c r="E774" s="28"/>
      <c r="F774" s="28"/>
      <c r="G774" s="28"/>
      <c r="H774" s="28"/>
      <c r="I774" s="32"/>
      <c r="J774" s="32"/>
      <c r="K774" s="28"/>
      <c r="L774" s="28"/>
      <c r="M774" s="32"/>
      <c r="N774" s="32"/>
      <c r="O774" s="28"/>
      <c r="P774" s="32"/>
      <c r="Q774" s="32"/>
      <c r="R774" s="30"/>
      <c r="S774" s="30"/>
      <c r="T774" s="30"/>
      <c r="W774" s="19"/>
      <c r="X774" s="30"/>
      <c r="Y774" s="0" t="n">
        <f aca="false">L774</f>
        <v>0</v>
      </c>
      <c r="Z774" s="0" t="n">
        <f aca="false">YEAR(P774)</f>
        <v>1899</v>
      </c>
      <c r="AA774" s="0" t="n">
        <f aca="false">MONTH(P774)</f>
        <v>12</v>
      </c>
      <c r="AB774" s="0" t="n">
        <f aca="false">YEAR(Q774)</f>
        <v>1899</v>
      </c>
      <c r="AC774" s="0" t="n">
        <f aca="false">MONTH(Q774)</f>
        <v>12</v>
      </c>
      <c r="AD774" s="28"/>
      <c r="AE774" s="28"/>
      <c r="AF774" s="28"/>
      <c r="AG774" s="28"/>
      <c r="AH774" s="28"/>
    </row>
    <row r="775" customFormat="false" ht="12.75" hidden="false" customHeight="false" outlineLevel="0" collapsed="false">
      <c r="A775" s="27"/>
      <c r="B775" s="28"/>
      <c r="C775" s="28"/>
      <c r="D775" s="28"/>
      <c r="E775" s="28"/>
      <c r="F775" s="28"/>
      <c r="G775" s="28"/>
      <c r="H775" s="28"/>
      <c r="I775" s="32"/>
      <c r="J775" s="32"/>
      <c r="K775" s="28"/>
      <c r="L775" s="28"/>
      <c r="M775" s="32"/>
      <c r="N775" s="32"/>
      <c r="O775" s="28"/>
      <c r="P775" s="32"/>
      <c r="Q775" s="32"/>
      <c r="R775" s="30"/>
      <c r="S775" s="30"/>
      <c r="T775" s="30"/>
      <c r="W775" s="19"/>
      <c r="X775" s="30"/>
      <c r="Y775" s="0" t="n">
        <f aca="false">L775</f>
        <v>0</v>
      </c>
      <c r="Z775" s="0" t="n">
        <f aca="false">YEAR(P775)</f>
        <v>1899</v>
      </c>
      <c r="AA775" s="0" t="n">
        <f aca="false">MONTH(P775)</f>
        <v>12</v>
      </c>
      <c r="AB775" s="0" t="n">
        <f aca="false">YEAR(Q775)</f>
        <v>1899</v>
      </c>
      <c r="AC775" s="0" t="n">
        <f aca="false">MONTH(Q775)</f>
        <v>12</v>
      </c>
      <c r="AD775" s="28"/>
      <c r="AE775" s="28"/>
      <c r="AF775" s="28"/>
      <c r="AG775" s="28"/>
      <c r="AH775" s="28"/>
    </row>
    <row r="776" customFormat="false" ht="12.75" hidden="false" customHeight="false" outlineLevel="0" collapsed="false">
      <c r="A776" s="27"/>
      <c r="B776" s="28"/>
      <c r="C776" s="28"/>
      <c r="D776" s="28"/>
      <c r="E776" s="28"/>
      <c r="F776" s="28"/>
      <c r="G776" s="28"/>
      <c r="H776" s="28"/>
      <c r="I776" s="32"/>
      <c r="J776" s="32"/>
      <c r="K776" s="28"/>
      <c r="L776" s="28"/>
      <c r="M776" s="32"/>
      <c r="N776" s="32"/>
      <c r="O776" s="28"/>
      <c r="P776" s="32"/>
      <c r="Q776" s="32"/>
      <c r="R776" s="30"/>
      <c r="S776" s="30"/>
      <c r="T776" s="30"/>
      <c r="W776" s="19"/>
      <c r="X776" s="30"/>
      <c r="Y776" s="0" t="n">
        <f aca="false">L776</f>
        <v>0</v>
      </c>
      <c r="Z776" s="0" t="n">
        <f aca="false">YEAR(P776)</f>
        <v>1899</v>
      </c>
      <c r="AA776" s="0" t="n">
        <f aca="false">MONTH(P776)</f>
        <v>12</v>
      </c>
      <c r="AB776" s="0" t="n">
        <f aca="false">YEAR(Q776)</f>
        <v>1899</v>
      </c>
      <c r="AC776" s="0" t="n">
        <f aca="false">MONTH(Q776)</f>
        <v>12</v>
      </c>
      <c r="AD776" s="28"/>
      <c r="AE776" s="28"/>
      <c r="AF776" s="28"/>
      <c r="AG776" s="28"/>
      <c r="AH776" s="28"/>
    </row>
    <row r="777" customFormat="false" ht="12.75" hidden="false" customHeight="false" outlineLevel="0" collapsed="false">
      <c r="A777" s="27"/>
      <c r="B777" s="28"/>
      <c r="C777" s="28"/>
      <c r="D777" s="28"/>
      <c r="E777" s="28"/>
      <c r="F777" s="28"/>
      <c r="G777" s="28"/>
      <c r="H777" s="28"/>
      <c r="I777" s="32"/>
      <c r="J777" s="32"/>
      <c r="K777" s="28"/>
      <c r="L777" s="28"/>
      <c r="M777" s="32"/>
      <c r="N777" s="32"/>
      <c r="O777" s="28"/>
      <c r="P777" s="32"/>
      <c r="Q777" s="32"/>
      <c r="R777" s="30"/>
      <c r="S777" s="30"/>
      <c r="T777" s="30"/>
      <c r="W777" s="19"/>
      <c r="X777" s="30"/>
      <c r="Y777" s="0" t="n">
        <f aca="false">L777</f>
        <v>0</v>
      </c>
      <c r="Z777" s="0" t="n">
        <f aca="false">YEAR(P777)</f>
        <v>1899</v>
      </c>
      <c r="AA777" s="0" t="n">
        <f aca="false">MONTH(P777)</f>
        <v>12</v>
      </c>
      <c r="AB777" s="0" t="n">
        <f aca="false">YEAR(Q777)</f>
        <v>1899</v>
      </c>
      <c r="AC777" s="0" t="n">
        <f aca="false">MONTH(Q777)</f>
        <v>12</v>
      </c>
      <c r="AD777" s="28"/>
      <c r="AE777" s="28"/>
      <c r="AF777" s="28"/>
      <c r="AG777" s="28"/>
      <c r="AH777" s="28"/>
    </row>
    <row r="778" customFormat="false" ht="12.75" hidden="false" customHeight="false" outlineLevel="0" collapsed="false">
      <c r="A778" s="27"/>
      <c r="B778" s="28"/>
      <c r="C778" s="28"/>
      <c r="D778" s="28"/>
      <c r="E778" s="28"/>
      <c r="F778" s="28"/>
      <c r="G778" s="28"/>
      <c r="H778" s="28"/>
      <c r="I778" s="32"/>
      <c r="J778" s="32"/>
      <c r="K778" s="28"/>
      <c r="L778" s="28"/>
      <c r="M778" s="32"/>
      <c r="N778" s="32"/>
      <c r="O778" s="28"/>
      <c r="P778" s="32"/>
      <c r="Q778" s="32"/>
      <c r="R778" s="30"/>
      <c r="S778" s="30"/>
      <c r="T778" s="30"/>
      <c r="W778" s="19"/>
      <c r="X778" s="30"/>
      <c r="Y778" s="0" t="n">
        <f aca="false">L778</f>
        <v>0</v>
      </c>
      <c r="Z778" s="0" t="n">
        <f aca="false">YEAR(P778)</f>
        <v>1899</v>
      </c>
      <c r="AA778" s="0" t="n">
        <f aca="false">MONTH(P778)</f>
        <v>12</v>
      </c>
      <c r="AB778" s="0" t="n">
        <f aca="false">YEAR(Q778)</f>
        <v>1899</v>
      </c>
      <c r="AC778" s="0" t="n">
        <f aca="false">MONTH(Q778)</f>
        <v>12</v>
      </c>
      <c r="AD778" s="28"/>
      <c r="AE778" s="28"/>
      <c r="AF778" s="28"/>
      <c r="AG778" s="28"/>
      <c r="AH778" s="28"/>
    </row>
    <row r="779" customFormat="false" ht="12.75" hidden="false" customHeight="false" outlineLevel="0" collapsed="false">
      <c r="A779" s="27"/>
      <c r="B779" s="28"/>
      <c r="C779" s="28"/>
      <c r="D779" s="28"/>
      <c r="E779" s="28"/>
      <c r="F779" s="28"/>
      <c r="G779" s="28"/>
      <c r="H779" s="28"/>
      <c r="I779" s="32"/>
      <c r="J779" s="32"/>
      <c r="K779" s="28"/>
      <c r="L779" s="28"/>
      <c r="M779" s="32"/>
      <c r="N779" s="32"/>
      <c r="O779" s="28"/>
      <c r="P779" s="32"/>
      <c r="Q779" s="32"/>
      <c r="R779" s="30"/>
      <c r="S779" s="30"/>
      <c r="T779" s="30"/>
      <c r="W779" s="19"/>
      <c r="X779" s="30"/>
      <c r="Y779" s="0" t="n">
        <f aca="false">L779</f>
        <v>0</v>
      </c>
      <c r="Z779" s="0" t="n">
        <f aca="false">YEAR(P779)</f>
        <v>1899</v>
      </c>
      <c r="AA779" s="0" t="n">
        <f aca="false">MONTH(P779)</f>
        <v>12</v>
      </c>
      <c r="AB779" s="0" t="n">
        <f aca="false">YEAR(Q779)</f>
        <v>1899</v>
      </c>
      <c r="AC779" s="0" t="n">
        <f aca="false">MONTH(Q779)</f>
        <v>12</v>
      </c>
      <c r="AD779" s="28"/>
      <c r="AE779" s="28"/>
      <c r="AF779" s="28"/>
      <c r="AG779" s="28"/>
      <c r="AH779" s="28"/>
    </row>
    <row r="780" customFormat="false" ht="12.75" hidden="false" customHeight="false" outlineLevel="0" collapsed="false">
      <c r="A780" s="27"/>
      <c r="B780" s="28"/>
      <c r="C780" s="28"/>
      <c r="D780" s="28"/>
      <c r="E780" s="28"/>
      <c r="F780" s="28"/>
      <c r="G780" s="28"/>
      <c r="H780" s="28"/>
      <c r="I780" s="32"/>
      <c r="J780" s="32"/>
      <c r="K780" s="28"/>
      <c r="L780" s="28"/>
      <c r="M780" s="32"/>
      <c r="N780" s="32"/>
      <c r="O780" s="28"/>
      <c r="P780" s="32"/>
      <c r="Q780" s="32"/>
      <c r="R780" s="30"/>
      <c r="S780" s="30"/>
      <c r="T780" s="30"/>
      <c r="W780" s="19"/>
      <c r="X780" s="30"/>
      <c r="Y780" s="0" t="n">
        <f aca="false">L780</f>
        <v>0</v>
      </c>
      <c r="Z780" s="0" t="n">
        <f aca="false">YEAR(P780)</f>
        <v>1899</v>
      </c>
      <c r="AA780" s="0" t="n">
        <f aca="false">MONTH(P780)</f>
        <v>12</v>
      </c>
      <c r="AB780" s="0" t="n">
        <f aca="false">YEAR(Q780)</f>
        <v>1899</v>
      </c>
      <c r="AC780" s="0" t="n">
        <f aca="false">MONTH(Q780)</f>
        <v>12</v>
      </c>
      <c r="AD780" s="28"/>
      <c r="AE780" s="28"/>
      <c r="AF780" s="28"/>
      <c r="AG780" s="28"/>
      <c r="AH780" s="28"/>
    </row>
    <row r="781" customFormat="false" ht="12.75" hidden="false" customHeight="false" outlineLevel="0" collapsed="false">
      <c r="A781" s="27"/>
      <c r="B781" s="28"/>
      <c r="C781" s="28"/>
      <c r="D781" s="28"/>
      <c r="E781" s="28"/>
      <c r="F781" s="28"/>
      <c r="G781" s="28"/>
      <c r="H781" s="28"/>
      <c r="I781" s="32"/>
      <c r="J781" s="32"/>
      <c r="K781" s="28"/>
      <c r="L781" s="28"/>
      <c r="M781" s="32"/>
      <c r="N781" s="32"/>
      <c r="O781" s="28"/>
      <c r="P781" s="32"/>
      <c r="Q781" s="32"/>
      <c r="R781" s="30"/>
      <c r="S781" s="30"/>
      <c r="T781" s="30"/>
      <c r="W781" s="19"/>
      <c r="X781" s="30"/>
      <c r="Y781" s="0" t="n">
        <f aca="false">L781</f>
        <v>0</v>
      </c>
      <c r="Z781" s="0" t="n">
        <f aca="false">YEAR(P781)</f>
        <v>1899</v>
      </c>
      <c r="AA781" s="0" t="n">
        <f aca="false">MONTH(P781)</f>
        <v>12</v>
      </c>
      <c r="AB781" s="0" t="n">
        <f aca="false">YEAR(Q781)</f>
        <v>1899</v>
      </c>
      <c r="AC781" s="0" t="n">
        <f aca="false">MONTH(Q781)</f>
        <v>12</v>
      </c>
      <c r="AD781" s="28"/>
      <c r="AE781" s="28"/>
      <c r="AF781" s="28"/>
      <c r="AG781" s="28"/>
      <c r="AH781" s="28"/>
    </row>
    <row r="782" customFormat="false" ht="12.75" hidden="false" customHeight="false" outlineLevel="0" collapsed="false">
      <c r="A782" s="27"/>
      <c r="B782" s="28"/>
      <c r="C782" s="28"/>
      <c r="D782" s="28"/>
      <c r="E782" s="28"/>
      <c r="F782" s="28"/>
      <c r="G782" s="28"/>
      <c r="H782" s="28"/>
      <c r="I782" s="32"/>
      <c r="J782" s="32"/>
      <c r="K782" s="28"/>
      <c r="L782" s="28"/>
      <c r="M782" s="32"/>
      <c r="N782" s="32"/>
      <c r="O782" s="28"/>
      <c r="P782" s="32"/>
      <c r="Q782" s="32"/>
      <c r="R782" s="30"/>
      <c r="S782" s="30"/>
      <c r="T782" s="30"/>
      <c r="W782" s="19"/>
      <c r="X782" s="30"/>
      <c r="Y782" s="0" t="n">
        <f aca="false">L782</f>
        <v>0</v>
      </c>
      <c r="Z782" s="0" t="n">
        <f aca="false">YEAR(P782)</f>
        <v>1899</v>
      </c>
      <c r="AA782" s="0" t="n">
        <f aca="false">MONTH(P782)</f>
        <v>12</v>
      </c>
      <c r="AB782" s="0" t="n">
        <f aca="false">YEAR(Q782)</f>
        <v>1899</v>
      </c>
      <c r="AC782" s="0" t="n">
        <f aca="false">MONTH(Q782)</f>
        <v>12</v>
      </c>
      <c r="AD782" s="28"/>
      <c r="AE782" s="28"/>
      <c r="AF782" s="28"/>
      <c r="AG782" s="28"/>
      <c r="AH782" s="28"/>
    </row>
    <row r="783" customFormat="false" ht="12.75" hidden="false" customHeight="false" outlineLevel="0" collapsed="false">
      <c r="A783" s="27"/>
      <c r="B783" s="28"/>
      <c r="C783" s="28"/>
      <c r="D783" s="28"/>
      <c r="E783" s="28"/>
      <c r="F783" s="28"/>
      <c r="G783" s="28"/>
      <c r="H783" s="28"/>
      <c r="I783" s="32"/>
      <c r="J783" s="32"/>
      <c r="K783" s="28"/>
      <c r="L783" s="28"/>
      <c r="M783" s="32"/>
      <c r="N783" s="32"/>
      <c r="O783" s="28"/>
      <c r="P783" s="32"/>
      <c r="Q783" s="32"/>
      <c r="R783" s="30"/>
      <c r="S783" s="30"/>
      <c r="T783" s="30"/>
      <c r="W783" s="19"/>
      <c r="X783" s="30"/>
      <c r="Y783" s="0" t="n">
        <f aca="false">L783</f>
        <v>0</v>
      </c>
      <c r="Z783" s="0" t="n">
        <f aca="false">YEAR(P783)</f>
        <v>1899</v>
      </c>
      <c r="AA783" s="0" t="n">
        <f aca="false">MONTH(P783)</f>
        <v>12</v>
      </c>
      <c r="AB783" s="0" t="n">
        <f aca="false">YEAR(Q783)</f>
        <v>1899</v>
      </c>
      <c r="AC783" s="0" t="n">
        <f aca="false">MONTH(Q783)</f>
        <v>12</v>
      </c>
      <c r="AD783" s="28"/>
      <c r="AE783" s="28"/>
      <c r="AF783" s="28"/>
      <c r="AG783" s="28"/>
      <c r="AH783" s="28"/>
    </row>
    <row r="784" customFormat="false" ht="12.75" hidden="false" customHeight="false" outlineLevel="0" collapsed="false">
      <c r="A784" s="27"/>
      <c r="B784" s="28"/>
      <c r="C784" s="28"/>
      <c r="D784" s="28"/>
      <c r="E784" s="28"/>
      <c r="F784" s="28"/>
      <c r="G784" s="28"/>
      <c r="H784" s="28"/>
      <c r="I784" s="32"/>
      <c r="J784" s="32"/>
      <c r="K784" s="28"/>
      <c r="L784" s="28"/>
      <c r="M784" s="32"/>
      <c r="N784" s="32"/>
      <c r="O784" s="28"/>
      <c r="P784" s="32"/>
      <c r="Q784" s="32"/>
      <c r="R784" s="30"/>
      <c r="S784" s="30"/>
      <c r="T784" s="30"/>
      <c r="W784" s="19"/>
      <c r="X784" s="30"/>
      <c r="Y784" s="0" t="n">
        <f aca="false">L784</f>
        <v>0</v>
      </c>
      <c r="Z784" s="0" t="n">
        <f aca="false">YEAR(P784)</f>
        <v>1899</v>
      </c>
      <c r="AA784" s="0" t="n">
        <f aca="false">MONTH(P784)</f>
        <v>12</v>
      </c>
      <c r="AB784" s="0" t="n">
        <f aca="false">YEAR(Q784)</f>
        <v>1899</v>
      </c>
      <c r="AC784" s="0" t="n">
        <f aca="false">MONTH(Q784)</f>
        <v>12</v>
      </c>
      <c r="AD784" s="28"/>
      <c r="AE784" s="28"/>
      <c r="AF784" s="28"/>
      <c r="AG784" s="28"/>
      <c r="AH784" s="28"/>
    </row>
    <row r="785" customFormat="false" ht="12.75" hidden="false" customHeight="false" outlineLevel="0" collapsed="false">
      <c r="A785" s="27"/>
      <c r="B785" s="28"/>
      <c r="C785" s="28"/>
      <c r="D785" s="28"/>
      <c r="E785" s="28"/>
      <c r="F785" s="28"/>
      <c r="G785" s="28"/>
      <c r="H785" s="28"/>
      <c r="I785" s="32"/>
      <c r="J785" s="32"/>
      <c r="K785" s="28"/>
      <c r="L785" s="28"/>
      <c r="M785" s="32"/>
      <c r="N785" s="32"/>
      <c r="O785" s="28"/>
      <c r="P785" s="32"/>
      <c r="Q785" s="32"/>
      <c r="R785" s="30"/>
      <c r="S785" s="30"/>
      <c r="T785" s="30"/>
      <c r="W785" s="19"/>
      <c r="X785" s="30"/>
      <c r="Y785" s="0" t="n">
        <f aca="false">L785</f>
        <v>0</v>
      </c>
      <c r="Z785" s="0" t="n">
        <f aca="false">YEAR(P785)</f>
        <v>1899</v>
      </c>
      <c r="AA785" s="0" t="n">
        <f aca="false">MONTH(P785)</f>
        <v>12</v>
      </c>
      <c r="AB785" s="0" t="n">
        <f aca="false">YEAR(Q785)</f>
        <v>1899</v>
      </c>
      <c r="AC785" s="0" t="n">
        <f aca="false">MONTH(Q785)</f>
        <v>12</v>
      </c>
      <c r="AD785" s="28"/>
      <c r="AE785" s="28"/>
      <c r="AF785" s="28"/>
      <c r="AG785" s="28"/>
      <c r="AH785" s="28"/>
    </row>
    <row r="786" customFormat="false" ht="12.75" hidden="false" customHeight="false" outlineLevel="0" collapsed="false">
      <c r="A786" s="27"/>
      <c r="B786" s="28"/>
      <c r="C786" s="28"/>
      <c r="D786" s="28"/>
      <c r="E786" s="28"/>
      <c r="F786" s="28"/>
      <c r="G786" s="28"/>
      <c r="H786" s="28"/>
      <c r="I786" s="32"/>
      <c r="J786" s="32"/>
      <c r="K786" s="28"/>
      <c r="L786" s="28"/>
      <c r="M786" s="32"/>
      <c r="N786" s="32"/>
      <c r="O786" s="28"/>
      <c r="P786" s="32"/>
      <c r="Q786" s="32"/>
      <c r="R786" s="30"/>
      <c r="S786" s="30"/>
      <c r="T786" s="30"/>
      <c r="W786" s="19"/>
      <c r="X786" s="30"/>
      <c r="Y786" s="0" t="n">
        <f aca="false">L786</f>
        <v>0</v>
      </c>
      <c r="Z786" s="0" t="n">
        <f aca="false">YEAR(P786)</f>
        <v>1899</v>
      </c>
      <c r="AA786" s="0" t="n">
        <f aca="false">MONTH(P786)</f>
        <v>12</v>
      </c>
      <c r="AB786" s="0" t="n">
        <f aca="false">YEAR(Q786)</f>
        <v>1899</v>
      </c>
      <c r="AC786" s="0" t="n">
        <f aca="false">MONTH(Q786)</f>
        <v>12</v>
      </c>
      <c r="AD786" s="28"/>
      <c r="AE786" s="28"/>
      <c r="AF786" s="28"/>
      <c r="AG786" s="28"/>
      <c r="AH786" s="28"/>
    </row>
    <row r="787" customFormat="false" ht="12.75" hidden="false" customHeight="false" outlineLevel="0" collapsed="false">
      <c r="A787" s="27"/>
      <c r="B787" s="28"/>
      <c r="C787" s="28"/>
      <c r="D787" s="28"/>
      <c r="E787" s="28"/>
      <c r="F787" s="28"/>
      <c r="G787" s="28"/>
      <c r="H787" s="28"/>
      <c r="I787" s="32"/>
      <c r="J787" s="32"/>
      <c r="K787" s="28"/>
      <c r="L787" s="28"/>
      <c r="M787" s="32"/>
      <c r="N787" s="32"/>
      <c r="O787" s="28"/>
      <c r="P787" s="32"/>
      <c r="Q787" s="32"/>
      <c r="R787" s="30"/>
      <c r="S787" s="30"/>
      <c r="T787" s="30"/>
      <c r="W787" s="19"/>
      <c r="X787" s="30"/>
      <c r="Y787" s="0" t="n">
        <f aca="false">L787</f>
        <v>0</v>
      </c>
      <c r="Z787" s="0" t="n">
        <f aca="false">YEAR(P787)</f>
        <v>1899</v>
      </c>
      <c r="AA787" s="0" t="n">
        <f aca="false">MONTH(P787)</f>
        <v>12</v>
      </c>
      <c r="AB787" s="0" t="n">
        <f aca="false">YEAR(Q787)</f>
        <v>1899</v>
      </c>
      <c r="AC787" s="0" t="n">
        <f aca="false">MONTH(Q787)</f>
        <v>12</v>
      </c>
      <c r="AD787" s="28"/>
      <c r="AE787" s="28"/>
      <c r="AF787" s="28"/>
      <c r="AG787" s="28"/>
      <c r="AH787" s="28"/>
    </row>
    <row r="788" customFormat="false" ht="12.75" hidden="false" customHeight="false" outlineLevel="0" collapsed="false">
      <c r="A788" s="27"/>
      <c r="B788" s="28"/>
      <c r="C788" s="28"/>
      <c r="D788" s="28"/>
      <c r="E788" s="28"/>
      <c r="F788" s="28"/>
      <c r="G788" s="28"/>
      <c r="H788" s="28"/>
      <c r="I788" s="32"/>
      <c r="J788" s="32"/>
      <c r="K788" s="28"/>
      <c r="L788" s="28"/>
      <c r="M788" s="32"/>
      <c r="N788" s="32"/>
      <c r="O788" s="28"/>
      <c r="P788" s="32"/>
      <c r="Q788" s="32"/>
      <c r="R788" s="30"/>
      <c r="S788" s="30"/>
      <c r="T788" s="30"/>
      <c r="W788" s="19"/>
      <c r="X788" s="30"/>
      <c r="Y788" s="0" t="n">
        <f aca="false">L788</f>
        <v>0</v>
      </c>
      <c r="Z788" s="0" t="n">
        <f aca="false">YEAR(P788)</f>
        <v>1899</v>
      </c>
      <c r="AA788" s="0" t="n">
        <f aca="false">MONTH(P788)</f>
        <v>12</v>
      </c>
      <c r="AB788" s="0" t="n">
        <f aca="false">YEAR(Q788)</f>
        <v>1899</v>
      </c>
      <c r="AC788" s="0" t="n">
        <f aca="false">MONTH(Q788)</f>
        <v>12</v>
      </c>
      <c r="AD788" s="28"/>
      <c r="AE788" s="28"/>
      <c r="AF788" s="28"/>
      <c r="AG788" s="28"/>
      <c r="AH788" s="28"/>
    </row>
    <row r="789" customFormat="false" ht="12.75" hidden="false" customHeight="false" outlineLevel="0" collapsed="false">
      <c r="A789" s="27"/>
      <c r="B789" s="28"/>
      <c r="C789" s="28"/>
      <c r="D789" s="28"/>
      <c r="E789" s="28"/>
      <c r="F789" s="28"/>
      <c r="G789" s="28"/>
      <c r="H789" s="28"/>
      <c r="I789" s="32"/>
      <c r="J789" s="32"/>
      <c r="K789" s="28"/>
      <c r="L789" s="28"/>
      <c r="M789" s="32"/>
      <c r="N789" s="32"/>
      <c r="O789" s="28"/>
      <c r="P789" s="32"/>
      <c r="Q789" s="32"/>
      <c r="R789" s="30"/>
      <c r="S789" s="30"/>
      <c r="T789" s="30"/>
      <c r="W789" s="19"/>
      <c r="X789" s="30"/>
      <c r="Y789" s="0" t="n">
        <f aca="false">L789</f>
        <v>0</v>
      </c>
      <c r="Z789" s="0" t="n">
        <f aca="false">YEAR(P789)</f>
        <v>1899</v>
      </c>
      <c r="AA789" s="0" t="n">
        <f aca="false">MONTH(P789)</f>
        <v>12</v>
      </c>
      <c r="AB789" s="0" t="n">
        <f aca="false">YEAR(Q789)</f>
        <v>1899</v>
      </c>
      <c r="AC789" s="0" t="n">
        <f aca="false">MONTH(Q789)</f>
        <v>12</v>
      </c>
      <c r="AD789" s="28"/>
      <c r="AE789" s="28"/>
      <c r="AF789" s="28"/>
      <c r="AG789" s="28"/>
      <c r="AH789" s="28"/>
    </row>
    <row r="790" customFormat="false" ht="12.75" hidden="false" customHeight="false" outlineLevel="0" collapsed="false">
      <c r="A790" s="27"/>
      <c r="B790" s="28"/>
      <c r="C790" s="28"/>
      <c r="D790" s="28"/>
      <c r="E790" s="28"/>
      <c r="F790" s="28"/>
      <c r="G790" s="28"/>
      <c r="H790" s="28"/>
      <c r="I790" s="32"/>
      <c r="J790" s="32"/>
      <c r="K790" s="28"/>
      <c r="L790" s="28"/>
      <c r="M790" s="32"/>
      <c r="N790" s="32"/>
      <c r="O790" s="28"/>
      <c r="P790" s="32"/>
      <c r="Q790" s="32"/>
      <c r="R790" s="30"/>
      <c r="S790" s="30"/>
      <c r="T790" s="30"/>
      <c r="W790" s="19"/>
      <c r="X790" s="30"/>
      <c r="Y790" s="0" t="n">
        <f aca="false">L790</f>
        <v>0</v>
      </c>
      <c r="Z790" s="0" t="n">
        <f aca="false">YEAR(P790)</f>
        <v>1899</v>
      </c>
      <c r="AA790" s="0" t="n">
        <f aca="false">MONTH(P790)</f>
        <v>12</v>
      </c>
      <c r="AB790" s="0" t="n">
        <f aca="false">YEAR(Q790)</f>
        <v>1899</v>
      </c>
      <c r="AC790" s="0" t="n">
        <f aca="false">MONTH(Q790)</f>
        <v>12</v>
      </c>
      <c r="AD790" s="28"/>
      <c r="AE790" s="28"/>
      <c r="AF790" s="28"/>
      <c r="AG790" s="28"/>
      <c r="AH790" s="28"/>
    </row>
    <row r="791" customFormat="false" ht="12.75" hidden="false" customHeight="false" outlineLevel="0" collapsed="false">
      <c r="A791" s="27"/>
      <c r="B791" s="28"/>
      <c r="C791" s="28"/>
      <c r="D791" s="28"/>
      <c r="E791" s="28"/>
      <c r="F791" s="28"/>
      <c r="G791" s="28"/>
      <c r="H791" s="28"/>
      <c r="I791" s="32"/>
      <c r="J791" s="32"/>
      <c r="K791" s="28"/>
      <c r="L791" s="28"/>
      <c r="M791" s="32"/>
      <c r="N791" s="32"/>
      <c r="O791" s="28"/>
      <c r="P791" s="32"/>
      <c r="Q791" s="32"/>
      <c r="R791" s="30"/>
      <c r="S791" s="30"/>
      <c r="T791" s="30"/>
      <c r="W791" s="19"/>
      <c r="X791" s="30"/>
      <c r="Y791" s="0" t="n">
        <f aca="false">L791</f>
        <v>0</v>
      </c>
      <c r="Z791" s="0" t="n">
        <f aca="false">YEAR(P791)</f>
        <v>1899</v>
      </c>
      <c r="AA791" s="0" t="n">
        <f aca="false">MONTH(P791)</f>
        <v>12</v>
      </c>
      <c r="AB791" s="0" t="n">
        <f aca="false">YEAR(Q791)</f>
        <v>1899</v>
      </c>
      <c r="AC791" s="0" t="n">
        <f aca="false">MONTH(Q791)</f>
        <v>12</v>
      </c>
      <c r="AD791" s="28"/>
      <c r="AE791" s="28"/>
      <c r="AF791" s="28"/>
      <c r="AG791" s="28"/>
      <c r="AH791" s="28"/>
    </row>
    <row r="792" customFormat="false" ht="12.75" hidden="false" customHeight="false" outlineLevel="0" collapsed="false">
      <c r="A792" s="27"/>
      <c r="B792" s="28"/>
      <c r="C792" s="28"/>
      <c r="D792" s="28"/>
      <c r="E792" s="28"/>
      <c r="F792" s="28"/>
      <c r="G792" s="28"/>
      <c r="H792" s="28"/>
      <c r="I792" s="32"/>
      <c r="J792" s="32"/>
      <c r="K792" s="28"/>
      <c r="L792" s="28"/>
      <c r="M792" s="32"/>
      <c r="N792" s="32"/>
      <c r="O792" s="28"/>
      <c r="P792" s="32"/>
      <c r="Q792" s="32"/>
      <c r="R792" s="30"/>
      <c r="S792" s="30"/>
      <c r="T792" s="30"/>
      <c r="W792" s="19"/>
      <c r="X792" s="30"/>
      <c r="Y792" s="0" t="n">
        <f aca="false">L792</f>
        <v>0</v>
      </c>
      <c r="Z792" s="0" t="n">
        <f aca="false">YEAR(P792)</f>
        <v>1899</v>
      </c>
      <c r="AA792" s="0" t="n">
        <f aca="false">MONTH(P792)</f>
        <v>12</v>
      </c>
      <c r="AB792" s="0" t="n">
        <f aca="false">YEAR(Q792)</f>
        <v>1899</v>
      </c>
      <c r="AC792" s="0" t="n">
        <f aca="false">MONTH(Q792)</f>
        <v>12</v>
      </c>
      <c r="AD792" s="28"/>
      <c r="AE792" s="28"/>
      <c r="AF792" s="28"/>
      <c r="AG792" s="28"/>
      <c r="AH792" s="28"/>
    </row>
    <row r="793" customFormat="false" ht="12.75" hidden="false" customHeight="false" outlineLevel="0" collapsed="false">
      <c r="A793" s="27"/>
      <c r="B793" s="28"/>
      <c r="C793" s="28"/>
      <c r="D793" s="28"/>
      <c r="E793" s="28"/>
      <c r="F793" s="28"/>
      <c r="G793" s="28"/>
      <c r="H793" s="28"/>
      <c r="I793" s="32"/>
      <c r="J793" s="32"/>
      <c r="K793" s="28"/>
      <c r="L793" s="28"/>
      <c r="M793" s="32"/>
      <c r="N793" s="32"/>
      <c r="O793" s="28"/>
      <c r="P793" s="32"/>
      <c r="Q793" s="32"/>
      <c r="R793" s="30"/>
      <c r="S793" s="30"/>
      <c r="T793" s="30"/>
      <c r="W793" s="19"/>
      <c r="X793" s="30"/>
      <c r="Y793" s="0" t="n">
        <f aca="false">L793</f>
        <v>0</v>
      </c>
      <c r="Z793" s="0" t="n">
        <f aca="false">YEAR(P793)</f>
        <v>1899</v>
      </c>
      <c r="AA793" s="0" t="n">
        <f aca="false">MONTH(P793)</f>
        <v>12</v>
      </c>
      <c r="AB793" s="0" t="n">
        <f aca="false">YEAR(Q793)</f>
        <v>1899</v>
      </c>
      <c r="AC793" s="0" t="n">
        <f aca="false">MONTH(Q793)</f>
        <v>12</v>
      </c>
      <c r="AD793" s="28"/>
      <c r="AE793" s="28"/>
      <c r="AF793" s="28"/>
      <c r="AG793" s="28"/>
      <c r="AH793" s="28"/>
    </row>
    <row r="794" customFormat="false" ht="12.75" hidden="false" customHeight="false" outlineLevel="0" collapsed="false">
      <c r="A794" s="27"/>
      <c r="B794" s="28"/>
      <c r="C794" s="28"/>
      <c r="D794" s="28"/>
      <c r="E794" s="28"/>
      <c r="F794" s="28"/>
      <c r="G794" s="28"/>
      <c r="H794" s="28"/>
      <c r="I794" s="32"/>
      <c r="J794" s="32"/>
      <c r="K794" s="28"/>
      <c r="L794" s="28"/>
      <c r="M794" s="32"/>
      <c r="N794" s="32"/>
      <c r="O794" s="28"/>
      <c r="P794" s="32"/>
      <c r="Q794" s="32"/>
      <c r="R794" s="30"/>
      <c r="S794" s="30"/>
      <c r="T794" s="30"/>
      <c r="W794" s="19"/>
      <c r="X794" s="30"/>
      <c r="Y794" s="0" t="n">
        <f aca="false">L794</f>
        <v>0</v>
      </c>
      <c r="Z794" s="0" t="n">
        <f aca="false">YEAR(P794)</f>
        <v>1899</v>
      </c>
      <c r="AA794" s="0" t="n">
        <f aca="false">MONTH(P794)</f>
        <v>12</v>
      </c>
      <c r="AB794" s="0" t="n">
        <f aca="false">YEAR(Q794)</f>
        <v>1899</v>
      </c>
      <c r="AC794" s="0" t="n">
        <f aca="false">MONTH(Q794)</f>
        <v>12</v>
      </c>
      <c r="AD794" s="28"/>
      <c r="AE794" s="28"/>
      <c r="AF794" s="28"/>
      <c r="AG794" s="28"/>
      <c r="AH794" s="28"/>
    </row>
    <row r="795" customFormat="false" ht="12.75" hidden="false" customHeight="false" outlineLevel="0" collapsed="false">
      <c r="A795" s="27"/>
      <c r="B795" s="28"/>
      <c r="C795" s="28"/>
      <c r="D795" s="28"/>
      <c r="E795" s="28"/>
      <c r="F795" s="28"/>
      <c r="G795" s="28"/>
      <c r="H795" s="28"/>
      <c r="I795" s="32"/>
      <c r="J795" s="32"/>
      <c r="K795" s="28"/>
      <c r="L795" s="28"/>
      <c r="M795" s="32"/>
      <c r="N795" s="32"/>
      <c r="O795" s="28"/>
      <c r="P795" s="32"/>
      <c r="Q795" s="32"/>
      <c r="R795" s="30"/>
      <c r="S795" s="30"/>
      <c r="T795" s="30"/>
      <c r="W795" s="19"/>
      <c r="X795" s="30"/>
      <c r="Y795" s="0" t="n">
        <f aca="false">L795</f>
        <v>0</v>
      </c>
      <c r="Z795" s="0" t="n">
        <f aca="false">YEAR(P795)</f>
        <v>1899</v>
      </c>
      <c r="AA795" s="0" t="n">
        <f aca="false">MONTH(P795)</f>
        <v>12</v>
      </c>
      <c r="AB795" s="0" t="n">
        <f aca="false">YEAR(Q795)</f>
        <v>1899</v>
      </c>
      <c r="AC795" s="0" t="n">
        <f aca="false">MONTH(Q795)</f>
        <v>12</v>
      </c>
      <c r="AD795" s="28"/>
      <c r="AE795" s="28"/>
      <c r="AF795" s="28"/>
      <c r="AG795" s="28"/>
      <c r="AH795" s="28"/>
    </row>
    <row r="796" customFormat="false" ht="12.75" hidden="false" customHeight="false" outlineLevel="0" collapsed="false">
      <c r="A796" s="27"/>
      <c r="B796" s="28"/>
      <c r="C796" s="28"/>
      <c r="D796" s="28"/>
      <c r="E796" s="28"/>
      <c r="F796" s="28"/>
      <c r="G796" s="28"/>
      <c r="H796" s="28"/>
      <c r="I796" s="32"/>
      <c r="J796" s="32"/>
      <c r="K796" s="28"/>
      <c r="L796" s="28"/>
      <c r="M796" s="32"/>
      <c r="N796" s="32"/>
      <c r="O796" s="28"/>
      <c r="P796" s="32"/>
      <c r="Q796" s="32"/>
      <c r="R796" s="30"/>
      <c r="S796" s="30"/>
      <c r="T796" s="30"/>
      <c r="W796" s="19"/>
      <c r="X796" s="30"/>
      <c r="Y796" s="0" t="n">
        <f aca="false">L796</f>
        <v>0</v>
      </c>
      <c r="Z796" s="0" t="n">
        <f aca="false">YEAR(P796)</f>
        <v>1899</v>
      </c>
      <c r="AA796" s="0" t="n">
        <f aca="false">MONTH(P796)</f>
        <v>12</v>
      </c>
      <c r="AB796" s="0" t="n">
        <f aca="false">YEAR(Q796)</f>
        <v>1899</v>
      </c>
      <c r="AC796" s="0" t="n">
        <f aca="false">MONTH(Q796)</f>
        <v>12</v>
      </c>
      <c r="AD796" s="28"/>
      <c r="AE796" s="28"/>
      <c r="AF796" s="28"/>
      <c r="AG796" s="28"/>
      <c r="AH796" s="28"/>
    </row>
    <row r="797" customFormat="false" ht="12.75" hidden="false" customHeight="false" outlineLevel="0" collapsed="false">
      <c r="A797" s="27"/>
      <c r="B797" s="28"/>
      <c r="C797" s="28"/>
      <c r="D797" s="28"/>
      <c r="E797" s="28"/>
      <c r="F797" s="28"/>
      <c r="G797" s="28"/>
      <c r="H797" s="28"/>
      <c r="I797" s="32"/>
      <c r="J797" s="32"/>
      <c r="K797" s="28"/>
      <c r="L797" s="28"/>
      <c r="M797" s="32"/>
      <c r="N797" s="32"/>
      <c r="O797" s="28"/>
      <c r="P797" s="32"/>
      <c r="Q797" s="32"/>
      <c r="R797" s="30"/>
      <c r="S797" s="30"/>
      <c r="T797" s="30"/>
      <c r="W797" s="19"/>
      <c r="X797" s="30"/>
      <c r="Y797" s="0" t="n">
        <f aca="false">L797</f>
        <v>0</v>
      </c>
      <c r="Z797" s="0" t="n">
        <f aca="false">YEAR(P797)</f>
        <v>1899</v>
      </c>
      <c r="AA797" s="0" t="n">
        <f aca="false">MONTH(P797)</f>
        <v>12</v>
      </c>
      <c r="AB797" s="0" t="n">
        <f aca="false">YEAR(Q797)</f>
        <v>1899</v>
      </c>
      <c r="AC797" s="0" t="n">
        <f aca="false">MONTH(Q797)</f>
        <v>12</v>
      </c>
      <c r="AD797" s="28"/>
      <c r="AE797" s="28"/>
      <c r="AF797" s="28"/>
      <c r="AG797" s="28"/>
      <c r="AH797" s="28"/>
    </row>
    <row r="798" customFormat="false" ht="12.75" hidden="false" customHeight="false" outlineLevel="0" collapsed="false">
      <c r="A798" s="27"/>
      <c r="B798" s="28"/>
      <c r="C798" s="28"/>
      <c r="D798" s="28"/>
      <c r="E798" s="28"/>
      <c r="F798" s="28"/>
      <c r="G798" s="28"/>
      <c r="H798" s="28"/>
      <c r="I798" s="32"/>
      <c r="J798" s="32"/>
      <c r="K798" s="28"/>
      <c r="L798" s="28"/>
      <c r="M798" s="32"/>
      <c r="N798" s="32"/>
      <c r="O798" s="28"/>
      <c r="P798" s="32"/>
      <c r="Q798" s="32"/>
      <c r="R798" s="30"/>
      <c r="S798" s="30"/>
      <c r="T798" s="30"/>
      <c r="W798" s="19"/>
      <c r="X798" s="30"/>
      <c r="Y798" s="0" t="n">
        <f aca="false">L798</f>
        <v>0</v>
      </c>
      <c r="Z798" s="0" t="n">
        <f aca="false">YEAR(P798)</f>
        <v>1899</v>
      </c>
      <c r="AA798" s="0" t="n">
        <f aca="false">MONTH(P798)</f>
        <v>12</v>
      </c>
      <c r="AB798" s="0" t="n">
        <f aca="false">YEAR(Q798)</f>
        <v>1899</v>
      </c>
      <c r="AC798" s="0" t="n">
        <f aca="false">MONTH(Q798)</f>
        <v>12</v>
      </c>
      <c r="AD798" s="28"/>
      <c r="AE798" s="28"/>
      <c r="AF798" s="28"/>
      <c r="AG798" s="28"/>
      <c r="AH798" s="28"/>
    </row>
    <row r="799" customFormat="false" ht="12.75" hidden="false" customHeight="false" outlineLevel="0" collapsed="false">
      <c r="A799" s="27"/>
      <c r="B799" s="28"/>
      <c r="C799" s="28"/>
      <c r="D799" s="28"/>
      <c r="E799" s="28"/>
      <c r="F799" s="28"/>
      <c r="G799" s="28"/>
      <c r="H799" s="28"/>
      <c r="I799" s="32"/>
      <c r="J799" s="32"/>
      <c r="K799" s="28"/>
      <c r="L799" s="28"/>
      <c r="M799" s="32"/>
      <c r="N799" s="32"/>
      <c r="O799" s="28"/>
      <c r="P799" s="32"/>
      <c r="Q799" s="32"/>
      <c r="R799" s="30"/>
      <c r="S799" s="30"/>
      <c r="T799" s="30"/>
      <c r="W799" s="19"/>
      <c r="X799" s="30"/>
      <c r="Y799" s="0" t="n">
        <f aca="false">L799</f>
        <v>0</v>
      </c>
      <c r="Z799" s="0" t="n">
        <f aca="false">YEAR(P799)</f>
        <v>1899</v>
      </c>
      <c r="AA799" s="0" t="n">
        <f aca="false">MONTH(P799)</f>
        <v>12</v>
      </c>
      <c r="AB799" s="0" t="n">
        <f aca="false">YEAR(Q799)</f>
        <v>1899</v>
      </c>
      <c r="AC799" s="0" t="n">
        <f aca="false">MONTH(Q799)</f>
        <v>12</v>
      </c>
      <c r="AD799" s="28"/>
      <c r="AE799" s="28"/>
      <c r="AF799" s="28"/>
      <c r="AG799" s="28"/>
      <c r="AH799" s="28"/>
    </row>
    <row r="800" customFormat="false" ht="12.75" hidden="false" customHeight="false" outlineLevel="0" collapsed="false">
      <c r="A800" s="27"/>
      <c r="B800" s="28"/>
      <c r="C800" s="28"/>
      <c r="D800" s="28"/>
      <c r="E800" s="28"/>
      <c r="F800" s="28"/>
      <c r="G800" s="28"/>
      <c r="H800" s="28"/>
      <c r="I800" s="32"/>
      <c r="J800" s="32"/>
      <c r="K800" s="28"/>
      <c r="L800" s="28"/>
      <c r="M800" s="32"/>
      <c r="N800" s="32"/>
      <c r="O800" s="28"/>
      <c r="P800" s="32"/>
      <c r="Q800" s="32"/>
      <c r="R800" s="30"/>
      <c r="S800" s="30"/>
      <c r="T800" s="30"/>
      <c r="W800" s="19"/>
      <c r="X800" s="30"/>
      <c r="Y800" s="0" t="n">
        <f aca="false">L800</f>
        <v>0</v>
      </c>
      <c r="Z800" s="0" t="n">
        <f aca="false">YEAR(P800)</f>
        <v>1899</v>
      </c>
      <c r="AA800" s="0" t="n">
        <f aca="false">MONTH(P800)</f>
        <v>12</v>
      </c>
      <c r="AB800" s="0" t="n">
        <f aca="false">YEAR(Q800)</f>
        <v>1899</v>
      </c>
      <c r="AC800" s="0" t="n">
        <f aca="false">MONTH(Q800)</f>
        <v>12</v>
      </c>
      <c r="AD800" s="28"/>
      <c r="AE800" s="28"/>
      <c r="AF800" s="28"/>
      <c r="AG800" s="28"/>
      <c r="AH800" s="28"/>
    </row>
    <row r="801" customFormat="false" ht="12.75" hidden="false" customHeight="false" outlineLevel="0" collapsed="false">
      <c r="A801" s="27"/>
      <c r="B801" s="28"/>
      <c r="C801" s="28"/>
      <c r="D801" s="28"/>
      <c r="E801" s="28"/>
      <c r="F801" s="28"/>
      <c r="G801" s="28"/>
      <c r="H801" s="28"/>
      <c r="I801" s="32"/>
      <c r="J801" s="32"/>
      <c r="K801" s="28"/>
      <c r="L801" s="28"/>
      <c r="M801" s="32"/>
      <c r="N801" s="32"/>
      <c r="O801" s="28"/>
      <c r="P801" s="32"/>
      <c r="Q801" s="32"/>
      <c r="R801" s="30"/>
      <c r="S801" s="30"/>
      <c r="T801" s="30"/>
      <c r="W801" s="19"/>
      <c r="X801" s="30"/>
      <c r="Y801" s="0" t="n">
        <f aca="false">L801</f>
        <v>0</v>
      </c>
      <c r="Z801" s="0" t="n">
        <f aca="false">YEAR(P801)</f>
        <v>1899</v>
      </c>
      <c r="AA801" s="0" t="n">
        <f aca="false">MONTH(P801)</f>
        <v>12</v>
      </c>
      <c r="AB801" s="0" t="n">
        <f aca="false">YEAR(Q801)</f>
        <v>1899</v>
      </c>
      <c r="AC801" s="0" t="n">
        <f aca="false">MONTH(Q801)</f>
        <v>12</v>
      </c>
      <c r="AD801" s="28"/>
      <c r="AE801" s="28"/>
      <c r="AF801" s="28"/>
      <c r="AG801" s="28"/>
      <c r="AH801" s="28"/>
    </row>
    <row r="802" customFormat="false" ht="12.75" hidden="false" customHeight="false" outlineLevel="0" collapsed="false">
      <c r="A802" s="27"/>
      <c r="B802" s="28"/>
      <c r="C802" s="28"/>
      <c r="D802" s="28"/>
      <c r="E802" s="28"/>
      <c r="F802" s="28"/>
      <c r="G802" s="28"/>
      <c r="H802" s="28"/>
      <c r="I802" s="32"/>
      <c r="J802" s="32"/>
      <c r="K802" s="28"/>
      <c r="L802" s="28"/>
      <c r="M802" s="32"/>
      <c r="N802" s="32"/>
      <c r="O802" s="28"/>
      <c r="P802" s="32"/>
      <c r="Q802" s="32"/>
      <c r="R802" s="30"/>
      <c r="S802" s="30"/>
      <c r="T802" s="30"/>
      <c r="W802" s="19"/>
      <c r="X802" s="30"/>
      <c r="Y802" s="0" t="n">
        <f aca="false">L802</f>
        <v>0</v>
      </c>
      <c r="Z802" s="0" t="n">
        <f aca="false">YEAR(P802)</f>
        <v>1899</v>
      </c>
      <c r="AA802" s="0" t="n">
        <f aca="false">MONTH(P802)</f>
        <v>12</v>
      </c>
      <c r="AB802" s="0" t="n">
        <f aca="false">YEAR(Q802)</f>
        <v>1899</v>
      </c>
      <c r="AC802" s="0" t="n">
        <f aca="false">MONTH(Q802)</f>
        <v>12</v>
      </c>
      <c r="AD802" s="28"/>
      <c r="AE802" s="28"/>
      <c r="AF802" s="28"/>
      <c r="AG802" s="28"/>
      <c r="AH802" s="28"/>
    </row>
    <row r="803" customFormat="false" ht="12.75" hidden="false" customHeight="false" outlineLevel="0" collapsed="false">
      <c r="A803" s="27"/>
      <c r="B803" s="28"/>
      <c r="C803" s="28"/>
      <c r="D803" s="28"/>
      <c r="E803" s="28"/>
      <c r="F803" s="28"/>
      <c r="G803" s="28"/>
      <c r="H803" s="28"/>
      <c r="I803" s="32"/>
      <c r="J803" s="32"/>
      <c r="K803" s="28"/>
      <c r="L803" s="28"/>
      <c r="M803" s="32"/>
      <c r="N803" s="32"/>
      <c r="O803" s="28"/>
      <c r="P803" s="32"/>
      <c r="Q803" s="32"/>
      <c r="R803" s="30"/>
      <c r="S803" s="30"/>
      <c r="T803" s="30"/>
      <c r="W803" s="19"/>
      <c r="X803" s="30"/>
      <c r="Y803" s="0" t="n">
        <f aca="false">L803</f>
        <v>0</v>
      </c>
      <c r="Z803" s="0" t="n">
        <f aca="false">YEAR(P803)</f>
        <v>1899</v>
      </c>
      <c r="AA803" s="0" t="n">
        <f aca="false">MONTH(P803)</f>
        <v>12</v>
      </c>
      <c r="AB803" s="0" t="n">
        <f aca="false">YEAR(Q803)</f>
        <v>1899</v>
      </c>
      <c r="AC803" s="0" t="n">
        <f aca="false">MONTH(Q803)</f>
        <v>12</v>
      </c>
      <c r="AD803" s="28"/>
      <c r="AE803" s="28"/>
      <c r="AF803" s="28"/>
      <c r="AG803" s="28"/>
      <c r="AH803" s="28"/>
    </row>
    <row r="804" customFormat="false" ht="12.75" hidden="false" customHeight="false" outlineLevel="0" collapsed="false">
      <c r="A804" s="27"/>
      <c r="B804" s="28"/>
      <c r="C804" s="28"/>
      <c r="D804" s="28"/>
      <c r="E804" s="28"/>
      <c r="F804" s="28"/>
      <c r="G804" s="28"/>
      <c r="H804" s="28"/>
      <c r="I804" s="32"/>
      <c r="J804" s="32"/>
      <c r="K804" s="28"/>
      <c r="L804" s="28"/>
      <c r="M804" s="32"/>
      <c r="N804" s="32"/>
      <c r="O804" s="28"/>
      <c r="P804" s="32"/>
      <c r="Q804" s="32"/>
      <c r="R804" s="30"/>
      <c r="S804" s="30"/>
      <c r="T804" s="30"/>
      <c r="W804" s="19"/>
      <c r="X804" s="30"/>
      <c r="Y804" s="0" t="n">
        <f aca="false">L804</f>
        <v>0</v>
      </c>
      <c r="Z804" s="0" t="n">
        <f aca="false">YEAR(P804)</f>
        <v>1899</v>
      </c>
      <c r="AA804" s="0" t="n">
        <f aca="false">MONTH(P804)</f>
        <v>12</v>
      </c>
      <c r="AB804" s="0" t="n">
        <f aca="false">YEAR(Q804)</f>
        <v>1899</v>
      </c>
      <c r="AC804" s="0" t="n">
        <f aca="false">MONTH(Q804)</f>
        <v>12</v>
      </c>
      <c r="AD804" s="28"/>
      <c r="AE804" s="28"/>
      <c r="AF804" s="28"/>
      <c r="AG804" s="28"/>
      <c r="AH804" s="28"/>
    </row>
    <row r="805" customFormat="false" ht="12.75" hidden="false" customHeight="false" outlineLevel="0" collapsed="false">
      <c r="A805" s="27"/>
      <c r="B805" s="28"/>
      <c r="C805" s="28"/>
      <c r="D805" s="28"/>
      <c r="E805" s="28"/>
      <c r="F805" s="28"/>
      <c r="G805" s="28"/>
      <c r="H805" s="28"/>
      <c r="I805" s="32"/>
      <c r="J805" s="32"/>
      <c r="K805" s="28"/>
      <c r="L805" s="28"/>
      <c r="M805" s="32"/>
      <c r="N805" s="32"/>
      <c r="O805" s="28"/>
      <c r="P805" s="32"/>
      <c r="Q805" s="32"/>
      <c r="R805" s="30"/>
      <c r="S805" s="30"/>
      <c r="T805" s="30"/>
      <c r="W805" s="19"/>
      <c r="X805" s="30"/>
      <c r="Y805" s="0" t="n">
        <f aca="false">L805</f>
        <v>0</v>
      </c>
      <c r="Z805" s="0" t="n">
        <f aca="false">YEAR(P805)</f>
        <v>1899</v>
      </c>
      <c r="AA805" s="0" t="n">
        <f aca="false">MONTH(P805)</f>
        <v>12</v>
      </c>
      <c r="AB805" s="0" t="n">
        <f aca="false">YEAR(Q805)</f>
        <v>1899</v>
      </c>
      <c r="AC805" s="0" t="n">
        <f aca="false">MONTH(Q805)</f>
        <v>12</v>
      </c>
      <c r="AD805" s="28"/>
      <c r="AE805" s="28"/>
      <c r="AF805" s="28"/>
      <c r="AG805" s="28"/>
      <c r="AH805" s="28"/>
    </row>
    <row r="806" customFormat="false" ht="12.75" hidden="false" customHeight="false" outlineLevel="0" collapsed="false">
      <c r="A806" s="27"/>
      <c r="B806" s="28"/>
      <c r="C806" s="28"/>
      <c r="D806" s="28"/>
      <c r="E806" s="28"/>
      <c r="F806" s="28"/>
      <c r="G806" s="28"/>
      <c r="H806" s="28"/>
      <c r="I806" s="32"/>
      <c r="J806" s="32"/>
      <c r="K806" s="28"/>
      <c r="L806" s="28"/>
      <c r="M806" s="32"/>
      <c r="N806" s="32"/>
      <c r="O806" s="28"/>
      <c r="P806" s="32"/>
      <c r="Q806" s="32"/>
      <c r="R806" s="30"/>
      <c r="S806" s="30"/>
      <c r="T806" s="30"/>
      <c r="W806" s="19"/>
      <c r="X806" s="30"/>
      <c r="Y806" s="0" t="n">
        <f aca="false">L806</f>
        <v>0</v>
      </c>
      <c r="Z806" s="0" t="n">
        <f aca="false">YEAR(P806)</f>
        <v>1899</v>
      </c>
      <c r="AA806" s="0" t="n">
        <f aca="false">MONTH(P806)</f>
        <v>12</v>
      </c>
      <c r="AB806" s="0" t="n">
        <f aca="false">YEAR(Q806)</f>
        <v>1899</v>
      </c>
      <c r="AC806" s="0" t="n">
        <f aca="false">MONTH(Q806)</f>
        <v>12</v>
      </c>
      <c r="AD806" s="28"/>
      <c r="AE806" s="28"/>
      <c r="AF806" s="28"/>
      <c r="AG806" s="28"/>
      <c r="AH806" s="28"/>
    </row>
    <row r="807" customFormat="false" ht="12.75" hidden="false" customHeight="false" outlineLevel="0" collapsed="false">
      <c r="A807" s="27"/>
      <c r="B807" s="28"/>
      <c r="C807" s="28"/>
      <c r="D807" s="28"/>
      <c r="E807" s="28"/>
      <c r="F807" s="28"/>
      <c r="G807" s="28"/>
      <c r="H807" s="28"/>
      <c r="I807" s="32"/>
      <c r="J807" s="32"/>
      <c r="K807" s="28"/>
      <c r="L807" s="28"/>
      <c r="M807" s="32"/>
      <c r="N807" s="32"/>
      <c r="O807" s="28"/>
      <c r="P807" s="32"/>
      <c r="Q807" s="32"/>
      <c r="R807" s="30"/>
      <c r="S807" s="30"/>
      <c r="T807" s="30"/>
      <c r="W807" s="19"/>
      <c r="X807" s="30"/>
      <c r="Y807" s="0" t="n">
        <f aca="false">L807</f>
        <v>0</v>
      </c>
      <c r="Z807" s="0" t="n">
        <f aca="false">YEAR(P807)</f>
        <v>1899</v>
      </c>
      <c r="AA807" s="0" t="n">
        <f aca="false">MONTH(P807)</f>
        <v>12</v>
      </c>
      <c r="AB807" s="0" t="n">
        <f aca="false">YEAR(Q807)</f>
        <v>1899</v>
      </c>
      <c r="AC807" s="0" t="n">
        <f aca="false">MONTH(Q807)</f>
        <v>12</v>
      </c>
      <c r="AD807" s="28"/>
      <c r="AE807" s="28"/>
      <c r="AF807" s="28"/>
      <c r="AG807" s="28"/>
      <c r="AH807" s="28"/>
    </row>
    <row r="808" customFormat="false" ht="12.75" hidden="false" customHeight="false" outlineLevel="0" collapsed="false">
      <c r="A808" s="27"/>
      <c r="B808" s="28"/>
      <c r="C808" s="28"/>
      <c r="D808" s="28"/>
      <c r="E808" s="28"/>
      <c r="F808" s="28"/>
      <c r="G808" s="28"/>
      <c r="H808" s="28"/>
      <c r="I808" s="32"/>
      <c r="J808" s="32"/>
      <c r="K808" s="28"/>
      <c r="L808" s="28"/>
      <c r="M808" s="32"/>
      <c r="N808" s="32"/>
      <c r="O808" s="28"/>
      <c r="P808" s="32"/>
      <c r="Q808" s="32"/>
      <c r="R808" s="30"/>
      <c r="S808" s="30"/>
      <c r="T808" s="30"/>
      <c r="W808" s="19"/>
      <c r="X808" s="30"/>
      <c r="Y808" s="0" t="n">
        <f aca="false">L808</f>
        <v>0</v>
      </c>
      <c r="Z808" s="0" t="n">
        <f aca="false">YEAR(P808)</f>
        <v>1899</v>
      </c>
      <c r="AA808" s="0" t="n">
        <f aca="false">MONTH(P808)</f>
        <v>12</v>
      </c>
      <c r="AB808" s="0" t="n">
        <f aca="false">YEAR(Q808)</f>
        <v>1899</v>
      </c>
      <c r="AC808" s="0" t="n">
        <f aca="false">MONTH(Q808)</f>
        <v>12</v>
      </c>
      <c r="AD808" s="28"/>
      <c r="AE808" s="28"/>
      <c r="AF808" s="28"/>
      <c r="AG808" s="28"/>
      <c r="AH808" s="28"/>
    </row>
    <row r="809" customFormat="false" ht="12.75" hidden="false" customHeight="false" outlineLevel="0" collapsed="false">
      <c r="A809" s="27"/>
      <c r="B809" s="28"/>
      <c r="C809" s="28"/>
      <c r="D809" s="28"/>
      <c r="E809" s="28"/>
      <c r="F809" s="28"/>
      <c r="G809" s="28"/>
      <c r="H809" s="28"/>
      <c r="I809" s="32"/>
      <c r="J809" s="32"/>
      <c r="K809" s="28"/>
      <c r="L809" s="28"/>
      <c r="M809" s="32"/>
      <c r="N809" s="32"/>
      <c r="O809" s="28"/>
      <c r="P809" s="32"/>
      <c r="Q809" s="32"/>
      <c r="R809" s="30"/>
      <c r="S809" s="30"/>
      <c r="T809" s="30"/>
      <c r="W809" s="19"/>
      <c r="X809" s="30"/>
      <c r="Y809" s="0" t="n">
        <f aca="false">L809</f>
        <v>0</v>
      </c>
      <c r="Z809" s="0" t="n">
        <f aca="false">YEAR(P809)</f>
        <v>1899</v>
      </c>
      <c r="AA809" s="0" t="n">
        <f aca="false">MONTH(P809)</f>
        <v>12</v>
      </c>
      <c r="AB809" s="0" t="n">
        <f aca="false">YEAR(Q809)</f>
        <v>1899</v>
      </c>
      <c r="AC809" s="0" t="n">
        <f aca="false">MONTH(Q809)</f>
        <v>12</v>
      </c>
      <c r="AD809" s="28"/>
      <c r="AE809" s="28"/>
      <c r="AF809" s="28"/>
      <c r="AG809" s="28"/>
      <c r="AH809" s="28"/>
    </row>
    <row r="810" customFormat="false" ht="12.75" hidden="false" customHeight="false" outlineLevel="0" collapsed="false">
      <c r="A810" s="27"/>
      <c r="B810" s="28"/>
      <c r="C810" s="28"/>
      <c r="D810" s="28"/>
      <c r="E810" s="28"/>
      <c r="F810" s="28"/>
      <c r="G810" s="28"/>
      <c r="H810" s="28"/>
      <c r="I810" s="32"/>
      <c r="J810" s="32"/>
      <c r="K810" s="28"/>
      <c r="L810" s="28"/>
      <c r="M810" s="32"/>
      <c r="N810" s="32"/>
      <c r="O810" s="28"/>
      <c r="P810" s="32"/>
      <c r="Q810" s="32"/>
      <c r="R810" s="30"/>
      <c r="S810" s="30"/>
      <c r="T810" s="30"/>
      <c r="W810" s="19"/>
      <c r="X810" s="30"/>
      <c r="Y810" s="0" t="n">
        <f aca="false">L810</f>
        <v>0</v>
      </c>
      <c r="Z810" s="0" t="n">
        <f aca="false">YEAR(P810)</f>
        <v>1899</v>
      </c>
      <c r="AA810" s="0" t="n">
        <f aca="false">MONTH(P810)</f>
        <v>12</v>
      </c>
      <c r="AB810" s="0" t="n">
        <f aca="false">YEAR(Q810)</f>
        <v>1899</v>
      </c>
      <c r="AC810" s="0" t="n">
        <f aca="false">MONTH(Q810)</f>
        <v>12</v>
      </c>
      <c r="AD810" s="28"/>
      <c r="AE810" s="28"/>
      <c r="AF810" s="28"/>
      <c r="AG810" s="28"/>
      <c r="AH810" s="28"/>
    </row>
    <row r="811" customFormat="false" ht="12.75" hidden="false" customHeight="false" outlineLevel="0" collapsed="false">
      <c r="A811" s="27"/>
      <c r="B811" s="28"/>
      <c r="C811" s="28"/>
      <c r="D811" s="28"/>
      <c r="E811" s="28"/>
      <c r="F811" s="28"/>
      <c r="G811" s="28"/>
      <c r="H811" s="28"/>
      <c r="I811" s="32"/>
      <c r="J811" s="32"/>
      <c r="K811" s="28"/>
      <c r="L811" s="28"/>
      <c r="M811" s="32"/>
      <c r="N811" s="32"/>
      <c r="O811" s="28"/>
      <c r="P811" s="32"/>
      <c r="Q811" s="32"/>
      <c r="R811" s="30"/>
      <c r="S811" s="30"/>
      <c r="T811" s="30"/>
      <c r="W811" s="19"/>
      <c r="X811" s="30"/>
      <c r="Y811" s="0" t="n">
        <f aca="false">L811</f>
        <v>0</v>
      </c>
      <c r="Z811" s="0" t="n">
        <f aca="false">YEAR(P811)</f>
        <v>1899</v>
      </c>
      <c r="AA811" s="0" t="n">
        <f aca="false">MONTH(P811)</f>
        <v>12</v>
      </c>
      <c r="AB811" s="0" t="n">
        <f aca="false">YEAR(Q811)</f>
        <v>1899</v>
      </c>
      <c r="AC811" s="0" t="n">
        <f aca="false">MONTH(Q811)</f>
        <v>12</v>
      </c>
      <c r="AD811" s="28"/>
      <c r="AE811" s="28"/>
      <c r="AF811" s="28"/>
      <c r="AG811" s="28"/>
      <c r="AH811" s="28"/>
    </row>
    <row r="812" customFormat="false" ht="12.75" hidden="false" customHeight="false" outlineLevel="0" collapsed="false">
      <c r="A812" s="27"/>
      <c r="B812" s="28"/>
      <c r="C812" s="28"/>
      <c r="D812" s="28"/>
      <c r="E812" s="28"/>
      <c r="F812" s="28"/>
      <c r="G812" s="28"/>
      <c r="H812" s="28"/>
      <c r="I812" s="32"/>
      <c r="J812" s="32"/>
      <c r="K812" s="28"/>
      <c r="L812" s="28"/>
      <c r="M812" s="32"/>
      <c r="N812" s="32"/>
      <c r="O812" s="28"/>
      <c r="P812" s="32"/>
      <c r="Q812" s="32"/>
      <c r="R812" s="30"/>
      <c r="S812" s="30"/>
      <c r="T812" s="30"/>
      <c r="W812" s="19"/>
      <c r="X812" s="30"/>
      <c r="Y812" s="0" t="n">
        <f aca="false">L812</f>
        <v>0</v>
      </c>
      <c r="Z812" s="0" t="n">
        <f aca="false">YEAR(P812)</f>
        <v>1899</v>
      </c>
      <c r="AA812" s="0" t="n">
        <f aca="false">MONTH(P812)</f>
        <v>12</v>
      </c>
      <c r="AB812" s="0" t="n">
        <f aca="false">YEAR(Q812)</f>
        <v>1899</v>
      </c>
      <c r="AC812" s="0" t="n">
        <f aca="false">MONTH(Q812)</f>
        <v>12</v>
      </c>
      <c r="AD812" s="28"/>
      <c r="AE812" s="28"/>
      <c r="AF812" s="28"/>
      <c r="AG812" s="28"/>
      <c r="AH812" s="28"/>
    </row>
    <row r="813" customFormat="false" ht="12.75" hidden="false" customHeight="false" outlineLevel="0" collapsed="false">
      <c r="A813" s="27"/>
      <c r="B813" s="28"/>
      <c r="C813" s="28"/>
      <c r="D813" s="28"/>
      <c r="E813" s="28"/>
      <c r="F813" s="28"/>
      <c r="G813" s="28"/>
      <c r="H813" s="28"/>
      <c r="I813" s="32"/>
      <c r="J813" s="32"/>
      <c r="K813" s="28"/>
      <c r="L813" s="28"/>
      <c r="M813" s="32"/>
      <c r="N813" s="32"/>
      <c r="O813" s="28"/>
      <c r="P813" s="32"/>
      <c r="Q813" s="32"/>
      <c r="R813" s="30"/>
      <c r="S813" s="30"/>
      <c r="T813" s="30"/>
      <c r="W813" s="19"/>
      <c r="X813" s="30"/>
      <c r="Y813" s="0" t="n">
        <f aca="false">L813</f>
        <v>0</v>
      </c>
      <c r="Z813" s="0" t="n">
        <f aca="false">YEAR(P813)</f>
        <v>1899</v>
      </c>
      <c r="AA813" s="0" t="n">
        <f aca="false">MONTH(P813)</f>
        <v>12</v>
      </c>
      <c r="AB813" s="0" t="n">
        <f aca="false">YEAR(Q813)</f>
        <v>1899</v>
      </c>
      <c r="AC813" s="0" t="n">
        <f aca="false">MONTH(Q813)</f>
        <v>12</v>
      </c>
      <c r="AD813" s="28"/>
      <c r="AE813" s="28"/>
      <c r="AF813" s="28"/>
      <c r="AG813" s="28"/>
      <c r="AH813" s="28"/>
    </row>
    <row r="814" customFormat="false" ht="12.75" hidden="false" customHeight="false" outlineLevel="0" collapsed="false">
      <c r="A814" s="27"/>
      <c r="B814" s="28"/>
      <c r="C814" s="28"/>
      <c r="D814" s="28"/>
      <c r="E814" s="28"/>
      <c r="F814" s="28"/>
      <c r="G814" s="28"/>
      <c r="H814" s="28"/>
      <c r="I814" s="32"/>
      <c r="J814" s="32"/>
      <c r="K814" s="28"/>
      <c r="L814" s="28"/>
      <c r="M814" s="32"/>
      <c r="N814" s="32"/>
      <c r="O814" s="28"/>
      <c r="P814" s="32"/>
      <c r="Q814" s="32"/>
      <c r="R814" s="30"/>
      <c r="S814" s="30"/>
      <c r="T814" s="30"/>
      <c r="W814" s="19"/>
      <c r="X814" s="30"/>
      <c r="Y814" s="0" t="n">
        <f aca="false">L814</f>
        <v>0</v>
      </c>
      <c r="Z814" s="0" t="n">
        <f aca="false">YEAR(P814)</f>
        <v>1899</v>
      </c>
      <c r="AA814" s="0" t="n">
        <f aca="false">MONTH(P814)</f>
        <v>12</v>
      </c>
      <c r="AB814" s="0" t="n">
        <f aca="false">YEAR(Q814)</f>
        <v>1899</v>
      </c>
      <c r="AC814" s="0" t="n">
        <f aca="false">MONTH(Q814)</f>
        <v>12</v>
      </c>
      <c r="AD814" s="28"/>
      <c r="AE814" s="28"/>
      <c r="AF814" s="28"/>
      <c r="AG814" s="28"/>
      <c r="AH814" s="28"/>
    </row>
    <row r="815" customFormat="false" ht="12.75" hidden="false" customHeight="false" outlineLevel="0" collapsed="false">
      <c r="A815" s="27"/>
      <c r="B815" s="28"/>
      <c r="C815" s="28"/>
      <c r="D815" s="28"/>
      <c r="E815" s="28"/>
      <c r="F815" s="28"/>
      <c r="G815" s="28"/>
      <c r="H815" s="28"/>
      <c r="I815" s="32"/>
      <c r="J815" s="32"/>
      <c r="K815" s="28"/>
      <c r="L815" s="28"/>
      <c r="M815" s="32"/>
      <c r="N815" s="32"/>
      <c r="O815" s="28"/>
      <c r="P815" s="32"/>
      <c r="Q815" s="32"/>
      <c r="R815" s="30"/>
      <c r="S815" s="30"/>
      <c r="T815" s="30"/>
      <c r="W815" s="19"/>
      <c r="X815" s="30"/>
      <c r="Y815" s="0" t="n">
        <f aca="false">L815</f>
        <v>0</v>
      </c>
      <c r="Z815" s="0" t="n">
        <f aca="false">YEAR(P815)</f>
        <v>1899</v>
      </c>
      <c r="AA815" s="0" t="n">
        <f aca="false">MONTH(P815)</f>
        <v>12</v>
      </c>
      <c r="AB815" s="0" t="n">
        <f aca="false">YEAR(Q815)</f>
        <v>1899</v>
      </c>
      <c r="AC815" s="0" t="n">
        <f aca="false">MONTH(Q815)</f>
        <v>12</v>
      </c>
      <c r="AD815" s="28"/>
      <c r="AE815" s="28"/>
      <c r="AF815" s="28"/>
      <c r="AG815" s="28"/>
      <c r="AH815" s="28"/>
    </row>
    <row r="816" customFormat="false" ht="12.75" hidden="false" customHeight="false" outlineLevel="0" collapsed="false">
      <c r="A816" s="27"/>
      <c r="B816" s="28"/>
      <c r="C816" s="28"/>
      <c r="D816" s="28"/>
      <c r="E816" s="28"/>
      <c r="F816" s="28"/>
      <c r="G816" s="28"/>
      <c r="H816" s="28"/>
      <c r="I816" s="32"/>
      <c r="J816" s="32"/>
      <c r="K816" s="28"/>
      <c r="L816" s="28"/>
      <c r="M816" s="32"/>
      <c r="N816" s="32"/>
      <c r="O816" s="28"/>
      <c r="P816" s="32"/>
      <c r="Q816" s="32"/>
      <c r="R816" s="30"/>
      <c r="S816" s="30"/>
      <c r="T816" s="30"/>
      <c r="W816" s="19"/>
      <c r="X816" s="30"/>
      <c r="Y816" s="0" t="n">
        <f aca="false">L816</f>
        <v>0</v>
      </c>
      <c r="Z816" s="0" t="n">
        <f aca="false">YEAR(P816)</f>
        <v>1899</v>
      </c>
      <c r="AA816" s="0" t="n">
        <f aca="false">MONTH(P816)</f>
        <v>12</v>
      </c>
      <c r="AB816" s="0" t="n">
        <f aca="false">YEAR(Q816)</f>
        <v>1899</v>
      </c>
      <c r="AC816" s="0" t="n">
        <f aca="false">MONTH(Q816)</f>
        <v>12</v>
      </c>
      <c r="AD816" s="28"/>
      <c r="AE816" s="28"/>
      <c r="AF816" s="28"/>
      <c r="AG816" s="28"/>
      <c r="AH816" s="28"/>
    </row>
    <row r="817" customFormat="false" ht="12.75" hidden="false" customHeight="false" outlineLevel="0" collapsed="false">
      <c r="A817" s="27"/>
      <c r="B817" s="28"/>
      <c r="C817" s="28"/>
      <c r="D817" s="28"/>
      <c r="E817" s="28"/>
      <c r="F817" s="28"/>
      <c r="G817" s="28"/>
      <c r="H817" s="28"/>
      <c r="I817" s="32"/>
      <c r="J817" s="32"/>
      <c r="K817" s="28"/>
      <c r="L817" s="28"/>
      <c r="M817" s="32"/>
      <c r="N817" s="32"/>
      <c r="O817" s="28"/>
      <c r="P817" s="32"/>
      <c r="Q817" s="32"/>
      <c r="R817" s="30"/>
      <c r="S817" s="30"/>
      <c r="T817" s="30"/>
      <c r="W817" s="19"/>
      <c r="X817" s="30"/>
      <c r="Y817" s="0" t="n">
        <f aca="false">L817</f>
        <v>0</v>
      </c>
      <c r="Z817" s="0" t="n">
        <f aca="false">YEAR(P817)</f>
        <v>1899</v>
      </c>
      <c r="AA817" s="0" t="n">
        <f aca="false">MONTH(P817)</f>
        <v>12</v>
      </c>
      <c r="AB817" s="0" t="n">
        <f aca="false">YEAR(Q817)</f>
        <v>1899</v>
      </c>
      <c r="AC817" s="0" t="n">
        <f aca="false">MONTH(Q817)</f>
        <v>12</v>
      </c>
      <c r="AD817" s="28"/>
      <c r="AE817" s="28"/>
      <c r="AF817" s="28"/>
      <c r="AG817" s="28"/>
      <c r="AH817" s="28"/>
    </row>
    <row r="818" customFormat="false" ht="12.75" hidden="false" customHeight="false" outlineLevel="0" collapsed="false">
      <c r="A818" s="27"/>
      <c r="B818" s="28"/>
      <c r="C818" s="28"/>
      <c r="D818" s="28"/>
      <c r="E818" s="28"/>
      <c r="F818" s="28"/>
      <c r="G818" s="28"/>
      <c r="H818" s="28"/>
      <c r="I818" s="32"/>
      <c r="J818" s="32"/>
      <c r="K818" s="28"/>
      <c r="L818" s="28"/>
      <c r="M818" s="32"/>
      <c r="N818" s="32"/>
      <c r="O818" s="28"/>
      <c r="P818" s="32"/>
      <c r="Q818" s="32"/>
      <c r="R818" s="30"/>
      <c r="S818" s="30"/>
      <c r="T818" s="30"/>
      <c r="W818" s="19"/>
      <c r="X818" s="30"/>
      <c r="Y818" s="0" t="n">
        <f aca="false">L818</f>
        <v>0</v>
      </c>
      <c r="Z818" s="0" t="n">
        <f aca="false">YEAR(P818)</f>
        <v>1899</v>
      </c>
      <c r="AA818" s="0" t="n">
        <f aca="false">MONTH(P818)</f>
        <v>12</v>
      </c>
      <c r="AB818" s="0" t="n">
        <f aca="false">YEAR(Q818)</f>
        <v>1899</v>
      </c>
      <c r="AC818" s="0" t="n">
        <f aca="false">MONTH(Q818)</f>
        <v>12</v>
      </c>
    </row>
    <row r="819" customFormat="false" ht="12.75" hidden="false" customHeight="false" outlineLevel="0" collapsed="false">
      <c r="A819" s="27"/>
      <c r="B819" s="28"/>
      <c r="C819" s="28"/>
      <c r="D819" s="28"/>
      <c r="E819" s="28"/>
      <c r="F819" s="28"/>
      <c r="G819" s="28"/>
      <c r="H819" s="28"/>
      <c r="I819" s="32"/>
      <c r="J819" s="32"/>
      <c r="K819" s="28"/>
      <c r="L819" s="28"/>
      <c r="M819" s="32"/>
      <c r="N819" s="32"/>
      <c r="O819" s="28"/>
      <c r="P819" s="32"/>
      <c r="Q819" s="32"/>
      <c r="R819" s="30"/>
      <c r="S819" s="30"/>
      <c r="T819" s="30"/>
      <c r="W819" s="19"/>
      <c r="X819" s="30"/>
      <c r="Y819" s="0" t="n">
        <f aca="false">L819</f>
        <v>0</v>
      </c>
      <c r="Z819" s="0" t="n">
        <f aca="false">YEAR(P819)</f>
        <v>1899</v>
      </c>
      <c r="AA819" s="0" t="n">
        <f aca="false">MONTH(P819)</f>
        <v>12</v>
      </c>
      <c r="AB819" s="0" t="n">
        <f aca="false">YEAR(Q819)</f>
        <v>1899</v>
      </c>
      <c r="AC819" s="0" t="n">
        <f aca="false">MONTH(Q819)</f>
        <v>12</v>
      </c>
      <c r="AD819" s="28"/>
      <c r="AE819" s="28"/>
      <c r="AF819" s="28"/>
      <c r="AG819" s="28"/>
      <c r="AH819" s="28"/>
    </row>
    <row r="820" customFormat="false" ht="12.75" hidden="false" customHeight="false" outlineLevel="0" collapsed="false">
      <c r="A820" s="27"/>
      <c r="B820" s="28"/>
      <c r="C820" s="28"/>
      <c r="D820" s="28"/>
      <c r="E820" s="28"/>
      <c r="F820" s="28"/>
      <c r="G820" s="28"/>
      <c r="H820" s="28"/>
      <c r="I820" s="32"/>
      <c r="J820" s="32"/>
      <c r="K820" s="28"/>
      <c r="L820" s="28"/>
      <c r="M820" s="32"/>
      <c r="N820" s="32"/>
      <c r="O820" s="28"/>
      <c r="P820" s="32"/>
      <c r="Q820" s="32"/>
      <c r="R820" s="30"/>
      <c r="S820" s="30"/>
      <c r="T820" s="30"/>
      <c r="W820" s="19"/>
      <c r="X820" s="30"/>
      <c r="Y820" s="0" t="n">
        <f aca="false">L820</f>
        <v>0</v>
      </c>
      <c r="Z820" s="0" t="n">
        <f aca="false">YEAR(P820)</f>
        <v>1899</v>
      </c>
      <c r="AA820" s="0" t="n">
        <f aca="false">MONTH(P820)</f>
        <v>12</v>
      </c>
      <c r="AB820" s="0" t="n">
        <f aca="false">YEAR(Q820)</f>
        <v>1899</v>
      </c>
      <c r="AC820" s="0" t="n">
        <f aca="false">MONTH(Q820)</f>
        <v>12</v>
      </c>
      <c r="AD820" s="28"/>
      <c r="AE820" s="28"/>
      <c r="AF820" s="28"/>
      <c r="AG820" s="28"/>
      <c r="AH820" s="28"/>
    </row>
    <row r="821" customFormat="false" ht="12.75" hidden="false" customHeight="false" outlineLevel="0" collapsed="false">
      <c r="A821" s="27"/>
      <c r="B821" s="28"/>
      <c r="C821" s="28"/>
      <c r="D821" s="28"/>
      <c r="E821" s="28"/>
      <c r="F821" s="28"/>
      <c r="G821" s="28"/>
      <c r="H821" s="28"/>
      <c r="I821" s="32"/>
      <c r="J821" s="32"/>
      <c r="K821" s="28"/>
      <c r="L821" s="28"/>
      <c r="M821" s="32"/>
      <c r="N821" s="32"/>
      <c r="O821" s="28"/>
      <c r="P821" s="32"/>
      <c r="Q821" s="32"/>
      <c r="R821" s="30"/>
      <c r="S821" s="30"/>
      <c r="T821" s="30"/>
      <c r="W821" s="19"/>
      <c r="X821" s="30"/>
      <c r="Y821" s="0" t="n">
        <f aca="false">L821</f>
        <v>0</v>
      </c>
      <c r="Z821" s="0" t="n">
        <f aca="false">YEAR(P821)</f>
        <v>1899</v>
      </c>
      <c r="AA821" s="0" t="n">
        <f aca="false">MONTH(P821)</f>
        <v>12</v>
      </c>
      <c r="AB821" s="0" t="n">
        <f aca="false">YEAR(Q821)</f>
        <v>1899</v>
      </c>
      <c r="AC821" s="0" t="n">
        <f aca="false">MONTH(Q821)</f>
        <v>12</v>
      </c>
      <c r="AD821" s="28"/>
      <c r="AE821" s="28"/>
      <c r="AF821" s="28"/>
      <c r="AG821" s="28"/>
      <c r="AH821" s="28"/>
    </row>
    <row r="822" customFormat="false" ht="12.75" hidden="false" customHeight="false" outlineLevel="0" collapsed="false">
      <c r="A822" s="27"/>
      <c r="B822" s="28"/>
      <c r="C822" s="28"/>
      <c r="D822" s="28"/>
      <c r="E822" s="28"/>
      <c r="F822" s="28"/>
      <c r="G822" s="28"/>
      <c r="H822" s="28"/>
      <c r="I822" s="32"/>
      <c r="J822" s="32"/>
      <c r="K822" s="28"/>
      <c r="L822" s="28"/>
      <c r="M822" s="32"/>
      <c r="N822" s="32"/>
      <c r="O822" s="28"/>
      <c r="P822" s="32"/>
      <c r="Q822" s="32"/>
      <c r="R822" s="30"/>
      <c r="S822" s="30"/>
      <c r="T822" s="30"/>
      <c r="W822" s="19"/>
      <c r="X822" s="30"/>
      <c r="Y822" s="0" t="n">
        <f aca="false">L822</f>
        <v>0</v>
      </c>
      <c r="Z822" s="0" t="n">
        <f aca="false">YEAR(P822)</f>
        <v>1899</v>
      </c>
      <c r="AA822" s="0" t="n">
        <f aca="false">MONTH(P822)</f>
        <v>12</v>
      </c>
      <c r="AB822" s="0" t="n">
        <f aca="false">YEAR(Q822)</f>
        <v>1899</v>
      </c>
      <c r="AC822" s="0" t="n">
        <f aca="false">MONTH(Q822)</f>
        <v>12</v>
      </c>
      <c r="AD822" s="28"/>
      <c r="AE822" s="28"/>
      <c r="AF822" s="28"/>
      <c r="AG822" s="28"/>
      <c r="AH822" s="28"/>
    </row>
    <row r="823" customFormat="false" ht="12.75" hidden="false" customHeight="false" outlineLevel="0" collapsed="false">
      <c r="A823" s="27"/>
      <c r="B823" s="28"/>
      <c r="C823" s="28"/>
      <c r="D823" s="28"/>
      <c r="E823" s="28"/>
      <c r="F823" s="28"/>
      <c r="G823" s="28"/>
      <c r="H823" s="28"/>
      <c r="I823" s="32"/>
      <c r="J823" s="32"/>
      <c r="K823" s="28"/>
      <c r="L823" s="28"/>
      <c r="M823" s="32"/>
      <c r="N823" s="32"/>
      <c r="O823" s="28"/>
      <c r="P823" s="32"/>
      <c r="Q823" s="32"/>
      <c r="R823" s="30"/>
      <c r="S823" s="30"/>
      <c r="T823" s="30"/>
      <c r="W823" s="19"/>
      <c r="X823" s="30"/>
      <c r="Y823" s="0" t="n">
        <f aca="false">L823</f>
        <v>0</v>
      </c>
      <c r="Z823" s="0" t="n">
        <f aca="false">YEAR(P823)</f>
        <v>1899</v>
      </c>
      <c r="AA823" s="0" t="n">
        <f aca="false">MONTH(P823)</f>
        <v>12</v>
      </c>
      <c r="AB823" s="0" t="n">
        <f aca="false">YEAR(Q823)</f>
        <v>1899</v>
      </c>
      <c r="AC823" s="0" t="n">
        <f aca="false">MONTH(Q823)</f>
        <v>12</v>
      </c>
      <c r="AD823" s="28"/>
      <c r="AE823" s="28"/>
      <c r="AF823" s="28"/>
      <c r="AG823" s="28"/>
      <c r="AH823" s="28"/>
    </row>
    <row r="824" customFormat="false" ht="12.75" hidden="false" customHeight="false" outlineLevel="0" collapsed="false">
      <c r="A824" s="27"/>
      <c r="B824" s="28"/>
      <c r="C824" s="28"/>
      <c r="D824" s="28"/>
      <c r="E824" s="28"/>
      <c r="F824" s="28"/>
      <c r="G824" s="28"/>
      <c r="H824" s="28"/>
      <c r="I824" s="32"/>
      <c r="J824" s="32"/>
      <c r="K824" s="28"/>
      <c r="L824" s="28"/>
      <c r="M824" s="32"/>
      <c r="N824" s="32"/>
      <c r="O824" s="28"/>
      <c r="P824" s="32"/>
      <c r="Q824" s="32"/>
      <c r="R824" s="30"/>
      <c r="S824" s="30"/>
      <c r="T824" s="30"/>
      <c r="W824" s="19"/>
      <c r="X824" s="30"/>
      <c r="Y824" s="0" t="n">
        <f aca="false">L824</f>
        <v>0</v>
      </c>
      <c r="Z824" s="0" t="n">
        <f aca="false">YEAR(P824)</f>
        <v>1899</v>
      </c>
      <c r="AA824" s="0" t="n">
        <f aca="false">MONTH(P824)</f>
        <v>12</v>
      </c>
      <c r="AB824" s="0" t="n">
        <f aca="false">YEAR(Q824)</f>
        <v>1899</v>
      </c>
      <c r="AC824" s="0" t="n">
        <f aca="false">MONTH(Q824)</f>
        <v>12</v>
      </c>
      <c r="AD824" s="28"/>
      <c r="AE824" s="28"/>
      <c r="AF824" s="28"/>
      <c r="AG824" s="28"/>
      <c r="AH824" s="28"/>
    </row>
    <row r="825" customFormat="false" ht="12.75" hidden="false" customHeight="false" outlineLevel="0" collapsed="false">
      <c r="A825" s="27"/>
      <c r="B825" s="28"/>
      <c r="C825" s="28"/>
      <c r="D825" s="28"/>
      <c r="E825" s="28"/>
      <c r="F825" s="28"/>
      <c r="G825" s="28"/>
      <c r="H825" s="28"/>
      <c r="I825" s="32"/>
      <c r="J825" s="32"/>
      <c r="K825" s="28"/>
      <c r="L825" s="28"/>
      <c r="M825" s="32"/>
      <c r="N825" s="32"/>
      <c r="O825" s="28"/>
      <c r="P825" s="32"/>
      <c r="Q825" s="32"/>
      <c r="R825" s="30"/>
      <c r="S825" s="30"/>
      <c r="T825" s="30"/>
      <c r="W825" s="19"/>
      <c r="X825" s="30"/>
      <c r="Y825" s="0" t="n">
        <f aca="false">L825</f>
        <v>0</v>
      </c>
      <c r="Z825" s="0" t="n">
        <f aca="false">YEAR(P825)</f>
        <v>1899</v>
      </c>
      <c r="AA825" s="0" t="n">
        <f aca="false">MONTH(P825)</f>
        <v>12</v>
      </c>
      <c r="AB825" s="0" t="n">
        <f aca="false">YEAR(Q825)</f>
        <v>1899</v>
      </c>
      <c r="AC825" s="0" t="n">
        <f aca="false">MONTH(Q825)</f>
        <v>12</v>
      </c>
      <c r="AD825" s="28"/>
      <c r="AE825" s="28"/>
      <c r="AF825" s="28"/>
      <c r="AG825" s="28"/>
      <c r="AH825" s="28"/>
    </row>
    <row r="826" customFormat="false" ht="12.75" hidden="false" customHeight="false" outlineLevel="0" collapsed="false">
      <c r="A826" s="27"/>
      <c r="B826" s="28"/>
      <c r="C826" s="28"/>
      <c r="D826" s="28"/>
      <c r="E826" s="28"/>
      <c r="F826" s="28"/>
      <c r="G826" s="28"/>
      <c r="H826" s="28"/>
      <c r="I826" s="32"/>
      <c r="J826" s="32"/>
      <c r="K826" s="28"/>
      <c r="L826" s="28"/>
      <c r="M826" s="32"/>
      <c r="N826" s="32"/>
      <c r="O826" s="28"/>
      <c r="P826" s="32"/>
      <c r="Q826" s="32"/>
      <c r="R826" s="30"/>
      <c r="S826" s="30"/>
      <c r="T826" s="30"/>
      <c r="W826" s="19"/>
      <c r="X826" s="30"/>
      <c r="Y826" s="0" t="n">
        <f aca="false">L826</f>
        <v>0</v>
      </c>
      <c r="Z826" s="0" t="n">
        <f aca="false">YEAR(P826)</f>
        <v>1899</v>
      </c>
      <c r="AA826" s="0" t="n">
        <f aca="false">MONTH(P826)</f>
        <v>12</v>
      </c>
      <c r="AB826" s="0" t="n">
        <f aca="false">YEAR(Q826)</f>
        <v>1899</v>
      </c>
      <c r="AC826" s="0" t="n">
        <f aca="false">MONTH(Q826)</f>
        <v>12</v>
      </c>
      <c r="AD826" s="28"/>
      <c r="AE826" s="28"/>
      <c r="AF826" s="28"/>
      <c r="AG826" s="28"/>
      <c r="AH826" s="28"/>
    </row>
    <row r="827" customFormat="false" ht="12.75" hidden="false" customHeight="false" outlineLevel="0" collapsed="false">
      <c r="A827" s="27"/>
      <c r="B827" s="28"/>
      <c r="C827" s="28"/>
      <c r="D827" s="28"/>
      <c r="E827" s="28"/>
      <c r="F827" s="28"/>
      <c r="G827" s="28"/>
      <c r="H827" s="28"/>
      <c r="I827" s="32"/>
      <c r="J827" s="32"/>
      <c r="K827" s="28"/>
      <c r="L827" s="28"/>
      <c r="M827" s="32"/>
      <c r="N827" s="32"/>
      <c r="O827" s="28"/>
      <c r="P827" s="32"/>
      <c r="Q827" s="32"/>
      <c r="R827" s="30"/>
      <c r="S827" s="30"/>
      <c r="T827" s="30"/>
      <c r="W827" s="19"/>
      <c r="X827" s="30"/>
      <c r="Y827" s="0" t="n">
        <f aca="false">L827</f>
        <v>0</v>
      </c>
      <c r="Z827" s="0" t="n">
        <f aca="false">YEAR(P827)</f>
        <v>1899</v>
      </c>
      <c r="AA827" s="0" t="n">
        <f aca="false">MONTH(P827)</f>
        <v>12</v>
      </c>
      <c r="AB827" s="0" t="n">
        <f aca="false">YEAR(Q827)</f>
        <v>1899</v>
      </c>
      <c r="AC827" s="0" t="n">
        <f aca="false">MONTH(Q827)</f>
        <v>12</v>
      </c>
      <c r="AD827" s="28"/>
      <c r="AE827" s="28"/>
      <c r="AF827" s="28"/>
      <c r="AG827" s="28"/>
      <c r="AH827" s="28"/>
    </row>
    <row r="828" customFormat="false" ht="12.75" hidden="false" customHeight="false" outlineLevel="0" collapsed="false">
      <c r="A828" s="27"/>
      <c r="B828" s="28"/>
      <c r="C828" s="28"/>
      <c r="D828" s="28"/>
      <c r="E828" s="28"/>
      <c r="F828" s="28"/>
      <c r="G828" s="28"/>
      <c r="H828" s="28"/>
      <c r="I828" s="32"/>
      <c r="J828" s="32"/>
      <c r="K828" s="28"/>
      <c r="L828" s="28"/>
      <c r="M828" s="32"/>
      <c r="N828" s="32"/>
      <c r="O828" s="28"/>
      <c r="P828" s="32"/>
      <c r="Q828" s="32"/>
      <c r="R828" s="30"/>
      <c r="S828" s="30"/>
      <c r="T828" s="30"/>
      <c r="W828" s="19"/>
      <c r="X828" s="30"/>
      <c r="Y828" s="0" t="n">
        <f aca="false">L828</f>
        <v>0</v>
      </c>
      <c r="Z828" s="0" t="n">
        <f aca="false">YEAR(P828)</f>
        <v>1899</v>
      </c>
      <c r="AA828" s="0" t="n">
        <f aca="false">MONTH(P828)</f>
        <v>12</v>
      </c>
      <c r="AB828" s="0" t="n">
        <f aca="false">YEAR(Q828)</f>
        <v>1899</v>
      </c>
      <c r="AC828" s="0" t="n">
        <f aca="false">MONTH(Q828)</f>
        <v>12</v>
      </c>
      <c r="AD828" s="28"/>
      <c r="AE828" s="28"/>
      <c r="AF828" s="28"/>
      <c r="AG828" s="28"/>
      <c r="AH828" s="28"/>
    </row>
    <row r="829" customFormat="false" ht="12.75" hidden="false" customHeight="false" outlineLevel="0" collapsed="false">
      <c r="A829" s="27"/>
      <c r="B829" s="28"/>
      <c r="C829" s="28"/>
      <c r="D829" s="28"/>
      <c r="E829" s="28"/>
      <c r="F829" s="28"/>
      <c r="G829" s="28"/>
      <c r="H829" s="28"/>
      <c r="I829" s="32"/>
      <c r="J829" s="32"/>
      <c r="K829" s="28"/>
      <c r="L829" s="28"/>
      <c r="M829" s="32"/>
      <c r="N829" s="32"/>
      <c r="O829" s="28"/>
      <c r="P829" s="32"/>
      <c r="Q829" s="32"/>
      <c r="R829" s="30"/>
      <c r="S829" s="30"/>
      <c r="T829" s="30"/>
      <c r="W829" s="19"/>
      <c r="X829" s="30"/>
      <c r="Y829" s="0" t="n">
        <f aca="false">L829</f>
        <v>0</v>
      </c>
      <c r="Z829" s="0" t="n">
        <f aca="false">YEAR(P829)</f>
        <v>1899</v>
      </c>
      <c r="AA829" s="0" t="n">
        <f aca="false">MONTH(P829)</f>
        <v>12</v>
      </c>
      <c r="AB829" s="0" t="n">
        <f aca="false">YEAR(Q829)</f>
        <v>1899</v>
      </c>
      <c r="AC829" s="0" t="n">
        <f aca="false">MONTH(Q829)</f>
        <v>12</v>
      </c>
      <c r="AD829" s="28"/>
      <c r="AE829" s="28"/>
      <c r="AF829" s="28"/>
      <c r="AG829" s="28"/>
      <c r="AH829" s="28"/>
    </row>
    <row r="830" customFormat="false" ht="12.75" hidden="false" customHeight="false" outlineLevel="0" collapsed="false">
      <c r="A830" s="27"/>
      <c r="B830" s="28"/>
      <c r="C830" s="28"/>
      <c r="D830" s="28"/>
      <c r="E830" s="28"/>
      <c r="F830" s="28"/>
      <c r="G830" s="28"/>
      <c r="H830" s="28"/>
      <c r="I830" s="32"/>
      <c r="J830" s="32"/>
      <c r="K830" s="28"/>
      <c r="L830" s="28"/>
      <c r="M830" s="32"/>
      <c r="N830" s="32"/>
      <c r="O830" s="28"/>
      <c r="P830" s="32"/>
      <c r="Q830" s="32"/>
      <c r="R830" s="30"/>
      <c r="S830" s="30"/>
      <c r="T830" s="30"/>
      <c r="W830" s="19"/>
      <c r="X830" s="30"/>
      <c r="Y830" s="0" t="n">
        <f aca="false">L830</f>
        <v>0</v>
      </c>
      <c r="Z830" s="0" t="n">
        <f aca="false">YEAR(P830)</f>
        <v>1899</v>
      </c>
      <c r="AA830" s="0" t="n">
        <f aca="false">MONTH(P830)</f>
        <v>12</v>
      </c>
      <c r="AB830" s="0" t="n">
        <f aca="false">YEAR(Q830)</f>
        <v>1899</v>
      </c>
      <c r="AC830" s="0" t="n">
        <f aca="false">MONTH(Q830)</f>
        <v>12</v>
      </c>
      <c r="AD830" s="28"/>
      <c r="AE830" s="28"/>
      <c r="AF830" s="28"/>
      <c r="AG830" s="28"/>
      <c r="AH830" s="28"/>
    </row>
    <row r="831" customFormat="false" ht="12.75" hidden="false" customHeight="false" outlineLevel="0" collapsed="false">
      <c r="A831" s="27"/>
      <c r="B831" s="28"/>
      <c r="C831" s="28"/>
      <c r="D831" s="28"/>
      <c r="E831" s="28"/>
      <c r="F831" s="28"/>
      <c r="G831" s="28"/>
      <c r="H831" s="28"/>
      <c r="I831" s="32"/>
      <c r="J831" s="32"/>
      <c r="K831" s="28"/>
      <c r="L831" s="28"/>
      <c r="M831" s="32"/>
      <c r="N831" s="32"/>
      <c r="O831" s="28"/>
      <c r="P831" s="32"/>
      <c r="Q831" s="32"/>
      <c r="R831" s="30"/>
      <c r="S831" s="30"/>
      <c r="T831" s="30"/>
      <c r="W831" s="19"/>
      <c r="X831" s="30"/>
      <c r="Y831" s="0" t="n">
        <f aca="false">L831</f>
        <v>0</v>
      </c>
      <c r="Z831" s="0" t="n">
        <f aca="false">YEAR(P831)</f>
        <v>1899</v>
      </c>
      <c r="AA831" s="0" t="n">
        <f aca="false">MONTH(P831)</f>
        <v>12</v>
      </c>
      <c r="AB831" s="0" t="n">
        <f aca="false">YEAR(Q831)</f>
        <v>1899</v>
      </c>
      <c r="AC831" s="0" t="n">
        <f aca="false">MONTH(Q831)</f>
        <v>12</v>
      </c>
      <c r="AD831" s="28"/>
      <c r="AE831" s="28"/>
      <c r="AF831" s="28"/>
      <c r="AG831" s="28"/>
      <c r="AH831" s="28"/>
    </row>
    <row r="832" customFormat="false" ht="12.75" hidden="false" customHeight="false" outlineLevel="0" collapsed="false">
      <c r="A832" s="27"/>
      <c r="B832" s="28"/>
      <c r="C832" s="28"/>
      <c r="D832" s="28"/>
      <c r="E832" s="28"/>
      <c r="F832" s="28"/>
      <c r="G832" s="28"/>
      <c r="H832" s="28"/>
      <c r="I832" s="32"/>
      <c r="J832" s="32"/>
      <c r="K832" s="28"/>
      <c r="L832" s="28"/>
      <c r="M832" s="32"/>
      <c r="N832" s="32"/>
      <c r="O832" s="28"/>
      <c r="P832" s="32"/>
      <c r="Q832" s="32"/>
      <c r="R832" s="30"/>
      <c r="S832" s="30"/>
      <c r="T832" s="30"/>
      <c r="W832" s="19"/>
      <c r="X832" s="30"/>
      <c r="Y832" s="0" t="n">
        <f aca="false">L832</f>
        <v>0</v>
      </c>
      <c r="Z832" s="0" t="n">
        <f aca="false">YEAR(P832)</f>
        <v>1899</v>
      </c>
      <c r="AA832" s="0" t="n">
        <f aca="false">MONTH(P832)</f>
        <v>12</v>
      </c>
      <c r="AB832" s="0" t="n">
        <f aca="false">YEAR(Q832)</f>
        <v>1899</v>
      </c>
      <c r="AC832" s="0" t="n">
        <f aca="false">MONTH(Q832)</f>
        <v>12</v>
      </c>
      <c r="AD832" s="28"/>
      <c r="AE832" s="28"/>
      <c r="AF832" s="28"/>
      <c r="AG832" s="28"/>
      <c r="AH832" s="28"/>
    </row>
  </sheetData>
  <autoFilter ref="A1:AH832"/>
  <conditionalFormatting sqref="O1:O832">
    <cfRule type="cellIs" priority="2" operator="equal" aboveAverage="0" equalAverage="0" bottom="0" percent="0" rank="0" text="" dxfId="4">
      <formula>"DFDF"</formula>
    </cfRule>
    <cfRule type="cellIs" priority="3" operator="equal" aboveAverage="0" equalAverage="0" bottom="0" percent="0" rank="0" text="" dxfId="5">
      <formula>"DFRF"</formula>
    </cfRule>
    <cfRule type="cellIs" priority="4" operator="equal" aboveAverage="0" equalAverage="0" bottom="0" percent="0" rank="0" text="" dxfId="6">
      <formula>"RFRF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6:35:59Z</dcterms:created>
  <dc:creator>inwoh01</dc:creator>
  <dc:description/>
  <dc:language>en-US</dc:language>
  <cp:lastModifiedBy>Tim Aldridge</cp:lastModifiedBy>
  <cp:lastPrinted>2011-11-07T14:27:02Z</cp:lastPrinted>
  <dcterms:modified xsi:type="dcterms:W3CDTF">2013-11-13T14:40:11Z</dcterms:modified>
  <cp:revision>0</cp:revision>
  <dc:subject/>
  <dc:title>NPower GVC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">
    <vt:lpwstr>Unclassified</vt:lpwstr>
  </property>
  <property fmtid="{D5CDD505-2E9C-101B-9397-08002B2CF9AE}" pid="3" name="Closing Date">
    <vt:lpwstr/>
  </property>
  <property fmtid="{D5CDD505-2E9C-101B-9397-08002B2CF9AE}" pid="4" name="Descriptor">
    <vt:lpwstr/>
  </property>
  <property fmtid="{D5CDD505-2E9C-101B-9397-08002B2CF9AE}" pid="5" name="Overview">
    <vt:lpwstr/>
  </property>
  <property fmtid="{D5CDD505-2E9C-101B-9397-08002B2CF9AE}" pid="6" name="Ref No0">
    <vt:lpwstr/>
  </property>
  <property fmtid="{D5CDD505-2E9C-101B-9397-08002B2CF9AE}" pid="7" name="Select Content Type Above">
    <vt:lpwstr/>
  </property>
  <property fmtid="{D5CDD505-2E9C-101B-9397-08002B2CF9AE}" pid="8" name="Work Area">
    <vt:lpwstr>DPCR5</vt:lpwstr>
  </property>
</Properties>
</file>