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 method inputs" sheetId="1" state="visible" r:id="rId2"/>
    <sheet name="SP Method results" sheetId="2" state="visible" r:id="rId3"/>
    <sheet name="Normal period data" sheetId="3" state="visible" r:id="rId4"/>
    <sheet name="Normal period monthly averages" sheetId="4" state="visible" r:id="rId5"/>
    <sheet name="Normalisation of 09-10" sheetId="5" state="visible" r:id="rId6"/>
    <sheet name="Reconciliation process" sheetId="6" state="visible" r:id="rId7"/>
    <sheet name="Fully reconciled normalised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dfred" vbProcedure="false">[1]DMSCR!$A$1:$N$17</definedName>
    <definedName function="false" hidden="false" name="DNO" vbProcedure="false">[2]Inputs!$Q$17</definedName>
    <definedName function="false" hidden="false" name="f" vbProcedure="false">[3]DMSCR!$A$1:$N$17</definedName>
    <definedName function="false" hidden="false" name="Lossorig" vbProcedure="false">'[4]'!$D$4</definedName>
    <definedName function="false" hidden="false" name="_xlfn_SUMIFS" vbProcedure="false"/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3">
  <si>
    <t xml:space="preserve">LICENSEE: </t>
  </si>
  <si>
    <t xml:space="preserve">Northeast</t>
  </si>
  <si>
    <t xml:space="preserve">NORMAL PERIOD:</t>
  </si>
  <si>
    <t xml:space="preserve">Start:</t>
  </si>
  <si>
    <t xml:space="preserve">End:</t>
  </si>
  <si>
    <t xml:space="preserve">REPORTED DATA</t>
  </si>
  <si>
    <t xml:space="preserve">FULLY RECONCILED</t>
  </si>
  <si>
    <t xml:space="preserve">MWh</t>
  </si>
  <si>
    <t xml:space="preserve">Purchases</t>
  </si>
  <si>
    <t xml:space="preserve">HH units exiting</t>
  </si>
  <si>
    <t xml:space="preserve">SF units exiting</t>
  </si>
  <si>
    <t xml:space="preserve">R1</t>
  </si>
  <si>
    <t xml:space="preserve">R2</t>
  </si>
  <si>
    <t xml:space="preserve">R3</t>
  </si>
  <si>
    <t xml:space="preserve">RF</t>
  </si>
  <si>
    <t xml:space="preserve">DF</t>
  </si>
  <si>
    <t xml:space="preserve">Total NHH </t>
  </si>
  <si>
    <t xml:space="preserve">Total exiting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Fully reconciled data</t>
  </si>
  <si>
    <t xml:space="preserve">GWh</t>
  </si>
  <si>
    <t xml:space="preserve">Restated total exiting (LUD)</t>
  </si>
  <si>
    <t xml:space="preserve">ACL</t>
  </si>
  <si>
    <t xml:space="preserve">Losses (% units exiting)</t>
  </si>
  <si>
    <t xml:space="preserve">2009-10</t>
  </si>
  <si>
    <t xml:space="preserve">Reported data</t>
  </si>
  <si>
    <t xml:space="preserve">Losses, % total exiting:</t>
  </si>
  <si>
    <t xml:space="preserve">NORMAL PERIOD DATA</t>
  </si>
  <si>
    <t xml:space="preserve">Help cells:</t>
  </si>
  <si>
    <t xml:space="preserve">Normal period total</t>
  </si>
  <si>
    <t xml:space="preserve">NORMAL PERIOD MONTHLY AVERAGES</t>
  </si>
  <si>
    <t xml:space="preserve">SF LOSSES</t>
  </si>
  <si>
    <t xml:space="preserve">Total SF Exiting</t>
  </si>
  <si>
    <t xml:space="preserve">SF Loss</t>
  </si>
  <si>
    <t xml:space="preserve">SF loss % (relative to total exit)</t>
  </si>
  <si>
    <t xml:space="preserve">SF loss % (relative to total entry)</t>
  </si>
  <si>
    <t xml:space="preserve">RECONCILIATION ROUND % CHANGE RELATIVE TO SF</t>
  </si>
  <si>
    <t xml:space="preserve">CUMULATIVE % CHANGE RELATIVE TO SF</t>
  </si>
  <si>
    <t xml:space="preserve">ORIGINAL 2009-10 DATA</t>
  </si>
  <si>
    <t xml:space="preserve">RE-STATED DATA</t>
  </si>
  <si>
    <t xml:space="preserve">Help cells: SF</t>
  </si>
  <si>
    <t xml:space="preserve">Help cells: reconciliations</t>
  </si>
  <si>
    <t xml:space="preserve">Losses at SF</t>
  </si>
  <si>
    <t xml:space="preserve">Restated total exiting</t>
  </si>
  <si>
    <t xml:space="preserve">NORMALISED DATA</t>
  </si>
  <si>
    <t xml:space="preserve">SF losses</t>
  </si>
  <si>
    <t xml:space="preserve">Reconciliations (MWh)</t>
  </si>
  <si>
    <t xml:space="preserve">(MWh)</t>
  </si>
  <si>
    <t xml:space="preserve">RECONCILIATIONS FOR RESTATED DATA</t>
  </si>
  <si>
    <t xml:space="preserve">Total</t>
  </si>
  <si>
    <t xml:space="preserve">FULLY RECONCILED NORMALISED 2009-10</t>
  </si>
  <si>
    <t xml:space="preserve">Total Reconciliation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General"/>
    <numFmt numFmtId="168" formatCode="[$-409]mmm\-yy"/>
    <numFmt numFmtId="169" formatCode="#,##0.00"/>
    <numFmt numFmtId="170" formatCode="#,##0"/>
    <numFmt numFmtId="171" formatCode="0.0%"/>
    <numFmt numFmtId="172" formatCode="0.00%"/>
    <numFmt numFmtId="173" formatCode="0"/>
    <numFmt numFmtId="174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Verdana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FF0000"/>
      <name val="Calibri"/>
      <family val="2"/>
    </font>
    <font>
      <sz val="11"/>
      <color rgb="FF80808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Comma 2" xfId="21"/>
    <cellStyle name="Comma 3" xfId="22"/>
    <cellStyle name="Comma 4" xfId="23"/>
    <cellStyle name="Normal 2" xfId="24"/>
    <cellStyle name="Normal 3" xfId="25"/>
    <cellStyle name="Percent 2" xfId="26"/>
    <cellStyle name="Percent 2 2" xfId="27"/>
    <cellStyle name="Percent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600001/nettrading$/Forecasting/Corporate%20Plan%202004/Corporate%20Plan%2020041001/NEDL%20Update%2020041001/NEDL%202003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edlsales/2011%20Sales%20reporting/NEDL%20Sales%20Reporting%20Model/NEDL%202010-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600001/nettrading$/Forecasting/Corporate%20Plan%202004/Corporate%20Plan%2020041001/NEDL%20Update%2020041001/NEDL%202004-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Friday%2013th/Scenarios/Northern%20Powergrid%20(Northeast)%20v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D7 Data"/>
      <sheetName val="Spec Cond B"/>
      <sheetName val="Charge Adjustments"/>
      <sheetName val="RPI"/>
      <sheetName val="Corr'n"/>
      <sheetName val="Licence Fee"/>
      <sheetName val="Weather"/>
      <sheetName val="Index"/>
      <sheetName val="Growth"/>
      <sheetName val="DMSCR"/>
      <sheetName val="Losses"/>
      <sheetName val="Inputs"/>
      <sheetName val="Summ"/>
      <sheetName val="OB"/>
      <sheetName val="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C2 - Definitions"/>
      <sheetName val="CRC3 - UoS charge restrictions"/>
      <sheetName val="CRC4 - Pass-Through"/>
      <sheetName val="CRC5 - Non-DG Incentives"/>
      <sheetName val="CRC7 - Losses Incentive"/>
      <sheetName val="CRC7 (b) - Targets &amp; Close-out "/>
      <sheetName val="CRC8 - QOS"/>
      <sheetName val="CRC9 - Transmission Incentive"/>
      <sheetName val="CRC10 - Innovation funding"/>
      <sheetName val="CRC11 - Distributed Generation"/>
      <sheetName val="CRC12 - Licensee's Connections"/>
      <sheetName val="CRC13 - Low Carbon Network Fund"/>
      <sheetName val="CRC14 - Supplementary restricti"/>
      <sheetName val="CRC15 - Excluded Services"/>
      <sheetName val="Inputs"/>
      <sheetName val="CRC Inputs"/>
      <sheetName val="D - Su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D7 Data"/>
      <sheetName val="Spec Cond B"/>
      <sheetName val="Charge Adjustments"/>
      <sheetName val="RPI"/>
      <sheetName val="Corr'n"/>
      <sheetName val="Licence Fee"/>
      <sheetName val="Weather"/>
      <sheetName val="Index"/>
      <sheetName val="Growth"/>
      <sheetName val="DMSCR"/>
      <sheetName val="Losses"/>
      <sheetName val="Inputs"/>
      <sheetName val="Summ"/>
      <sheetName val="OB"/>
      <sheetName val="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rtheast Stat Test"/>
      <sheetName val="Northeast Stat Test (09-10 SF)"/>
      <sheetName val="Northeast Stat Test (08-10 SF)"/>
      <sheetName val="Longer term view"/>
      <sheetName val="SF Error"/>
      <sheetName val="Abnormal Run Type"/>
      <sheetName val="Restated Position"/>
      <sheetName val="Roller Calculation"/>
      <sheetName val="Scenari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13" min="4" style="0" width="9.99"/>
    <col collapsed="false" customWidth="true" hidden="false" outlineLevel="0" max="14" min="14" style="0" width="9.56"/>
    <col collapsed="false" customWidth="true" hidden="false" outlineLevel="0" max="16" min="16" style="0" width="11.56"/>
    <col collapsed="false" customWidth="true" hidden="false" outlineLevel="0" max="26" min="17" style="0" width="9.99"/>
  </cols>
  <sheetData>
    <row r="1" s="1" customFormat="true" ht="21" hidden="false" customHeight="false" outlineLevel="0" collapsed="false">
      <c r="B1" s="2" t="str">
        <f aca="false">"SP METHOD INPUTS - "&amp;'SP method inputs'!C$3</f>
        <v>SP METHOD INPUTS - Northeast</v>
      </c>
    </row>
    <row r="2" customFormat="false" ht="15.75" hidden="false" customHeight="false" outlineLevel="0" collapsed="false">
      <c r="B2" s="3"/>
    </row>
    <row r="3" customFormat="false" ht="15.75" hidden="false" customHeight="false" outlineLevel="0" collapsed="false">
      <c r="B3" s="4" t="s">
        <v>0</v>
      </c>
      <c r="C3" s="4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B4" s="3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B5" s="3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B6" s="6" t="s">
        <v>3</v>
      </c>
      <c r="C6" s="7" t="n">
        <v>38808</v>
      </c>
      <c r="E6" s="5"/>
      <c r="F6" s="5"/>
      <c r="G6" s="5"/>
      <c r="H6" s="5"/>
      <c r="I6" s="8"/>
      <c r="J6" s="8"/>
      <c r="K6" s="5"/>
      <c r="L6" s="5"/>
      <c r="M6" s="5"/>
      <c r="N6" s="5"/>
    </row>
    <row r="7" customFormat="false" ht="15.75" hidden="false" customHeight="false" outlineLevel="0" collapsed="false">
      <c r="B7" s="9" t="s">
        <v>4</v>
      </c>
      <c r="C7" s="10" t="n">
        <v>39508</v>
      </c>
      <c r="D7" s="11"/>
      <c r="E7" s="5"/>
      <c r="F7" s="5"/>
      <c r="G7" s="5"/>
      <c r="H7" s="5"/>
      <c r="I7" s="8"/>
      <c r="J7" s="5"/>
      <c r="K7" s="5"/>
      <c r="L7" s="5"/>
      <c r="M7" s="5"/>
      <c r="N7" s="5"/>
    </row>
    <row r="8" customFormat="false" ht="15" hidden="false" customHeight="false" outlineLevel="0" collapsed="false"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.75" hidden="false" customHeight="false" outlineLevel="0" collapsed="false">
      <c r="B9" s="3" t="s">
        <v>5</v>
      </c>
      <c r="D9" s="3"/>
      <c r="O9" s="3" t="s">
        <v>6</v>
      </c>
      <c r="Q9" s="3"/>
    </row>
    <row r="10" customFormat="false" ht="30.75" hidden="false" customHeight="false" outlineLevel="0" collapsed="false">
      <c r="B10" s="12" t="s">
        <v>7</v>
      </c>
      <c r="C10" s="13"/>
      <c r="D10" s="14" t="s">
        <v>8</v>
      </c>
      <c r="E10" s="14" t="s">
        <v>9</v>
      </c>
      <c r="F10" s="14" t="s">
        <v>10</v>
      </c>
      <c r="G10" s="14" t="s">
        <v>11</v>
      </c>
      <c r="H10" s="14" t="s">
        <v>12</v>
      </c>
      <c r="I10" s="14" t="s">
        <v>13</v>
      </c>
      <c r="J10" s="14" t="s">
        <v>14</v>
      </c>
      <c r="K10" s="14" t="s">
        <v>15</v>
      </c>
      <c r="L10" s="14" t="s">
        <v>16</v>
      </c>
      <c r="M10" s="15" t="s">
        <v>17</v>
      </c>
      <c r="O10" s="12" t="s">
        <v>7</v>
      </c>
      <c r="P10" s="13"/>
      <c r="Q10" s="14" t="s">
        <v>8</v>
      </c>
      <c r="R10" s="14" t="s">
        <v>9</v>
      </c>
      <c r="S10" s="14" t="s">
        <v>10</v>
      </c>
      <c r="T10" s="14" t="s">
        <v>11</v>
      </c>
      <c r="U10" s="14" t="s">
        <v>12</v>
      </c>
      <c r="V10" s="14" t="s">
        <v>13</v>
      </c>
      <c r="W10" s="14" t="s">
        <v>14</v>
      </c>
      <c r="X10" s="14" t="s">
        <v>15</v>
      </c>
      <c r="Y10" s="14" t="s">
        <v>16</v>
      </c>
      <c r="Z10" s="15" t="s">
        <v>17</v>
      </c>
    </row>
    <row r="11" customFormat="false" ht="15" hidden="false" customHeight="false" outlineLevel="0" collapsed="false">
      <c r="B11" s="16" t="n">
        <v>38443</v>
      </c>
      <c r="C11" s="17" t="s">
        <v>18</v>
      </c>
      <c r="D11" s="18" t="n">
        <v>1498982.2966</v>
      </c>
      <c r="E11" s="18" t="n">
        <v>689779.776413934</v>
      </c>
      <c r="F11" s="19" t="n">
        <v>705631</v>
      </c>
      <c r="G11" s="20" t="n">
        <v>208.627</v>
      </c>
      <c r="H11" s="20" t="n">
        <v>-1932.222</v>
      </c>
      <c r="I11" s="20" t="n">
        <v>441.191</v>
      </c>
      <c r="J11" s="20" t="n">
        <v>-1221.923</v>
      </c>
      <c r="K11" s="20" t="n">
        <v>-6469.097</v>
      </c>
      <c r="L11" s="19" t="n">
        <v>696657.576</v>
      </c>
      <c r="M11" s="21" t="n">
        <f aca="false">SUM(L11,E11)</f>
        <v>1386437.35241393</v>
      </c>
      <c r="O11" s="16" t="n">
        <v>38443</v>
      </c>
      <c r="P11" s="17" t="s">
        <v>18</v>
      </c>
      <c r="Q11" s="18" t="n">
        <v>1498981.8406</v>
      </c>
      <c r="R11" s="18" t="n">
        <v>690549.9240806</v>
      </c>
      <c r="S11" s="19" t="n">
        <v>705630.516</v>
      </c>
      <c r="T11" s="19" t="n">
        <v>2679.549</v>
      </c>
      <c r="U11" s="19" t="n">
        <v>3126.799</v>
      </c>
      <c r="V11" s="19" t="n">
        <v>4582.665</v>
      </c>
      <c r="W11" s="19" t="n">
        <v>5434.409</v>
      </c>
      <c r="X11" s="19" t="n">
        <v>-488.608</v>
      </c>
      <c r="Y11" s="19" t="n">
        <v>720965.33</v>
      </c>
      <c r="Z11" s="21" t="n">
        <f aca="false">SUM(Y11,R11)</f>
        <v>1411515.2540806</v>
      </c>
    </row>
    <row r="12" customFormat="false" ht="15" hidden="false" customHeight="false" outlineLevel="0" collapsed="false">
      <c r="B12" s="22" t="n">
        <v>38473</v>
      </c>
      <c r="C12" s="23" t="s">
        <v>19</v>
      </c>
      <c r="D12" s="24" t="n">
        <v>1417245.7018</v>
      </c>
      <c r="E12" s="24" t="n">
        <v>681604.155743513</v>
      </c>
      <c r="F12" s="25" t="n">
        <v>668274</v>
      </c>
      <c r="G12" s="26" t="n">
        <v>2679.549</v>
      </c>
      <c r="H12" s="26" t="n">
        <v>-596.043</v>
      </c>
      <c r="I12" s="26" t="n">
        <v>-171.068</v>
      </c>
      <c r="J12" s="26" t="n">
        <v>-334.103</v>
      </c>
      <c r="K12" s="26" t="n">
        <v>-5196.389</v>
      </c>
      <c r="L12" s="25" t="n">
        <v>664655.946</v>
      </c>
      <c r="M12" s="27" t="n">
        <f aca="false">SUM(L12,E12)</f>
        <v>1346260.10174351</v>
      </c>
      <c r="O12" s="22" t="n">
        <v>38473</v>
      </c>
      <c r="P12" s="23" t="s">
        <v>19</v>
      </c>
      <c r="Q12" s="24" t="n">
        <v>1417245.8538</v>
      </c>
      <c r="R12" s="24" t="n">
        <v>678954.144410179</v>
      </c>
      <c r="S12" s="25" t="n">
        <v>668273.832</v>
      </c>
      <c r="T12" s="26" t="n">
        <v>3492.106</v>
      </c>
      <c r="U12" s="26" t="n">
        <v>3885.163</v>
      </c>
      <c r="V12" s="26" t="n">
        <v>7124.972</v>
      </c>
      <c r="W12" s="26" t="n">
        <v>3026.406</v>
      </c>
      <c r="X12" s="26" t="n">
        <v>-183.494</v>
      </c>
      <c r="Y12" s="25" t="n">
        <v>685618.985</v>
      </c>
      <c r="Z12" s="27" t="n">
        <f aca="false">SUM(Y12,R12)</f>
        <v>1364573.12941018</v>
      </c>
    </row>
    <row r="13" customFormat="false" ht="15" hidden="false" customHeight="false" outlineLevel="0" collapsed="false">
      <c r="B13" s="22" t="n">
        <v>38504</v>
      </c>
      <c r="C13" s="23" t="s">
        <v>20</v>
      </c>
      <c r="D13" s="24" t="n">
        <v>1367769.4951</v>
      </c>
      <c r="E13" s="24" t="n">
        <v>704343.815329077</v>
      </c>
      <c r="F13" s="25" t="n">
        <v>601221</v>
      </c>
      <c r="G13" s="26" t="n">
        <v>3492.106</v>
      </c>
      <c r="H13" s="26" t="n">
        <v>2493.769</v>
      </c>
      <c r="I13" s="26" t="n">
        <v>-871.929</v>
      </c>
      <c r="J13" s="26" t="n">
        <v>784.848</v>
      </c>
      <c r="K13" s="26" t="n">
        <v>-4140.989</v>
      </c>
      <c r="L13" s="25" t="n">
        <v>602978.805</v>
      </c>
      <c r="M13" s="27" t="n">
        <f aca="false">SUM(L13,E13)</f>
        <v>1307322.62032908</v>
      </c>
      <c r="O13" s="22" t="n">
        <v>38504</v>
      </c>
      <c r="P13" s="23" t="s">
        <v>20</v>
      </c>
      <c r="Q13" s="24" t="n">
        <v>1367769.4391</v>
      </c>
      <c r="R13" s="24" t="n">
        <v>699840.959995743</v>
      </c>
      <c r="S13" s="25" t="n">
        <v>601221.017</v>
      </c>
      <c r="T13" s="26" t="n">
        <v>2507.434</v>
      </c>
      <c r="U13" s="26" t="n">
        <v>5963.774</v>
      </c>
      <c r="V13" s="26" t="n">
        <v>5815.674</v>
      </c>
      <c r="W13" s="26" t="n">
        <v>819.08</v>
      </c>
      <c r="X13" s="26" t="n">
        <v>292.342</v>
      </c>
      <c r="Y13" s="25" t="n">
        <v>616619.321</v>
      </c>
      <c r="Z13" s="27" t="n">
        <f aca="false">SUM(Y13,R13)</f>
        <v>1316460.28099574</v>
      </c>
    </row>
    <row r="14" customFormat="false" ht="15" hidden="false" customHeight="false" outlineLevel="0" collapsed="false">
      <c r="B14" s="22" t="n">
        <v>38534</v>
      </c>
      <c r="C14" s="23" t="s">
        <v>21</v>
      </c>
      <c r="D14" s="24" t="n">
        <v>1376091.2538</v>
      </c>
      <c r="E14" s="24" t="n">
        <v>692650.638805019</v>
      </c>
      <c r="F14" s="25" t="n">
        <v>611824</v>
      </c>
      <c r="G14" s="26" t="n">
        <v>2507.2</v>
      </c>
      <c r="H14" s="26" t="n">
        <v>3140.203</v>
      </c>
      <c r="I14" s="26" t="n">
        <v>-2916.172</v>
      </c>
      <c r="J14" s="26" t="n">
        <v>734.422</v>
      </c>
      <c r="K14" s="26" t="n">
        <v>-2698.769</v>
      </c>
      <c r="L14" s="25" t="n">
        <v>612590.884</v>
      </c>
      <c r="M14" s="27" t="n">
        <f aca="false">SUM(L14,E14)</f>
        <v>1305241.52280502</v>
      </c>
      <c r="O14" s="22" t="n">
        <v>38534</v>
      </c>
      <c r="P14" s="23" t="s">
        <v>21</v>
      </c>
      <c r="Q14" s="24" t="n">
        <v>1376090.2088</v>
      </c>
      <c r="R14" s="24" t="n">
        <v>699243.166471686</v>
      </c>
      <c r="S14" s="25" t="n">
        <v>611824.305</v>
      </c>
      <c r="T14" s="26" t="n">
        <v>4742.14</v>
      </c>
      <c r="U14" s="26" t="n">
        <v>6703.377</v>
      </c>
      <c r="V14" s="26" t="n">
        <v>4172.351</v>
      </c>
      <c r="W14" s="26" t="n">
        <v>-1065.741</v>
      </c>
      <c r="X14" s="26" t="n">
        <v>685.611</v>
      </c>
      <c r="Y14" s="25" t="n">
        <v>627062.043</v>
      </c>
      <c r="Z14" s="27" t="n">
        <f aca="false">SUM(Y14,R14)</f>
        <v>1326305.20947169</v>
      </c>
    </row>
    <row r="15" customFormat="false" ht="15" hidden="false" customHeight="false" outlineLevel="0" collapsed="false">
      <c r="B15" s="22" t="n">
        <v>38565</v>
      </c>
      <c r="C15" s="23" t="s">
        <v>22</v>
      </c>
      <c r="D15" s="24" t="n">
        <v>1372077.029</v>
      </c>
      <c r="E15" s="24" t="n">
        <v>696861.726024781</v>
      </c>
      <c r="F15" s="25" t="n">
        <v>611458</v>
      </c>
      <c r="G15" s="26" t="n">
        <v>4742.195</v>
      </c>
      <c r="H15" s="26" t="n">
        <v>4076.106</v>
      </c>
      <c r="I15" s="26" t="n">
        <v>-1838.146</v>
      </c>
      <c r="J15" s="26" t="n">
        <v>650.352</v>
      </c>
      <c r="K15" s="26" t="n">
        <v>-2566.964</v>
      </c>
      <c r="L15" s="25" t="n">
        <v>616521.543</v>
      </c>
      <c r="M15" s="27" t="n">
        <f aca="false">SUM(L15,E15)</f>
        <v>1313383.26902478</v>
      </c>
      <c r="O15" s="22" t="n">
        <v>38565</v>
      </c>
      <c r="P15" s="23" t="s">
        <v>22</v>
      </c>
      <c r="Q15" s="24" t="n">
        <v>1372076.874</v>
      </c>
      <c r="R15" s="24" t="n">
        <v>694072.207691448</v>
      </c>
      <c r="S15" s="25" t="n">
        <v>611457.626</v>
      </c>
      <c r="T15" s="26" t="n">
        <v>6354.338</v>
      </c>
      <c r="U15" s="26" t="n">
        <v>5681.523</v>
      </c>
      <c r="V15" s="26" t="n">
        <v>2146.179</v>
      </c>
      <c r="W15" s="26" t="n">
        <v>-1410.153</v>
      </c>
      <c r="X15" s="26" t="n">
        <v>224.242</v>
      </c>
      <c r="Y15" s="25" t="n">
        <v>624453.755</v>
      </c>
      <c r="Z15" s="27" t="n">
        <f aca="false">SUM(Y15,R15)</f>
        <v>1318525.96269145</v>
      </c>
    </row>
    <row r="16" customFormat="false" ht="15" hidden="false" customHeight="false" outlineLevel="0" collapsed="false">
      <c r="B16" s="22" t="n">
        <v>38596</v>
      </c>
      <c r="C16" s="23" t="s">
        <v>23</v>
      </c>
      <c r="D16" s="24" t="n">
        <v>1371203.3103</v>
      </c>
      <c r="E16" s="24" t="n">
        <v>662367.763923427</v>
      </c>
      <c r="F16" s="25" t="n">
        <v>628785</v>
      </c>
      <c r="G16" s="26" t="n">
        <v>5986.67300000007</v>
      </c>
      <c r="H16" s="26" t="n">
        <v>5674.1939999999</v>
      </c>
      <c r="I16" s="26" t="n">
        <v>-975.613999999943</v>
      </c>
      <c r="J16" s="26" t="n">
        <v>543.991999999969</v>
      </c>
      <c r="K16" s="26" t="n">
        <v>-2782.745</v>
      </c>
      <c r="L16" s="25" t="n">
        <v>637231.5</v>
      </c>
      <c r="M16" s="27" t="n">
        <f aca="false">SUM(L16,E16)</f>
        <v>1299599.26392343</v>
      </c>
      <c r="O16" s="22" t="n">
        <v>38596</v>
      </c>
      <c r="P16" s="23" t="s">
        <v>23</v>
      </c>
      <c r="Q16" s="24" t="n">
        <v>1371203.9823</v>
      </c>
      <c r="R16" s="24" t="n">
        <v>667076.455590094</v>
      </c>
      <c r="S16" s="25" t="n">
        <v>628784.859</v>
      </c>
      <c r="T16" s="26" t="n">
        <v>4089.282</v>
      </c>
      <c r="U16" s="26" t="n">
        <v>2891.524</v>
      </c>
      <c r="V16" s="26" t="n">
        <v>-188.427</v>
      </c>
      <c r="W16" s="26" t="n">
        <v>-1308.719</v>
      </c>
      <c r="X16" s="26" t="n">
        <v>16.652</v>
      </c>
      <c r="Y16" s="25" t="n">
        <v>634285.171</v>
      </c>
      <c r="Z16" s="27" t="n">
        <f aca="false">SUM(Y16,R16)</f>
        <v>1301361.62659009</v>
      </c>
    </row>
    <row r="17" customFormat="false" ht="15" hidden="false" customHeight="false" outlineLevel="0" collapsed="false">
      <c r="B17" s="22" t="n">
        <v>38626</v>
      </c>
      <c r="C17" s="23" t="s">
        <v>24</v>
      </c>
      <c r="D17" s="24" t="n">
        <v>1505381.4751</v>
      </c>
      <c r="E17" s="24" t="n">
        <v>693462.949220329</v>
      </c>
      <c r="F17" s="25" t="n">
        <v>751334</v>
      </c>
      <c r="G17" s="26" t="n">
        <v>4089.28200000001</v>
      </c>
      <c r="H17" s="26" t="n">
        <v>6703.32199999993</v>
      </c>
      <c r="I17" s="26" t="n">
        <v>3684.22399999993</v>
      </c>
      <c r="J17" s="26" t="n">
        <v>597.147999999928</v>
      </c>
      <c r="K17" s="26" t="n">
        <v>-2491.13900000008</v>
      </c>
      <c r="L17" s="25" t="n">
        <v>763916.837</v>
      </c>
      <c r="M17" s="27" t="n">
        <f aca="false">SUM(L17,E17)</f>
        <v>1457379.78622033</v>
      </c>
      <c r="O17" s="22" t="n">
        <v>38626</v>
      </c>
      <c r="P17" s="23" t="s">
        <v>24</v>
      </c>
      <c r="Q17" s="24" t="n">
        <v>1505381.9501</v>
      </c>
      <c r="R17" s="24" t="n">
        <v>692034.572886995</v>
      </c>
      <c r="S17" s="25" t="n">
        <v>751333.37</v>
      </c>
      <c r="T17" s="26" t="n">
        <v>593.087</v>
      </c>
      <c r="U17" s="26" t="n">
        <v>-2891.323</v>
      </c>
      <c r="V17" s="26" t="n">
        <v>-4209.567</v>
      </c>
      <c r="W17" s="26" t="n">
        <v>-1476.563</v>
      </c>
      <c r="X17" s="26" t="n">
        <v>-550.936</v>
      </c>
      <c r="Y17" s="25" t="n">
        <v>742798.068</v>
      </c>
      <c r="Z17" s="27" t="n">
        <f aca="false">SUM(Y17,R17)</f>
        <v>1434832.640887</v>
      </c>
    </row>
    <row r="18" customFormat="false" ht="15" hidden="false" customHeight="false" outlineLevel="0" collapsed="false">
      <c r="B18" s="22" t="n">
        <v>38657</v>
      </c>
      <c r="C18" s="23" t="s">
        <v>25</v>
      </c>
      <c r="D18" s="24" t="n">
        <v>1641156.2114</v>
      </c>
      <c r="E18" s="24" t="n">
        <v>710999.264656149</v>
      </c>
      <c r="F18" s="25" t="n">
        <v>896804</v>
      </c>
      <c r="G18" s="26" t="n">
        <v>592.425000000047</v>
      </c>
      <c r="H18" s="26" t="n">
        <v>5681.52300000005</v>
      </c>
      <c r="I18" s="26" t="n">
        <v>6944.67699999991</v>
      </c>
      <c r="J18" s="26" t="n">
        <v>2033.80199999991</v>
      </c>
      <c r="K18" s="26" t="n">
        <v>-3044.32699999993</v>
      </c>
      <c r="L18" s="25" t="n">
        <v>909012.1</v>
      </c>
      <c r="M18" s="27" t="n">
        <f aca="false">SUM(L18,E18)</f>
        <v>1620011.36465615</v>
      </c>
      <c r="O18" s="22" t="n">
        <v>38657</v>
      </c>
      <c r="P18" s="23" t="s">
        <v>25</v>
      </c>
      <c r="Q18" s="24" t="n">
        <v>1641156.3274</v>
      </c>
      <c r="R18" s="24" t="n">
        <v>715151.678322815</v>
      </c>
      <c r="S18" s="25" t="n">
        <v>896803.2</v>
      </c>
      <c r="T18" s="26" t="n">
        <v>-4545.08</v>
      </c>
      <c r="U18" s="26" t="n">
        <v>-8089.27</v>
      </c>
      <c r="V18" s="26" t="n">
        <v>-7022.336</v>
      </c>
      <c r="W18" s="26" t="n">
        <v>-2120.57</v>
      </c>
      <c r="X18" s="26" t="n">
        <v>-1420.245</v>
      </c>
      <c r="Y18" s="25" t="n">
        <v>873605.699</v>
      </c>
      <c r="Z18" s="27" t="n">
        <f aca="false">SUM(Y18,R18)</f>
        <v>1588757.37732282</v>
      </c>
    </row>
    <row r="19" customFormat="false" ht="15" hidden="false" customHeight="false" outlineLevel="0" collapsed="false">
      <c r="B19" s="22" t="n">
        <v>38687</v>
      </c>
      <c r="C19" s="23" t="s">
        <v>26</v>
      </c>
      <c r="D19" s="24" t="n">
        <v>1713893.1165</v>
      </c>
      <c r="E19" s="24" t="n">
        <v>686297.460035608</v>
      </c>
      <c r="F19" s="25" t="n">
        <v>958139</v>
      </c>
      <c r="G19" s="26" t="n">
        <v>-4545.36</v>
      </c>
      <c r="H19" s="26" t="n">
        <v>2869.184</v>
      </c>
      <c r="I19" s="26" t="n">
        <v>6109.994</v>
      </c>
      <c r="J19" s="26" t="n">
        <v>4498.342</v>
      </c>
      <c r="K19" s="26" t="n">
        <v>-2545.2</v>
      </c>
      <c r="L19" s="25" t="n">
        <v>964525.96</v>
      </c>
      <c r="M19" s="27" t="n">
        <f aca="false">SUM(L19,E19)</f>
        <v>1650823.42003561</v>
      </c>
      <c r="O19" s="22" t="n">
        <v>38687</v>
      </c>
      <c r="P19" s="23" t="s">
        <v>26</v>
      </c>
      <c r="Q19" s="24" t="n">
        <v>1713892.9505</v>
      </c>
      <c r="R19" s="24" t="n">
        <v>686186.236702274</v>
      </c>
      <c r="S19" s="25" t="n">
        <v>958138.72</v>
      </c>
      <c r="T19" s="26" t="n">
        <v>-3426.227</v>
      </c>
      <c r="U19" s="26" t="n">
        <v>-8934.089</v>
      </c>
      <c r="V19" s="26" t="n">
        <v>-6472.082</v>
      </c>
      <c r="W19" s="26" t="n">
        <v>-2187.984</v>
      </c>
      <c r="X19" s="26" t="n">
        <v>-1652.627</v>
      </c>
      <c r="Y19" s="25" t="n">
        <v>935465.711</v>
      </c>
      <c r="Z19" s="27" t="n">
        <f aca="false">SUM(Y19,R19)</f>
        <v>1621651.94770227</v>
      </c>
    </row>
    <row r="20" customFormat="false" ht="15" hidden="false" customHeight="false" outlineLevel="0" collapsed="false">
      <c r="B20" s="22" t="n">
        <v>38718</v>
      </c>
      <c r="C20" s="23" t="s">
        <v>27</v>
      </c>
      <c r="D20" s="24" t="n">
        <v>1750359.9096</v>
      </c>
      <c r="E20" s="24" t="n">
        <v>731478.953806086</v>
      </c>
      <c r="F20" s="25" t="n">
        <v>951321</v>
      </c>
      <c r="G20" s="26" t="n">
        <v>-3991.79500000004</v>
      </c>
      <c r="H20" s="26" t="n">
        <v>-2567.86900000006</v>
      </c>
      <c r="I20" s="26" t="n">
        <v>4207.71100000001</v>
      </c>
      <c r="J20" s="26" t="n">
        <v>-22405.5009999999</v>
      </c>
      <c r="K20" s="26" t="n">
        <v>-1226.92200000002</v>
      </c>
      <c r="L20" s="25" t="n">
        <v>925336.624</v>
      </c>
      <c r="M20" s="27" t="n">
        <f aca="false">SUM(L20,E20)</f>
        <v>1656815.57780609</v>
      </c>
      <c r="O20" s="22" t="n">
        <v>38718</v>
      </c>
      <c r="P20" s="23" t="s">
        <v>27</v>
      </c>
      <c r="Q20" s="24" t="n">
        <v>1750359.2496</v>
      </c>
      <c r="R20" s="24" t="n">
        <v>726819.605472752</v>
      </c>
      <c r="S20" s="25" t="n">
        <v>951321.294</v>
      </c>
      <c r="T20" s="26" t="n">
        <v>-2271.554</v>
      </c>
      <c r="U20" s="26" t="n">
        <v>-5967.533</v>
      </c>
      <c r="V20" s="26" t="n">
        <v>-5064.691</v>
      </c>
      <c r="W20" s="26" t="n">
        <v>-1201.502</v>
      </c>
      <c r="X20" s="26" t="n">
        <v>-1379.742</v>
      </c>
      <c r="Y20" s="25" t="n">
        <v>935436.272</v>
      </c>
      <c r="Z20" s="27" t="n">
        <f aca="false">SUM(Y20,R20)</f>
        <v>1662255.87747275</v>
      </c>
    </row>
    <row r="21" customFormat="false" ht="15" hidden="false" customHeight="false" outlineLevel="0" collapsed="false">
      <c r="B21" s="22" t="n">
        <v>38749</v>
      </c>
      <c r="C21" s="23" t="s">
        <v>28</v>
      </c>
      <c r="D21" s="24" t="n">
        <v>1575638.4818</v>
      </c>
      <c r="E21" s="24" t="n">
        <v>669426.461969773</v>
      </c>
      <c r="F21" s="25" t="n">
        <v>838345</v>
      </c>
      <c r="G21" s="26" t="n">
        <v>-2224.73100000003</v>
      </c>
      <c r="H21" s="26" t="n">
        <v>-7285.06999999995</v>
      </c>
      <c r="I21" s="26" t="n">
        <v>2661.24699999997</v>
      </c>
      <c r="J21" s="26" t="n">
        <v>7747.84100000002</v>
      </c>
      <c r="K21" s="26" t="n">
        <v>-969.680999999982</v>
      </c>
      <c r="L21" s="25" t="n">
        <v>838274.606</v>
      </c>
      <c r="M21" s="27" t="n">
        <f aca="false">SUM(L21,E21)</f>
        <v>1507701.06796977</v>
      </c>
      <c r="O21" s="22" t="n">
        <v>38749</v>
      </c>
      <c r="P21" s="23" t="s">
        <v>28</v>
      </c>
      <c r="Q21" s="24" t="n">
        <v>1575637.7199</v>
      </c>
      <c r="R21" s="24" t="n">
        <v>665588.23863644</v>
      </c>
      <c r="S21" s="25" t="n">
        <v>838344.59</v>
      </c>
      <c r="T21" s="26" t="n">
        <v>-2065.539</v>
      </c>
      <c r="U21" s="26" t="n">
        <v>-2255.062</v>
      </c>
      <c r="V21" s="26" t="n">
        <v>-2812.441</v>
      </c>
      <c r="W21" s="26" t="n">
        <v>603.493</v>
      </c>
      <c r="X21" s="26" t="n">
        <v>-2081.365</v>
      </c>
      <c r="Y21" s="25" t="n">
        <v>829733.676</v>
      </c>
      <c r="Z21" s="27" t="n">
        <f aca="false">SUM(Y21,R21)</f>
        <v>1495321.91463644</v>
      </c>
    </row>
    <row r="22" customFormat="false" ht="15" hidden="false" customHeight="false" outlineLevel="0" collapsed="false">
      <c r="B22" s="22" t="n">
        <v>38777</v>
      </c>
      <c r="C22" s="23" t="s">
        <v>29</v>
      </c>
      <c r="D22" s="24" t="n">
        <v>1727432.2604</v>
      </c>
      <c r="E22" s="24" t="n">
        <v>748055.5975926</v>
      </c>
      <c r="F22" s="25" t="n">
        <v>896038</v>
      </c>
      <c r="G22" s="26" t="n">
        <v>-2065.53899999999</v>
      </c>
      <c r="H22" s="26" t="n">
        <v>-9896.43000000005</v>
      </c>
      <c r="I22" s="26" t="n">
        <v>789.04999999993</v>
      </c>
      <c r="J22" s="26" t="n">
        <v>7896.05500000005</v>
      </c>
      <c r="K22" s="26" t="n">
        <v>720.631999999983</v>
      </c>
      <c r="L22" s="25" t="n">
        <v>893481.768</v>
      </c>
      <c r="M22" s="27" t="n">
        <f aca="false">SUM(L22,E22)</f>
        <v>1641537.3655926</v>
      </c>
      <c r="O22" s="22" t="n">
        <v>38777</v>
      </c>
      <c r="P22" s="23" t="s">
        <v>29</v>
      </c>
      <c r="Q22" s="24" t="n">
        <v>1727431.9104</v>
      </c>
      <c r="R22" s="24" t="n">
        <v>745595.729259267</v>
      </c>
      <c r="S22" s="25" t="n">
        <v>896037.33</v>
      </c>
      <c r="T22" s="26" t="n">
        <v>-2405.219</v>
      </c>
      <c r="U22" s="26" t="n">
        <v>1968.316</v>
      </c>
      <c r="V22" s="26" t="n">
        <v>-1705.202</v>
      </c>
      <c r="W22" s="26" t="n">
        <v>96.965</v>
      </c>
      <c r="X22" s="26" t="n">
        <v>-2192.264</v>
      </c>
      <c r="Y22" s="25" t="n">
        <v>891799.926</v>
      </c>
      <c r="Z22" s="27" t="n">
        <f aca="false">SUM(Y22,R22)</f>
        <v>1637395.65525927</v>
      </c>
    </row>
    <row r="23" customFormat="false" ht="15" hidden="false" customHeight="false" outlineLevel="0" collapsed="false">
      <c r="B23" s="22" t="n">
        <v>38808</v>
      </c>
      <c r="C23" s="23" t="s">
        <v>18</v>
      </c>
      <c r="D23" s="24" t="n">
        <v>1454213.0973</v>
      </c>
      <c r="E23" s="24" t="n">
        <v>663711.534051653</v>
      </c>
      <c r="F23" s="25" t="n">
        <v>718549</v>
      </c>
      <c r="G23" s="26" t="n">
        <v>-2405.43700000003</v>
      </c>
      <c r="H23" s="26" t="n">
        <v>-5774.57699999993</v>
      </c>
      <c r="I23" s="26" t="n">
        <v>-1916.74099999992</v>
      </c>
      <c r="J23" s="26" t="n">
        <v>7499.27600000007</v>
      </c>
      <c r="K23" s="26" t="n">
        <v>1391.90899999999</v>
      </c>
      <c r="L23" s="25" t="n">
        <v>717343.43</v>
      </c>
      <c r="M23" s="27" t="n">
        <f aca="false">SUM(L23,E23)</f>
        <v>1381054.96405165</v>
      </c>
      <c r="O23" s="22" t="n">
        <v>38808</v>
      </c>
      <c r="P23" s="23" t="s">
        <v>18</v>
      </c>
      <c r="Q23" s="24" t="n">
        <v>1454212.3183</v>
      </c>
      <c r="R23" s="24" t="n">
        <v>660362.814051653</v>
      </c>
      <c r="S23" s="25" t="n">
        <v>718548.59</v>
      </c>
      <c r="T23" s="26" t="n">
        <v>1291.843</v>
      </c>
      <c r="U23" s="26" t="n">
        <v>4591.688</v>
      </c>
      <c r="V23" s="26" t="n">
        <v>-1254.413</v>
      </c>
      <c r="W23" s="26" t="n">
        <v>175.849</v>
      </c>
      <c r="X23" s="26" t="n">
        <v>-749.657</v>
      </c>
      <c r="Y23" s="25" t="n">
        <v>722603.9</v>
      </c>
      <c r="Z23" s="27" t="n">
        <f aca="false">SUM(Y23,R23)</f>
        <v>1382966.71405165</v>
      </c>
    </row>
    <row r="24" customFormat="false" ht="15" hidden="false" customHeight="false" outlineLevel="0" collapsed="false">
      <c r="B24" s="22" t="n">
        <v>38838</v>
      </c>
      <c r="C24" s="23" t="s">
        <v>19</v>
      </c>
      <c r="D24" s="24" t="n">
        <v>1414039.2073</v>
      </c>
      <c r="E24" s="24" t="n">
        <v>680472.329897804</v>
      </c>
      <c r="F24" s="25" t="n">
        <v>650002</v>
      </c>
      <c r="G24" s="26" t="n">
        <v>1291.84299999999</v>
      </c>
      <c r="H24" s="26" t="n">
        <v>-3012.72000000009</v>
      </c>
      <c r="I24" s="26" t="n">
        <v>-5625.49800000002</v>
      </c>
      <c r="J24" s="26" t="n">
        <v>5434.40899999999</v>
      </c>
      <c r="K24" s="26" t="n">
        <v>1209.16100000008</v>
      </c>
      <c r="L24" s="25" t="n">
        <v>649299.195</v>
      </c>
      <c r="M24" s="27" t="n">
        <f aca="false">SUM(L24,E24)</f>
        <v>1329771.5248978</v>
      </c>
      <c r="O24" s="22" t="n">
        <v>38838</v>
      </c>
      <c r="P24" s="23" t="s">
        <v>19</v>
      </c>
      <c r="Q24" s="24" t="n">
        <v>1414038.6503</v>
      </c>
      <c r="R24" s="24" t="n">
        <v>677628.750897804</v>
      </c>
      <c r="S24" s="25" t="n">
        <v>650002.25</v>
      </c>
      <c r="T24" s="26" t="n">
        <v>5124.86</v>
      </c>
      <c r="U24" s="26" t="n">
        <v>3536.123</v>
      </c>
      <c r="V24" s="26" t="n">
        <v>-1086.41</v>
      </c>
      <c r="W24" s="26" t="n">
        <v>-791.037</v>
      </c>
      <c r="X24" s="26" t="n">
        <v>-215.635</v>
      </c>
      <c r="Y24" s="25" t="n">
        <v>656570.151</v>
      </c>
      <c r="Z24" s="27" t="n">
        <f aca="false">SUM(Y24,R24)</f>
        <v>1334198.9018978</v>
      </c>
    </row>
    <row r="25" customFormat="false" ht="15" hidden="false" customHeight="false" outlineLevel="0" collapsed="false">
      <c r="B25" s="22" t="n">
        <v>38869</v>
      </c>
      <c r="C25" s="23" t="s">
        <v>20</v>
      </c>
      <c r="D25" s="24" t="n">
        <v>1309243.0905</v>
      </c>
      <c r="E25" s="24" t="n">
        <v>661180.921070887</v>
      </c>
      <c r="F25" s="25" t="n">
        <v>611101</v>
      </c>
      <c r="G25" s="26" t="n">
        <v>5124.85999999999</v>
      </c>
      <c r="H25" s="26" t="n">
        <v>1271.90700000001</v>
      </c>
      <c r="I25" s="26" t="n">
        <v>-6805.70499999996</v>
      </c>
      <c r="J25" s="26" t="n">
        <v>3026.40600000008</v>
      </c>
      <c r="K25" s="26" t="n">
        <v>378.008999999962</v>
      </c>
      <c r="L25" s="25" t="n">
        <v>614096.477</v>
      </c>
      <c r="M25" s="27" t="n">
        <f aca="false">SUM(L25,E25)</f>
        <v>1275277.39807089</v>
      </c>
      <c r="O25" s="22" t="n">
        <v>38869</v>
      </c>
      <c r="P25" s="23" t="s">
        <v>20</v>
      </c>
      <c r="Q25" s="24" t="n">
        <v>1309242.8335</v>
      </c>
      <c r="R25" s="24" t="n">
        <v>656341.541070887</v>
      </c>
      <c r="S25" s="25" t="n">
        <v>611101.06</v>
      </c>
      <c r="T25" s="26" t="n">
        <v>3976.513</v>
      </c>
      <c r="U25" s="26" t="n">
        <v>1202.407</v>
      </c>
      <c r="V25" s="26" t="n">
        <v>-2493.822</v>
      </c>
      <c r="W25" s="26" t="n">
        <v>-1536.657</v>
      </c>
      <c r="X25" s="26" t="n">
        <v>274.742</v>
      </c>
      <c r="Y25" s="25" t="n">
        <v>612524.243</v>
      </c>
      <c r="Z25" s="27" t="n">
        <f aca="false">SUM(Y25,R25)</f>
        <v>1268865.78407089</v>
      </c>
    </row>
    <row r="26" customFormat="false" ht="15" hidden="false" customHeight="false" outlineLevel="0" collapsed="false">
      <c r="B26" s="22" t="n">
        <v>38899</v>
      </c>
      <c r="C26" s="23" t="s">
        <v>21</v>
      </c>
      <c r="D26" s="24" t="n">
        <v>1374601.0896</v>
      </c>
      <c r="E26" s="24" t="n">
        <v>708026.243605225</v>
      </c>
      <c r="F26" s="25" t="n">
        <v>618102</v>
      </c>
      <c r="G26" s="26" t="n">
        <v>3976.51300000004</v>
      </c>
      <c r="H26" s="26" t="n">
        <v>5194.50099999993</v>
      </c>
      <c r="I26" s="26" t="n">
        <v>-6603.98100000003</v>
      </c>
      <c r="J26" s="26" t="n">
        <v>819.079999999958</v>
      </c>
      <c r="K26" s="26" t="n">
        <v>722.650000000023</v>
      </c>
      <c r="L26" s="25" t="n">
        <v>622210.763</v>
      </c>
      <c r="M26" s="27" t="n">
        <f aca="false">SUM(L26,E26)</f>
        <v>1330237.00660522</v>
      </c>
      <c r="O26" s="22" t="n">
        <v>38899</v>
      </c>
      <c r="P26" s="23" t="s">
        <v>21</v>
      </c>
      <c r="Q26" s="24" t="n">
        <v>1374600.7836</v>
      </c>
      <c r="R26" s="24" t="n">
        <v>715562.249605225</v>
      </c>
      <c r="S26" s="25" t="n">
        <v>618099.44</v>
      </c>
      <c r="T26" s="26" t="n">
        <v>2738.411</v>
      </c>
      <c r="U26" s="26" t="n">
        <v>-627.055</v>
      </c>
      <c r="V26" s="26" t="n">
        <v>-3038.188</v>
      </c>
      <c r="W26" s="26" t="n">
        <v>-1952.139</v>
      </c>
      <c r="X26" s="26" t="n">
        <v>-403.903</v>
      </c>
      <c r="Y26" s="25" t="n">
        <v>614816.566</v>
      </c>
      <c r="Z26" s="27" t="n">
        <f aca="false">SUM(Y26,R26)</f>
        <v>1330378.81560522</v>
      </c>
    </row>
    <row r="27" customFormat="false" ht="15" hidden="false" customHeight="false" outlineLevel="0" collapsed="false">
      <c r="B27" s="22" t="n">
        <v>38930</v>
      </c>
      <c r="C27" s="23" t="s">
        <v>22</v>
      </c>
      <c r="D27" s="24" t="n">
        <v>1358450.154</v>
      </c>
      <c r="E27" s="24" t="n">
        <v>682401.028223625</v>
      </c>
      <c r="F27" s="25" t="n">
        <v>619697</v>
      </c>
      <c r="G27" s="26" t="n">
        <v>2735.92799999996</v>
      </c>
      <c r="H27" s="26" t="n">
        <v>3536.12300000002</v>
      </c>
      <c r="I27" s="26" t="n">
        <v>-3826.79799999995</v>
      </c>
      <c r="J27" s="26" t="n">
        <v>-1065.74099999992</v>
      </c>
      <c r="K27" s="26" t="n">
        <v>636.716000000015</v>
      </c>
      <c r="L27" s="25" t="n">
        <v>621713.228</v>
      </c>
      <c r="M27" s="27" t="n">
        <f aca="false">SUM(L27,E27)</f>
        <v>1304114.25622362</v>
      </c>
      <c r="O27" s="22" t="n">
        <v>38930</v>
      </c>
      <c r="P27" s="23" t="s">
        <v>22</v>
      </c>
      <c r="Q27" s="24" t="n">
        <v>1358470.53</v>
      </c>
      <c r="R27" s="24" t="n">
        <v>679256.761223625</v>
      </c>
      <c r="S27" s="25" t="n">
        <v>619697.24</v>
      </c>
      <c r="T27" s="26" t="n">
        <v>2346.835</v>
      </c>
      <c r="U27" s="26" t="n">
        <v>-2413.429</v>
      </c>
      <c r="V27" s="26" t="n">
        <v>-2352.895</v>
      </c>
      <c r="W27" s="26" t="n">
        <v>-5475.578</v>
      </c>
      <c r="X27" s="26" t="n">
        <v>320.069</v>
      </c>
      <c r="Y27" s="25" t="n">
        <v>612122.242</v>
      </c>
      <c r="Z27" s="27" t="n">
        <f aca="false">SUM(Y27,R27)</f>
        <v>1291379.00322362</v>
      </c>
    </row>
    <row r="28" customFormat="false" ht="15" hidden="false" customHeight="false" outlineLevel="0" collapsed="false">
      <c r="B28" s="22" t="n">
        <v>38961</v>
      </c>
      <c r="C28" s="23" t="s">
        <v>23</v>
      </c>
      <c r="D28" s="24" t="n">
        <v>1361500.6472</v>
      </c>
      <c r="E28" s="24" t="n">
        <v>675554.952089332</v>
      </c>
      <c r="F28" s="25" t="n">
        <v>637510</v>
      </c>
      <c r="G28" s="26" t="n">
        <v>2346.83499999996</v>
      </c>
      <c r="H28" s="26" t="n">
        <v>1202.40700000001</v>
      </c>
      <c r="I28" s="26" t="n">
        <v>-2289.799</v>
      </c>
      <c r="J28" s="26" t="n">
        <v>-1410.15300000005</v>
      </c>
      <c r="K28" s="26" t="n">
        <v>650.863000000012</v>
      </c>
      <c r="L28" s="25" t="n">
        <v>638010.153</v>
      </c>
      <c r="M28" s="27" t="n">
        <f aca="false">SUM(L28,E28)</f>
        <v>1313565.10508933</v>
      </c>
      <c r="O28" s="22" t="n">
        <v>38961</v>
      </c>
      <c r="P28" s="23" t="s">
        <v>23</v>
      </c>
      <c r="Q28" s="24" t="n">
        <v>1361500.9342</v>
      </c>
      <c r="R28" s="24" t="n">
        <v>674240.994089332</v>
      </c>
      <c r="S28" s="25" t="n">
        <v>637501.36</v>
      </c>
      <c r="T28" s="26" t="n">
        <v>-1124.431</v>
      </c>
      <c r="U28" s="26" t="n">
        <v>-5649.812</v>
      </c>
      <c r="V28" s="26" t="n">
        <v>-2046.872</v>
      </c>
      <c r="W28" s="26" t="n">
        <v>-5007.786</v>
      </c>
      <c r="X28" s="26" t="n">
        <v>-892.015</v>
      </c>
      <c r="Y28" s="25" t="n">
        <v>622780.444</v>
      </c>
      <c r="Z28" s="27" t="n">
        <f aca="false">SUM(Y28,R28)</f>
        <v>1297021.43808933</v>
      </c>
    </row>
    <row r="29" customFormat="false" ht="15" hidden="false" customHeight="false" outlineLevel="0" collapsed="false">
      <c r="B29" s="22" t="n">
        <v>38991</v>
      </c>
      <c r="C29" s="23" t="s">
        <v>24</v>
      </c>
      <c r="D29" s="24" t="n">
        <v>1482585.6152</v>
      </c>
      <c r="E29" s="24" t="n">
        <v>693407.811671619</v>
      </c>
      <c r="F29" s="25" t="n">
        <v>750905</v>
      </c>
      <c r="G29" s="26" t="n">
        <v>-1132.67499999993</v>
      </c>
      <c r="H29" s="26" t="n">
        <v>-624.391999999993</v>
      </c>
      <c r="I29" s="26" t="n">
        <v>-1506.92799999996</v>
      </c>
      <c r="J29" s="26" t="n">
        <v>-1308.71900000004</v>
      </c>
      <c r="K29" s="26" t="n">
        <v>1540.53200000001</v>
      </c>
      <c r="L29" s="25" t="n">
        <v>747872.818</v>
      </c>
      <c r="M29" s="27" t="n">
        <f aca="false">SUM(L29,E29)</f>
        <v>1441280.62967162</v>
      </c>
      <c r="O29" s="22" t="n">
        <v>38991</v>
      </c>
      <c r="P29" s="23" t="s">
        <v>24</v>
      </c>
      <c r="Q29" s="24" t="n">
        <v>1482585.3102</v>
      </c>
      <c r="R29" s="24" t="n">
        <v>689527.272671619</v>
      </c>
      <c r="S29" s="25" t="n">
        <v>750905.16</v>
      </c>
      <c r="T29" s="26" t="n">
        <v>-4598.816</v>
      </c>
      <c r="U29" s="26" t="n">
        <v>-9633.511</v>
      </c>
      <c r="V29" s="26" t="n">
        <v>-8068.755</v>
      </c>
      <c r="W29" s="26" t="n">
        <v>-1102.956</v>
      </c>
      <c r="X29" s="26" t="n">
        <v>-249.533</v>
      </c>
      <c r="Y29" s="25" t="n">
        <v>727251.589</v>
      </c>
      <c r="Z29" s="27" t="n">
        <f aca="false">SUM(Y29,R29)</f>
        <v>1416778.86167162</v>
      </c>
    </row>
    <row r="30" customFormat="false" ht="15" hidden="false" customHeight="false" outlineLevel="0" collapsed="false">
      <c r="B30" s="22" t="n">
        <v>39022</v>
      </c>
      <c r="C30" s="23" t="s">
        <v>25</v>
      </c>
      <c r="D30" s="24" t="n">
        <v>1574935.4829</v>
      </c>
      <c r="E30" s="24" t="n">
        <v>679343.997623456</v>
      </c>
      <c r="F30" s="25" t="n">
        <v>852837</v>
      </c>
      <c r="G30" s="26" t="n">
        <v>-4598.81599999999</v>
      </c>
      <c r="H30" s="26" t="n">
        <v>-2413.65300000005</v>
      </c>
      <c r="I30" s="26" t="n">
        <v>-901.429999999935</v>
      </c>
      <c r="J30" s="26" t="n">
        <v>-1476.56299999997</v>
      </c>
      <c r="K30" s="26" t="n">
        <v>2008.56500000006</v>
      </c>
      <c r="L30" s="25" t="n">
        <v>845455.103</v>
      </c>
      <c r="M30" s="27" t="n">
        <f aca="false">SUM(L30,E30)</f>
        <v>1524799.10062346</v>
      </c>
      <c r="O30" s="22" t="n">
        <v>39022</v>
      </c>
      <c r="P30" s="23" t="s">
        <v>25</v>
      </c>
      <c r="Q30" s="24" t="n">
        <v>1574935.2576</v>
      </c>
      <c r="R30" s="24" t="n">
        <v>679424.171623457</v>
      </c>
      <c r="S30" s="25" t="n">
        <v>852837.44</v>
      </c>
      <c r="T30" s="26" t="n">
        <v>-8744.56</v>
      </c>
      <c r="U30" s="26" t="n">
        <v>-9536.972</v>
      </c>
      <c r="V30" s="26" t="n">
        <v>-9061.447</v>
      </c>
      <c r="W30" s="26" t="n">
        <v>-1939.762</v>
      </c>
      <c r="X30" s="26" t="n">
        <v>466.13</v>
      </c>
      <c r="Y30" s="25" t="n">
        <v>824020.829</v>
      </c>
      <c r="Z30" s="27" t="n">
        <f aca="false">SUM(Y30,R30)</f>
        <v>1503445.00062346</v>
      </c>
    </row>
    <row r="31" customFormat="false" ht="15" hidden="false" customHeight="false" outlineLevel="0" collapsed="false">
      <c r="B31" s="22" t="n">
        <v>39052</v>
      </c>
      <c r="C31" s="23" t="s">
        <v>26</v>
      </c>
      <c r="D31" s="24" t="n">
        <v>1629542.776</v>
      </c>
      <c r="E31" s="24" t="n">
        <v>607620.413619882</v>
      </c>
      <c r="F31" s="25" t="n">
        <v>921961.601</v>
      </c>
      <c r="G31" s="26" t="n">
        <v>-8744.56000000006</v>
      </c>
      <c r="H31" s="26" t="n">
        <v>-5248.26500000001</v>
      </c>
      <c r="I31" s="26" t="n">
        <v>-2023.20299999998</v>
      </c>
      <c r="J31" s="26" t="n">
        <v>-2120.56999999995</v>
      </c>
      <c r="K31" s="26" t="n">
        <v>1988.14099999995</v>
      </c>
      <c r="L31" s="25" t="n">
        <v>905813.144</v>
      </c>
      <c r="M31" s="27" t="n">
        <f aca="false">SUM(L31,E31)</f>
        <v>1513433.55761988</v>
      </c>
      <c r="O31" s="22" t="n">
        <v>39052</v>
      </c>
      <c r="P31" s="23" t="s">
        <v>26</v>
      </c>
      <c r="Q31" s="24" t="n">
        <v>1629065.5118</v>
      </c>
      <c r="R31" s="24" t="n">
        <v>640097.797619882</v>
      </c>
      <c r="S31" s="25" t="n">
        <v>921961.6</v>
      </c>
      <c r="T31" s="26" t="n">
        <v>-5678.873</v>
      </c>
      <c r="U31" s="26" t="n">
        <v>-5625.358</v>
      </c>
      <c r="V31" s="26" t="n">
        <v>-8012.493</v>
      </c>
      <c r="W31" s="26" t="n">
        <v>-3481.512</v>
      </c>
      <c r="X31" s="26" t="n">
        <v>-360.59</v>
      </c>
      <c r="Y31" s="25" t="n">
        <v>898802.774</v>
      </c>
      <c r="Z31" s="27" t="n">
        <f aca="false">SUM(Y31,R31)</f>
        <v>1538900.57161988</v>
      </c>
    </row>
    <row r="32" customFormat="false" ht="15" hidden="false" customHeight="false" outlineLevel="0" collapsed="false">
      <c r="B32" s="22" t="n">
        <v>39083</v>
      </c>
      <c r="C32" s="23" t="s">
        <v>27</v>
      </c>
      <c r="D32" s="24" t="n">
        <v>1666719.1714</v>
      </c>
      <c r="E32" s="24" t="n">
        <v>724823.617657703</v>
      </c>
      <c r="F32" s="25" t="n">
        <v>892433</v>
      </c>
      <c r="G32" s="26" t="n">
        <v>-5678.87300000002</v>
      </c>
      <c r="H32" s="26" t="n">
        <v>-9223.48300000001</v>
      </c>
      <c r="I32" s="26" t="n">
        <v>-2987.15700000001</v>
      </c>
      <c r="J32" s="26" t="n">
        <v>-2264.87</v>
      </c>
      <c r="K32" s="26" t="n">
        <v>1108.16899999999</v>
      </c>
      <c r="L32" s="25" t="n">
        <v>873386.786</v>
      </c>
      <c r="M32" s="27" t="n">
        <f aca="false">SUM(L32,E32)</f>
        <v>1598210.4036577</v>
      </c>
      <c r="O32" s="22" t="n">
        <v>39083</v>
      </c>
      <c r="P32" s="23" t="s">
        <v>27</v>
      </c>
      <c r="Q32" s="24" t="n">
        <v>1665182.4994</v>
      </c>
      <c r="R32" s="24" t="n">
        <v>689018.471657703</v>
      </c>
      <c r="S32" s="25" t="n">
        <v>892433</v>
      </c>
      <c r="T32" s="26" t="n">
        <v>-5035.341</v>
      </c>
      <c r="U32" s="26" t="n">
        <v>-4163.861</v>
      </c>
      <c r="V32" s="26" t="n">
        <v>-3431.858</v>
      </c>
      <c r="W32" s="26" t="n">
        <v>-3732.497</v>
      </c>
      <c r="X32" s="26" t="n">
        <v>-2904.394</v>
      </c>
      <c r="Y32" s="25" t="n">
        <v>873165.049</v>
      </c>
      <c r="Z32" s="27" t="n">
        <f aca="false">SUM(Y32,R32)</f>
        <v>1562183.5206577</v>
      </c>
    </row>
    <row r="33" customFormat="false" ht="15" hidden="false" customHeight="false" outlineLevel="0" collapsed="false">
      <c r="B33" s="22" t="n">
        <v>39114</v>
      </c>
      <c r="C33" s="23" t="s">
        <v>28</v>
      </c>
      <c r="D33" s="24" t="n">
        <v>1487245.7667</v>
      </c>
      <c r="E33" s="24" t="n">
        <v>630674.696301226</v>
      </c>
      <c r="F33" s="25" t="n">
        <v>800530</v>
      </c>
      <c r="G33" s="26" t="n">
        <v>-5035.34100000002</v>
      </c>
      <c r="H33" s="26" t="n">
        <v>-9364.25400000007</v>
      </c>
      <c r="I33" s="26" t="n">
        <v>-2220.78000000003</v>
      </c>
      <c r="J33" s="26" t="n">
        <v>-1201.06299999997</v>
      </c>
      <c r="K33" s="26" t="n">
        <v>467.204000000027</v>
      </c>
      <c r="L33" s="25" t="n">
        <v>783175.766</v>
      </c>
      <c r="M33" s="27" t="n">
        <f aca="false">SUM(L33,E33)</f>
        <v>1413850.46230123</v>
      </c>
      <c r="O33" s="22" t="n">
        <v>39114</v>
      </c>
      <c r="P33" s="23" t="s">
        <v>28</v>
      </c>
      <c r="Q33" s="24" t="n">
        <v>1499892.8607</v>
      </c>
      <c r="R33" s="24" t="n">
        <v>635483.671301226</v>
      </c>
      <c r="S33" s="25" t="n">
        <v>800529.8</v>
      </c>
      <c r="T33" s="26" t="n">
        <v>-2156.01</v>
      </c>
      <c r="U33" s="26" t="n">
        <v>-5239.489</v>
      </c>
      <c r="V33" s="26" t="n">
        <v>1367.05</v>
      </c>
      <c r="W33" s="26" t="n">
        <v>-5827.616</v>
      </c>
      <c r="X33" s="26" t="n">
        <v>-3437.057</v>
      </c>
      <c r="Y33" s="25" t="n">
        <v>785236.678</v>
      </c>
      <c r="Z33" s="27" t="n">
        <f aca="false">SUM(Y33,R33)</f>
        <v>1420720.34930123</v>
      </c>
    </row>
    <row r="34" customFormat="false" ht="15" hidden="false" customHeight="false" outlineLevel="0" collapsed="false">
      <c r="B34" s="22" t="n">
        <v>39142</v>
      </c>
      <c r="C34" s="23" t="s">
        <v>29</v>
      </c>
      <c r="D34" s="24" t="n">
        <v>1615430.073</v>
      </c>
      <c r="E34" s="24" t="n">
        <v>721749.363907885</v>
      </c>
      <c r="F34" s="25" t="n">
        <v>830648</v>
      </c>
      <c r="G34" s="26" t="n">
        <v>-2156.01000000001</v>
      </c>
      <c r="H34" s="26" t="n">
        <v>-6609.68599999999</v>
      </c>
      <c r="I34" s="26" t="n">
        <v>-2250.31599999999</v>
      </c>
      <c r="J34" s="26" t="n">
        <v>603.493000000017</v>
      </c>
      <c r="K34" s="26" t="n">
        <v>-110.813000000082</v>
      </c>
      <c r="L34" s="25" t="n">
        <v>820124.668</v>
      </c>
      <c r="M34" s="27" t="n">
        <f aca="false">SUM(L34,E34)</f>
        <v>1541874.03190789</v>
      </c>
      <c r="O34" s="22" t="n">
        <v>39142</v>
      </c>
      <c r="P34" s="23" t="s">
        <v>29</v>
      </c>
      <c r="Q34" s="24" t="n">
        <v>1615428.834</v>
      </c>
      <c r="R34" s="24" t="n">
        <v>721880.250907885</v>
      </c>
      <c r="S34" s="25" t="n">
        <v>830647.78</v>
      </c>
      <c r="T34" s="26" t="n">
        <v>-3384.876</v>
      </c>
      <c r="U34" s="26" t="n">
        <v>-2777.712</v>
      </c>
      <c r="V34" s="26" t="n">
        <v>-2740.844</v>
      </c>
      <c r="W34" s="26" t="n">
        <v>-2060.686</v>
      </c>
      <c r="X34" s="26" t="n">
        <v>-3518.939</v>
      </c>
      <c r="Y34" s="25" t="n">
        <v>816164.723</v>
      </c>
      <c r="Z34" s="27" t="n">
        <f aca="false">SUM(Y34,R34)</f>
        <v>1538044.97390789</v>
      </c>
    </row>
    <row r="35" customFormat="false" ht="15" hidden="false" customHeight="false" outlineLevel="0" collapsed="false">
      <c r="B35" s="22" t="n">
        <v>39173</v>
      </c>
      <c r="C35" s="23" t="s">
        <v>18</v>
      </c>
      <c r="D35" s="24" t="n">
        <v>1402158.3742</v>
      </c>
      <c r="E35" s="24" t="n">
        <v>674316.848372009</v>
      </c>
      <c r="F35" s="25" t="n">
        <v>683813</v>
      </c>
      <c r="G35" s="26" t="n">
        <v>-3384.87599999993</v>
      </c>
      <c r="H35" s="26" t="n">
        <v>-3257.03199999989</v>
      </c>
      <c r="I35" s="26" t="n">
        <v>-4497.21100000001</v>
      </c>
      <c r="J35" s="26" t="n">
        <v>68.6019999999553</v>
      </c>
      <c r="K35" s="26" t="n">
        <v>-436.836999999941</v>
      </c>
      <c r="L35" s="25" t="n">
        <v>672305.646</v>
      </c>
      <c r="M35" s="27" t="n">
        <f aca="false">SUM(L35,E35)</f>
        <v>1346622.49437201</v>
      </c>
      <c r="O35" s="22" t="n">
        <v>39173</v>
      </c>
      <c r="P35" s="23" t="s">
        <v>18</v>
      </c>
      <c r="Q35" s="24" t="n">
        <v>1402158.1243</v>
      </c>
      <c r="R35" s="24" t="n">
        <v>670457.672038675</v>
      </c>
      <c r="S35" s="25" t="n">
        <v>683813.42</v>
      </c>
      <c r="T35" s="26" t="n">
        <v>-576.583</v>
      </c>
      <c r="U35" s="26" t="n">
        <v>4821.459</v>
      </c>
      <c r="V35" s="26" t="n">
        <v>-3979.701</v>
      </c>
      <c r="W35" s="26" t="n">
        <v>-3210.846</v>
      </c>
      <c r="X35" s="26" t="n">
        <v>-4921.201</v>
      </c>
      <c r="Y35" s="25" t="n">
        <v>675946.548</v>
      </c>
      <c r="Z35" s="27" t="n">
        <f aca="false">SUM(Y35,R35)</f>
        <v>1346404.22003868</v>
      </c>
    </row>
    <row r="36" customFormat="false" ht="15" hidden="false" customHeight="false" outlineLevel="0" collapsed="false">
      <c r="B36" s="22" t="n">
        <v>39203</v>
      </c>
      <c r="C36" s="23" t="s">
        <v>19</v>
      </c>
      <c r="D36" s="24" t="n">
        <v>1420337.7665</v>
      </c>
      <c r="E36" s="24" t="n">
        <v>698657.956562282</v>
      </c>
      <c r="F36" s="25" t="n">
        <v>637856</v>
      </c>
      <c r="G36" s="26" t="n">
        <v>-576.582999999984</v>
      </c>
      <c r="H36" s="26" t="n">
        <v>-5667.40499999991</v>
      </c>
      <c r="I36" s="26" t="n">
        <v>-8463.44000000006</v>
      </c>
      <c r="J36" s="26" t="n">
        <v>203.854999999981</v>
      </c>
      <c r="K36" s="26" t="n">
        <v>-388.994999999995</v>
      </c>
      <c r="L36" s="25" t="n">
        <v>622963.432</v>
      </c>
      <c r="M36" s="27" t="n">
        <f aca="false">SUM(L36,E36)</f>
        <v>1321621.38856228</v>
      </c>
      <c r="O36" s="22" t="n">
        <v>39203</v>
      </c>
      <c r="P36" s="23" t="s">
        <v>19</v>
      </c>
      <c r="Q36" s="24" t="n">
        <v>1420337.9415</v>
      </c>
      <c r="R36" s="24" t="n">
        <v>699449.360228948</v>
      </c>
      <c r="S36" s="25" t="n">
        <v>637856.48</v>
      </c>
      <c r="T36" s="26" t="n">
        <v>3987.708</v>
      </c>
      <c r="U36" s="26" t="n">
        <v>9962.893</v>
      </c>
      <c r="V36" s="26" t="n">
        <v>-1486.27</v>
      </c>
      <c r="W36" s="26" t="n">
        <v>-2202.094</v>
      </c>
      <c r="X36" s="26" t="n">
        <v>-7349.673</v>
      </c>
      <c r="Y36" s="25" t="n">
        <v>640769.044</v>
      </c>
      <c r="Z36" s="27" t="n">
        <f aca="false">SUM(Y36,R36)</f>
        <v>1340218.40422895</v>
      </c>
    </row>
    <row r="37" customFormat="false" ht="15" hidden="false" customHeight="false" outlineLevel="0" collapsed="false">
      <c r="B37" s="22" t="n">
        <v>39234</v>
      </c>
      <c r="C37" s="23" t="s">
        <v>20</v>
      </c>
      <c r="D37" s="24" t="n">
        <v>1350849.2422</v>
      </c>
      <c r="E37" s="24" t="n">
        <v>673035.874587856</v>
      </c>
      <c r="F37" s="25" t="n">
        <v>581448</v>
      </c>
      <c r="G37" s="26" t="n">
        <v>3987.70799999998</v>
      </c>
      <c r="H37" s="26" t="n">
        <v>-3365.57000000007</v>
      </c>
      <c r="I37" s="26" t="n">
        <v>-9253.09899999993</v>
      </c>
      <c r="J37" s="26" t="n">
        <v>-791.037000000011</v>
      </c>
      <c r="K37" s="26" t="n">
        <v>-688.650999999954</v>
      </c>
      <c r="L37" s="25" t="n">
        <v>571337.351</v>
      </c>
      <c r="M37" s="27" t="n">
        <f aca="false">SUM(L37,E37)</f>
        <v>1244373.22558786</v>
      </c>
      <c r="O37" s="22" t="n">
        <v>39234</v>
      </c>
      <c r="P37" s="23" t="s">
        <v>20</v>
      </c>
      <c r="Q37" s="24" t="n">
        <v>1349469.5032</v>
      </c>
      <c r="R37" s="24" t="n">
        <v>671708.332254523</v>
      </c>
      <c r="S37" s="25" t="n">
        <v>581447.53</v>
      </c>
      <c r="T37" s="26" t="n">
        <v>8834.626</v>
      </c>
      <c r="U37" s="26" t="n">
        <v>6922.336</v>
      </c>
      <c r="V37" s="26" t="n">
        <v>-493.562</v>
      </c>
      <c r="W37" s="26" t="n">
        <v>-1550.571</v>
      </c>
      <c r="X37" s="26" t="n">
        <v>-8347.19</v>
      </c>
      <c r="Y37" s="25" t="n">
        <v>586813.169</v>
      </c>
      <c r="Z37" s="27" t="n">
        <f aca="false">SUM(Y37,R37)</f>
        <v>1258521.50125452</v>
      </c>
    </row>
    <row r="38" customFormat="false" ht="15" hidden="false" customHeight="false" outlineLevel="0" collapsed="false">
      <c r="B38" s="22" t="n">
        <v>39264</v>
      </c>
      <c r="C38" s="23" t="s">
        <v>21</v>
      </c>
      <c r="D38" s="24" t="n">
        <v>1336194.8046</v>
      </c>
      <c r="E38" s="24" t="n">
        <v>657213.333450205</v>
      </c>
      <c r="F38" s="25" t="n">
        <v>605694</v>
      </c>
      <c r="G38" s="26" t="n">
        <v>8834.62600000005</v>
      </c>
      <c r="H38" s="26" t="n">
        <v>4727.06200000003</v>
      </c>
      <c r="I38" s="26" t="n">
        <v>-6705.30099999998</v>
      </c>
      <c r="J38" s="26" t="n">
        <v>-1536.69199999992</v>
      </c>
      <c r="K38" s="26" t="n">
        <v>-566.937999999966</v>
      </c>
      <c r="L38" s="25" t="n">
        <v>610446.757</v>
      </c>
      <c r="M38" s="27" t="n">
        <f aca="false">SUM(L38,E38)</f>
        <v>1267660.09045021</v>
      </c>
      <c r="O38" s="22" t="n">
        <v>39264</v>
      </c>
      <c r="P38" s="23" t="s">
        <v>21</v>
      </c>
      <c r="Q38" s="24" t="n">
        <v>1336193.3906</v>
      </c>
      <c r="R38" s="24" t="n">
        <v>656931.565116872</v>
      </c>
      <c r="S38" s="25" t="n">
        <v>605693.81</v>
      </c>
      <c r="T38" s="26" t="n">
        <v>7616.331</v>
      </c>
      <c r="U38" s="26" t="n">
        <v>4735.004</v>
      </c>
      <c r="V38" s="26" t="n">
        <v>-1088.336</v>
      </c>
      <c r="W38" s="26" t="n">
        <v>-2036.435</v>
      </c>
      <c r="X38" s="26" t="n">
        <v>-9108.306</v>
      </c>
      <c r="Y38" s="25" t="n">
        <v>605812.068</v>
      </c>
      <c r="Z38" s="27" t="n">
        <f aca="false">SUM(Y38,R38)</f>
        <v>1262743.63311687</v>
      </c>
    </row>
    <row r="39" customFormat="false" ht="15" hidden="false" customHeight="false" outlineLevel="0" collapsed="false">
      <c r="B39" s="22" t="n">
        <v>39295</v>
      </c>
      <c r="C39" s="23" t="s">
        <v>22</v>
      </c>
      <c r="D39" s="24" t="n">
        <v>1341130.527</v>
      </c>
      <c r="E39" s="24" t="n">
        <v>664760.86613208</v>
      </c>
      <c r="F39" s="25" t="n">
        <v>608681</v>
      </c>
      <c r="G39" s="26" t="n">
        <v>7616.098</v>
      </c>
      <c r="H39" s="26" t="n">
        <v>10166.235</v>
      </c>
      <c r="I39" s="26" t="n">
        <v>562.761999999988</v>
      </c>
      <c r="J39" s="26" t="n">
        <v>-1952.18999999994</v>
      </c>
      <c r="K39" s="26" t="n">
        <v>-304.797000000021</v>
      </c>
      <c r="L39" s="25" t="n">
        <v>624769.108</v>
      </c>
      <c r="M39" s="27" t="n">
        <f aca="false">SUM(L39,E39)</f>
        <v>1289529.97413208</v>
      </c>
      <c r="O39" s="22" t="n">
        <v>39295</v>
      </c>
      <c r="P39" s="23" t="s">
        <v>22</v>
      </c>
      <c r="Q39" s="24" t="n">
        <v>1341130.19</v>
      </c>
      <c r="R39" s="24" t="n">
        <v>667330.188798746</v>
      </c>
      <c r="S39" s="25" t="n">
        <v>608680.94</v>
      </c>
      <c r="T39" s="26" t="n">
        <v>4932.885</v>
      </c>
      <c r="U39" s="26" t="n">
        <v>1432.004</v>
      </c>
      <c r="V39" s="26" t="n">
        <v>-2767.826</v>
      </c>
      <c r="W39" s="26" t="n">
        <v>-2288.344</v>
      </c>
      <c r="X39" s="26" t="n">
        <v>-8104.229</v>
      </c>
      <c r="Y39" s="25" t="n">
        <v>601885.43</v>
      </c>
      <c r="Z39" s="27" t="n">
        <f aca="false">SUM(Y39,R39)</f>
        <v>1269215.61879875</v>
      </c>
    </row>
    <row r="40" customFormat="false" ht="15" hidden="false" customHeight="false" outlineLevel="0" collapsed="false">
      <c r="B40" s="22" t="n">
        <v>39326</v>
      </c>
      <c r="C40" s="23" t="s">
        <v>23</v>
      </c>
      <c r="D40" s="24" t="n">
        <v>1388388.4669</v>
      </c>
      <c r="E40" s="24" t="n">
        <v>686231.202222265</v>
      </c>
      <c r="F40" s="25" t="n">
        <v>647264</v>
      </c>
      <c r="G40" s="26" t="n">
        <v>4933.26000000001</v>
      </c>
      <c r="H40" s="26" t="n">
        <v>6922.33600000001</v>
      </c>
      <c r="I40" s="26" t="n">
        <v>-1454.17700000003</v>
      </c>
      <c r="J40" s="26" t="n">
        <v>-5475.5780000001</v>
      </c>
      <c r="K40" s="26" t="n">
        <v>97.0779999999795</v>
      </c>
      <c r="L40" s="25" t="n">
        <v>652286.919</v>
      </c>
      <c r="M40" s="27" t="n">
        <f aca="false">SUM(L40,E40)</f>
        <v>1338518.12122226</v>
      </c>
      <c r="O40" s="22" t="n">
        <v>39326</v>
      </c>
      <c r="P40" s="23" t="s">
        <v>23</v>
      </c>
      <c r="Q40" s="24" t="n">
        <v>1388389.3079</v>
      </c>
      <c r="R40" s="24" t="n">
        <v>688841.085888931</v>
      </c>
      <c r="S40" s="25" t="n">
        <v>647264.42</v>
      </c>
      <c r="T40" s="26" t="n">
        <v>1163.309</v>
      </c>
      <c r="U40" s="26" t="n">
        <v>-2958.917</v>
      </c>
      <c r="V40" s="26" t="n">
        <v>-4839.824</v>
      </c>
      <c r="W40" s="26" t="n">
        <v>-2150.809</v>
      </c>
      <c r="X40" s="26" t="n">
        <v>0</v>
      </c>
      <c r="Y40" s="25" t="n">
        <v>638478.179</v>
      </c>
      <c r="Z40" s="27" t="n">
        <f aca="false">SUM(Y40,R40)</f>
        <v>1327319.26488893</v>
      </c>
    </row>
    <row r="41" customFormat="false" ht="15" hidden="false" customHeight="false" outlineLevel="0" collapsed="false">
      <c r="B41" s="22" t="n">
        <v>39356</v>
      </c>
      <c r="C41" s="23" t="s">
        <v>24</v>
      </c>
      <c r="D41" s="24" t="n">
        <v>1519425.4894</v>
      </c>
      <c r="E41" s="24" t="n">
        <v>707002.101294069</v>
      </c>
      <c r="F41" s="25" t="n">
        <v>742890</v>
      </c>
      <c r="G41" s="26" t="n">
        <v>1163.30900000001</v>
      </c>
      <c r="H41" s="26" t="n">
        <v>4735.00399999996</v>
      </c>
      <c r="I41" s="26" t="n">
        <v>-4428.96999999997</v>
      </c>
      <c r="J41" s="26" t="n">
        <v>-5007.78599999996</v>
      </c>
      <c r="K41" s="26" t="n">
        <v>678.506999999983</v>
      </c>
      <c r="L41" s="25" t="n">
        <v>740030.064</v>
      </c>
      <c r="M41" s="27" t="n">
        <f aca="false">SUM(L41,E41)</f>
        <v>1447032.16529407</v>
      </c>
      <c r="O41" s="22" t="n">
        <v>39356</v>
      </c>
      <c r="P41" s="23" t="s">
        <v>24</v>
      </c>
      <c r="Q41" s="24" t="n">
        <v>1519424.6184</v>
      </c>
      <c r="R41" s="24" t="n">
        <v>707595.922960735</v>
      </c>
      <c r="S41" s="25" t="n">
        <v>742890.44</v>
      </c>
      <c r="T41" s="26" t="n">
        <v>-480.736</v>
      </c>
      <c r="U41" s="26" t="n">
        <v>-8626.364</v>
      </c>
      <c r="V41" s="26" t="n">
        <v>-7166.015</v>
      </c>
      <c r="W41" s="26" t="n">
        <v>-2916.213</v>
      </c>
      <c r="X41" s="26" t="n">
        <v>-6855.391</v>
      </c>
      <c r="Y41" s="25" t="n">
        <v>716845.721</v>
      </c>
      <c r="Z41" s="27" t="n">
        <f aca="false">SUM(Y41,R41)</f>
        <v>1424441.64396074</v>
      </c>
    </row>
    <row r="42" customFormat="false" ht="15" hidden="false" customHeight="false" outlineLevel="0" collapsed="false">
      <c r="B42" s="22" t="n">
        <v>39387</v>
      </c>
      <c r="C42" s="23" t="s">
        <v>25</v>
      </c>
      <c r="D42" s="24" t="n">
        <v>1570523.3025</v>
      </c>
      <c r="E42" s="24" t="n">
        <v>678478.013734931</v>
      </c>
      <c r="F42" s="25" t="n">
        <v>862595</v>
      </c>
      <c r="G42" s="26" t="n">
        <v>-480.736000000034</v>
      </c>
      <c r="H42" s="26" t="n">
        <v>1431.62899999996</v>
      </c>
      <c r="I42" s="26" t="n">
        <v>-1789.28800000006</v>
      </c>
      <c r="J42" s="26" t="n">
        <v>-1102.95600000001</v>
      </c>
      <c r="K42" s="26" t="n">
        <v>346.562000000034</v>
      </c>
      <c r="L42" s="25" t="n">
        <v>861000.211</v>
      </c>
      <c r="M42" s="27" t="n">
        <f aca="false">SUM(L42,E42)</f>
        <v>1539478.22473493</v>
      </c>
      <c r="O42" s="22" t="n">
        <v>39387</v>
      </c>
      <c r="P42" s="23" t="s">
        <v>25</v>
      </c>
      <c r="Q42" s="24" t="n">
        <v>1570522.5925</v>
      </c>
      <c r="R42" s="24" t="n">
        <v>679429.496401598</v>
      </c>
      <c r="S42" s="25" t="n">
        <v>862594.65</v>
      </c>
      <c r="T42" s="26" t="n">
        <v>-8058.722</v>
      </c>
      <c r="U42" s="26" t="n">
        <v>-14310.915</v>
      </c>
      <c r="V42" s="26" t="n">
        <v>-6942.48</v>
      </c>
      <c r="W42" s="26" t="n">
        <v>-3730.549</v>
      </c>
      <c r="X42" s="26" t="n">
        <v>-8678.098</v>
      </c>
      <c r="Y42" s="25" t="n">
        <v>820873.886</v>
      </c>
      <c r="Z42" s="27" t="n">
        <f aca="false">SUM(Y42,R42)</f>
        <v>1500303.3824016</v>
      </c>
    </row>
    <row r="43" customFormat="false" ht="15" hidden="false" customHeight="false" outlineLevel="0" collapsed="false">
      <c r="B43" s="22" t="n">
        <v>39417</v>
      </c>
      <c r="C43" s="23" t="s">
        <v>26</v>
      </c>
      <c r="D43" s="24" t="n">
        <v>1642342.0356</v>
      </c>
      <c r="E43" s="24" t="n">
        <v>636726.957317869</v>
      </c>
      <c r="F43" s="25" t="n">
        <v>934188</v>
      </c>
      <c r="G43" s="26" t="n">
        <v>-8058.72199999995</v>
      </c>
      <c r="H43" s="26" t="n">
        <v>-2958.91700000002</v>
      </c>
      <c r="I43" s="26" t="n">
        <v>-627.929000000004</v>
      </c>
      <c r="J43" s="26" t="n">
        <v>-1939.76199999999</v>
      </c>
      <c r="K43" s="26" t="n">
        <v>-5.79000000003725</v>
      </c>
      <c r="L43" s="25" t="n">
        <v>920596.88</v>
      </c>
      <c r="M43" s="27" t="n">
        <f aca="false">SUM(L43,E43)</f>
        <v>1557323.83731787</v>
      </c>
      <c r="O43" s="22" t="n">
        <v>39417</v>
      </c>
      <c r="P43" s="23" t="s">
        <v>26</v>
      </c>
      <c r="Q43" s="24" t="n">
        <v>1643750.3856</v>
      </c>
      <c r="R43" s="24" t="n">
        <v>638822.846984536</v>
      </c>
      <c r="S43" s="25" t="n">
        <v>934187.82</v>
      </c>
      <c r="T43" s="26" t="n">
        <v>-7144.327</v>
      </c>
      <c r="U43" s="26" t="n">
        <v>-16054.128</v>
      </c>
      <c r="V43" s="26" t="n">
        <v>-4569.481</v>
      </c>
      <c r="W43" s="26" t="n">
        <v>-4032.364</v>
      </c>
      <c r="X43" s="26" t="n">
        <v>-10188.227</v>
      </c>
      <c r="Y43" s="25" t="n">
        <v>892199.293</v>
      </c>
      <c r="Z43" s="27" t="n">
        <f aca="false">SUM(Y43,R43)</f>
        <v>1531022.13998454</v>
      </c>
    </row>
    <row r="44" customFormat="false" ht="15" hidden="false" customHeight="false" outlineLevel="0" collapsed="false">
      <c r="B44" s="22" t="n">
        <v>39448</v>
      </c>
      <c r="C44" s="23" t="s">
        <v>27</v>
      </c>
      <c r="D44" s="24" t="n">
        <v>1679541.4671</v>
      </c>
      <c r="E44" s="24" t="n">
        <v>690484.193661966</v>
      </c>
      <c r="F44" s="25" t="n">
        <v>929771</v>
      </c>
      <c r="G44" s="26" t="n">
        <v>-7144.32700000005</v>
      </c>
      <c r="H44" s="26" t="n">
        <v>-7799.527</v>
      </c>
      <c r="I44" s="26" t="n">
        <v>-717.555999999982</v>
      </c>
      <c r="J44" s="26" t="n">
        <v>-3481.51199999999</v>
      </c>
      <c r="K44" s="26" t="n">
        <v>-359.050999999978</v>
      </c>
      <c r="L44" s="25" t="n">
        <v>910269.027</v>
      </c>
      <c r="M44" s="27" t="n">
        <f aca="false">SUM(L44,E44)</f>
        <v>1600753.22066197</v>
      </c>
      <c r="O44" s="22" t="n">
        <v>39448</v>
      </c>
      <c r="P44" s="23" t="s">
        <v>27</v>
      </c>
      <c r="Q44" s="24" t="n">
        <v>1679539.8601</v>
      </c>
      <c r="R44" s="24" t="n">
        <v>691396.582328632</v>
      </c>
      <c r="S44" s="25" t="n">
        <v>929771.28</v>
      </c>
      <c r="T44" s="26" t="n">
        <v>-8484.786</v>
      </c>
      <c r="U44" s="26" t="n">
        <v>-12939.575</v>
      </c>
      <c r="V44" s="26" t="n">
        <v>-1642.226</v>
      </c>
      <c r="W44" s="26" t="n">
        <v>-4051.797</v>
      </c>
      <c r="X44" s="26" t="n">
        <v>0</v>
      </c>
      <c r="Y44" s="25" t="n">
        <v>902652.896</v>
      </c>
      <c r="Z44" s="27" t="n">
        <f aca="false">SUM(Y44,R44)</f>
        <v>1594049.47832863</v>
      </c>
    </row>
    <row r="45" customFormat="false" ht="15" hidden="false" customHeight="false" outlineLevel="0" collapsed="false">
      <c r="B45" s="22" t="n">
        <v>39479</v>
      </c>
      <c r="C45" s="23" t="s">
        <v>28</v>
      </c>
      <c r="D45" s="24" t="n">
        <v>1554957.0057</v>
      </c>
      <c r="E45" s="24" t="n">
        <v>659517.573794112</v>
      </c>
      <c r="F45" s="25" t="n">
        <v>831855</v>
      </c>
      <c r="G45" s="26" t="n">
        <v>-8484.78599999996</v>
      </c>
      <c r="H45" s="26" t="n">
        <v>-13612.904</v>
      </c>
      <c r="I45" s="26" t="n">
        <v>-2160.33600000001</v>
      </c>
      <c r="J45" s="26" t="n">
        <v>-3732.49700000009</v>
      </c>
      <c r="K45" s="26" t="n">
        <v>-1297.6540000001</v>
      </c>
      <c r="L45" s="25" t="n">
        <v>802566.823</v>
      </c>
      <c r="M45" s="27" t="n">
        <f aca="false">SUM(L45,E45)</f>
        <v>1462084.39679411</v>
      </c>
      <c r="O45" s="22" t="n">
        <v>39479</v>
      </c>
      <c r="P45" s="23" t="s">
        <v>28</v>
      </c>
      <c r="Q45" s="24" t="n">
        <v>1554956.6287</v>
      </c>
      <c r="R45" s="24" t="n">
        <v>659953.070460778</v>
      </c>
      <c r="S45" s="25" t="n">
        <v>831855.08</v>
      </c>
      <c r="T45" s="26" t="n">
        <v>-5527.09</v>
      </c>
      <c r="U45" s="26" t="n">
        <v>-6828.056</v>
      </c>
      <c r="V45" s="26" t="n">
        <v>737.955</v>
      </c>
      <c r="W45" s="26" t="n">
        <v>-4518.49</v>
      </c>
      <c r="X45" s="26" t="n">
        <v>0</v>
      </c>
      <c r="Y45" s="25" t="n">
        <v>815719.399</v>
      </c>
      <c r="Z45" s="27" t="n">
        <f aca="false">SUM(Y45,R45)</f>
        <v>1475672.46946078</v>
      </c>
    </row>
    <row r="46" customFormat="false" ht="15" hidden="false" customHeight="false" outlineLevel="0" collapsed="false">
      <c r="B46" s="22" t="n">
        <v>39508</v>
      </c>
      <c r="C46" s="23" t="s">
        <v>29</v>
      </c>
      <c r="D46" s="24" t="n">
        <v>1590892.0669</v>
      </c>
      <c r="E46" s="24" t="n">
        <v>679766.669296352</v>
      </c>
      <c r="F46" s="25" t="n">
        <v>854561</v>
      </c>
      <c r="G46" s="26" t="n">
        <v>-5527.09000000008</v>
      </c>
      <c r="H46" s="26" t="n">
        <v>-15299.779</v>
      </c>
      <c r="I46" s="26" t="n">
        <v>-3420.12100000004</v>
      </c>
      <c r="J46" s="26" t="n">
        <v>-5827.61600000004</v>
      </c>
      <c r="K46" s="26" t="n">
        <v>-1388.95299999998</v>
      </c>
      <c r="L46" s="25" t="n">
        <v>823097.441</v>
      </c>
      <c r="M46" s="27" t="n">
        <f aca="false">SUM(L46,E46)</f>
        <v>1502864.11029635</v>
      </c>
      <c r="O46" s="22" t="n">
        <v>39508</v>
      </c>
      <c r="P46" s="23" t="s">
        <v>29</v>
      </c>
      <c r="Q46" s="24" t="n">
        <v>1590891.1519</v>
      </c>
      <c r="R46" s="24" t="n">
        <v>682038.348963018</v>
      </c>
      <c r="S46" s="25" t="n">
        <v>854560.78</v>
      </c>
      <c r="T46" s="26" t="n">
        <v>-4452.905</v>
      </c>
      <c r="U46" s="26" t="n">
        <v>2671.727</v>
      </c>
      <c r="V46" s="26" t="n">
        <v>873.347</v>
      </c>
      <c r="W46" s="26" t="n">
        <v>-4753.915</v>
      </c>
      <c r="X46" s="26" t="n">
        <v>0</v>
      </c>
      <c r="Y46" s="25" t="n">
        <v>848899.034</v>
      </c>
      <c r="Z46" s="27" t="n">
        <f aca="false">SUM(Y46,R46)</f>
        <v>1530937.38296302</v>
      </c>
    </row>
    <row r="47" customFormat="false" ht="15" hidden="false" customHeight="false" outlineLevel="0" collapsed="false">
      <c r="B47" s="22" t="n">
        <v>39539</v>
      </c>
      <c r="C47" s="23" t="s">
        <v>18</v>
      </c>
      <c r="D47" s="24" t="n">
        <v>1472599.0241</v>
      </c>
      <c r="E47" s="24" t="n">
        <v>664706.987470182</v>
      </c>
      <c r="F47" s="25" t="n">
        <v>707887</v>
      </c>
      <c r="G47" s="26" t="n">
        <v>-4452.90500000003</v>
      </c>
      <c r="H47" s="26" t="n">
        <v>-14467.404</v>
      </c>
      <c r="I47" s="26" t="n">
        <v>-6481.10199999996</v>
      </c>
      <c r="J47" s="26" t="n">
        <v>-2060.6860000001</v>
      </c>
      <c r="K47" s="26" t="n">
        <v>-1591.81300000008</v>
      </c>
      <c r="L47" s="25" t="n">
        <v>678833.09</v>
      </c>
      <c r="M47" s="27" t="n">
        <f aca="false">SUM(L47,E47)</f>
        <v>1343540.07747018</v>
      </c>
      <c r="O47" s="22" t="n">
        <v>39539</v>
      </c>
      <c r="P47" s="23" t="s">
        <v>18</v>
      </c>
      <c r="Q47" s="24" t="n">
        <v>1472597.6121</v>
      </c>
      <c r="R47" s="24" t="n">
        <v>664059.375136848</v>
      </c>
      <c r="S47" s="25" t="n">
        <v>707886.77</v>
      </c>
      <c r="T47" s="26" t="n">
        <v>3034.381</v>
      </c>
      <c r="U47" s="26" t="n">
        <v>8812.687</v>
      </c>
      <c r="V47" s="26" t="n">
        <v>562.263</v>
      </c>
      <c r="W47" s="26" t="n">
        <v>-1590.309</v>
      </c>
      <c r="X47" s="26" t="n">
        <v>-6389.433</v>
      </c>
      <c r="Y47" s="25" t="n">
        <v>712316.359</v>
      </c>
      <c r="Z47" s="27" t="n">
        <f aca="false">SUM(Y47,R47)</f>
        <v>1376375.73413685</v>
      </c>
    </row>
    <row r="48" customFormat="false" ht="15" hidden="false" customHeight="false" outlineLevel="0" collapsed="false">
      <c r="B48" s="22" t="n">
        <v>39569</v>
      </c>
      <c r="C48" s="23" t="s">
        <v>19</v>
      </c>
      <c r="D48" s="24" t="n">
        <v>1394918.8484</v>
      </c>
      <c r="E48" s="24" t="n">
        <v>696747.14403104</v>
      </c>
      <c r="F48" s="25" t="n">
        <v>614222</v>
      </c>
      <c r="G48" s="26" t="n">
        <v>3034.38100000005</v>
      </c>
      <c r="H48" s="26" t="n">
        <v>-7301.13199999998</v>
      </c>
      <c r="I48" s="26" t="n">
        <v>-6456.54200000002</v>
      </c>
      <c r="J48" s="26" t="n">
        <v>-3210.8459999999</v>
      </c>
      <c r="K48" s="26" t="n">
        <v>-1794.81299999997</v>
      </c>
      <c r="L48" s="25" t="n">
        <v>598493.048</v>
      </c>
      <c r="M48" s="27" t="n">
        <f aca="false">SUM(L48,E48)</f>
        <v>1295240.19203104</v>
      </c>
      <c r="O48" s="22" t="n">
        <v>39569</v>
      </c>
      <c r="P48" s="23" t="s">
        <v>19</v>
      </c>
      <c r="Q48" s="24" t="n">
        <v>1394918.1764</v>
      </c>
      <c r="R48" s="24" t="n">
        <v>686080.672697707</v>
      </c>
      <c r="S48" s="25" t="n">
        <v>614222.45</v>
      </c>
      <c r="T48" s="26" t="n">
        <v>6722.178</v>
      </c>
      <c r="U48" s="26" t="n">
        <v>11610.35</v>
      </c>
      <c r="V48" s="26" t="n">
        <v>-19.182</v>
      </c>
      <c r="W48" s="26" t="n">
        <v>-3208.023</v>
      </c>
      <c r="X48" s="26" t="n">
        <v>-3945.031</v>
      </c>
      <c r="Y48" s="25" t="n">
        <v>625382.742</v>
      </c>
      <c r="Z48" s="27" t="n">
        <f aca="false">SUM(Y48,R48)</f>
        <v>1311463.41469771</v>
      </c>
    </row>
    <row r="49" customFormat="false" ht="15" hidden="false" customHeight="false" outlineLevel="0" collapsed="false">
      <c r="B49" s="22" t="n">
        <v>39600</v>
      </c>
      <c r="C49" s="23" t="s">
        <v>20</v>
      </c>
      <c r="D49" s="24" t="n">
        <v>1292330.1355</v>
      </c>
      <c r="E49" s="24" t="n">
        <v>635578.350559094</v>
      </c>
      <c r="F49" s="25" t="n">
        <v>571816</v>
      </c>
      <c r="G49" s="26" t="n">
        <v>6722.17799999996</v>
      </c>
      <c r="H49" s="26" t="n">
        <v>1904.66300000006</v>
      </c>
      <c r="I49" s="26" t="n">
        <v>-5908.09400000004</v>
      </c>
      <c r="J49" s="26" t="n">
        <v>-2202.09400000004</v>
      </c>
      <c r="K49" s="26" t="n">
        <v>-2091.78500000003</v>
      </c>
      <c r="L49" s="25" t="n">
        <v>570240.868</v>
      </c>
      <c r="M49" s="27" t="n">
        <f aca="false">SUM(L49,E49)</f>
        <v>1205819.21855909</v>
      </c>
      <c r="O49" s="22" t="n">
        <v>39600</v>
      </c>
      <c r="P49" s="23" t="s">
        <v>20</v>
      </c>
      <c r="Q49" s="24" t="n">
        <v>1292329.8855</v>
      </c>
      <c r="R49" s="24" t="n">
        <v>636785.64522576</v>
      </c>
      <c r="S49" s="25" t="n">
        <v>571816.29</v>
      </c>
      <c r="T49" s="26" t="n">
        <v>8369.153</v>
      </c>
      <c r="U49" s="26" t="n">
        <v>10453.656</v>
      </c>
      <c r="V49" s="26" t="n">
        <v>-1662.397</v>
      </c>
      <c r="W49" s="26" t="n">
        <v>-3788.461</v>
      </c>
      <c r="X49" s="26" t="n">
        <v>-3633.026</v>
      </c>
      <c r="Y49" s="25" t="n">
        <v>581555.215</v>
      </c>
      <c r="Z49" s="27" t="n">
        <f aca="false">SUM(Y49,R49)</f>
        <v>1218340.86022576</v>
      </c>
    </row>
    <row r="50" customFormat="false" ht="15" hidden="false" customHeight="false" outlineLevel="0" collapsed="false">
      <c r="B50" s="22" t="n">
        <v>39630</v>
      </c>
      <c r="C50" s="23" t="s">
        <v>21</v>
      </c>
      <c r="D50" s="24" t="n">
        <v>1320038.2976</v>
      </c>
      <c r="E50" s="24" t="n">
        <v>650990.388821782</v>
      </c>
      <c r="F50" s="25" t="n">
        <v>597705</v>
      </c>
      <c r="G50" s="26" t="n">
        <v>8369.15300000005</v>
      </c>
      <c r="H50" s="26" t="n">
        <v>8935.571</v>
      </c>
      <c r="I50" s="26" t="n">
        <v>-4017.42800000007</v>
      </c>
      <c r="J50" s="26" t="n">
        <v>-1550.571</v>
      </c>
      <c r="K50" s="26" t="n">
        <v>-1234.84600000002</v>
      </c>
      <c r="L50" s="25" t="n">
        <v>608206.879</v>
      </c>
      <c r="M50" s="27" t="n">
        <f aca="false">SUM(L50,E50)</f>
        <v>1259197.26782178</v>
      </c>
      <c r="O50" s="22" t="n">
        <v>39630</v>
      </c>
      <c r="P50" s="23" t="s">
        <v>21</v>
      </c>
      <c r="Q50" s="24" t="n">
        <v>1320037.4066</v>
      </c>
      <c r="R50" s="24" t="n">
        <v>649748.452488448</v>
      </c>
      <c r="S50" s="25" t="n">
        <v>597695.45</v>
      </c>
      <c r="T50" s="26" t="n">
        <v>8348.563</v>
      </c>
      <c r="U50" s="26" t="n">
        <v>6959.027</v>
      </c>
      <c r="V50" s="26" t="n">
        <v>-3119.544</v>
      </c>
      <c r="W50" s="26" t="n">
        <v>-4895.771</v>
      </c>
      <c r="X50" s="26" t="n">
        <v>-2279.632</v>
      </c>
      <c r="Y50" s="25" t="n">
        <v>602708.093</v>
      </c>
      <c r="Z50" s="27" t="n">
        <f aca="false">SUM(Y50,R50)</f>
        <v>1252456.54548845</v>
      </c>
    </row>
    <row r="51" customFormat="false" ht="15" hidden="false" customHeight="false" outlineLevel="0" collapsed="false">
      <c r="B51" s="22" t="n">
        <v>39661</v>
      </c>
      <c r="C51" s="23" t="s">
        <v>22</v>
      </c>
      <c r="D51" s="24" t="n">
        <v>1294989.1691</v>
      </c>
      <c r="E51" s="24" t="n">
        <v>616299.198440608</v>
      </c>
      <c r="F51" s="25" t="n">
        <v>600379</v>
      </c>
      <c r="G51" s="26" t="n">
        <v>8340.16600000009</v>
      </c>
      <c r="H51" s="26" t="n">
        <v>11976.2409999999</v>
      </c>
      <c r="I51" s="26" t="n">
        <v>233.464999999967</v>
      </c>
      <c r="J51" s="26" t="n">
        <v>-2036.73999999999</v>
      </c>
      <c r="K51" s="26" t="n">
        <v>-343.423999999999</v>
      </c>
      <c r="L51" s="25" t="n">
        <v>618548.708</v>
      </c>
      <c r="M51" s="27" t="n">
        <f aca="false">SUM(L51,E51)</f>
        <v>1234847.90644061</v>
      </c>
      <c r="O51" s="22" t="n">
        <v>39661</v>
      </c>
      <c r="P51" s="23" t="s">
        <v>22</v>
      </c>
      <c r="Q51" s="24" t="n">
        <v>1294988.3881</v>
      </c>
      <c r="R51" s="24" t="n">
        <v>619233.636107275</v>
      </c>
      <c r="S51" s="25" t="n">
        <v>600379.08</v>
      </c>
      <c r="T51" s="26" t="n">
        <v>7300.708</v>
      </c>
      <c r="U51" s="26" t="n">
        <v>184.313</v>
      </c>
      <c r="V51" s="26" t="n">
        <v>-3776.872</v>
      </c>
      <c r="W51" s="26" t="n">
        <v>-5151.828</v>
      </c>
      <c r="X51" s="26" t="n">
        <v>-854.809</v>
      </c>
      <c r="Y51" s="25" t="n">
        <v>598080.592</v>
      </c>
      <c r="Z51" s="27" t="n">
        <f aca="false">SUM(Y51,R51)</f>
        <v>1217314.22810728</v>
      </c>
    </row>
    <row r="52" customFormat="false" ht="15" hidden="false" customHeight="false" outlineLevel="0" collapsed="false">
      <c r="B52" s="22" t="n">
        <v>39692</v>
      </c>
      <c r="C52" s="23" t="s">
        <v>23</v>
      </c>
      <c r="D52" s="24" t="n">
        <v>1347648.0325</v>
      </c>
      <c r="E52" s="24" t="n">
        <v>643825.254394795</v>
      </c>
      <c r="F52" s="25" t="n">
        <v>645349</v>
      </c>
      <c r="G52" s="26" t="n">
        <v>7300.70799999998</v>
      </c>
      <c r="H52" s="26" t="n">
        <v>10453.656</v>
      </c>
      <c r="I52" s="26" t="n">
        <v>804.552999999956</v>
      </c>
      <c r="J52" s="26" t="n">
        <v>-2288.34400000004</v>
      </c>
      <c r="K52" s="26" t="n">
        <v>-2.55799999996088</v>
      </c>
      <c r="L52" s="25" t="n">
        <v>661617.015</v>
      </c>
      <c r="M52" s="27" t="n">
        <f aca="false">SUM(L52,E52)</f>
        <v>1305442.26939479</v>
      </c>
      <c r="O52" s="22" t="n">
        <v>39692</v>
      </c>
      <c r="P52" s="23" t="s">
        <v>23</v>
      </c>
      <c r="Q52" s="24" t="n">
        <v>1347647.4855</v>
      </c>
      <c r="R52" s="24" t="n">
        <v>644043.994061461</v>
      </c>
      <c r="S52" s="25" t="n">
        <v>645349.11</v>
      </c>
      <c r="T52" s="26" t="n">
        <v>2476.506</v>
      </c>
      <c r="U52" s="26" t="n">
        <v>-5160.416</v>
      </c>
      <c r="V52" s="26" t="n">
        <v>-6160.206</v>
      </c>
      <c r="W52" s="26" t="n">
        <v>-5123.637</v>
      </c>
      <c r="X52" s="26" t="n">
        <v>-213.424</v>
      </c>
      <c r="Y52" s="25" t="n">
        <v>631167.933</v>
      </c>
      <c r="Z52" s="27" t="n">
        <f aca="false">SUM(Y52,R52)</f>
        <v>1275211.92706146</v>
      </c>
    </row>
    <row r="53" customFormat="false" ht="15" hidden="false" customHeight="false" outlineLevel="0" collapsed="false">
      <c r="B53" s="22" t="n">
        <v>39722</v>
      </c>
      <c r="C53" s="23" t="s">
        <v>24</v>
      </c>
      <c r="D53" s="24" t="n">
        <v>1460422.2233</v>
      </c>
      <c r="E53" s="24" t="n">
        <v>650219.618292663</v>
      </c>
      <c r="F53" s="25" t="n">
        <v>763654</v>
      </c>
      <c r="G53" s="26" t="n">
        <v>2476.50600000005</v>
      </c>
      <c r="H53" s="26" t="n">
        <v>6958.11899999995</v>
      </c>
      <c r="I53" s="26" t="n">
        <v>1257.34700000007</v>
      </c>
      <c r="J53" s="26" t="n">
        <v>-2150.80900000001</v>
      </c>
      <c r="K53" s="26" t="n">
        <v>76.5960000000196</v>
      </c>
      <c r="L53" s="25" t="n">
        <v>772271.759</v>
      </c>
      <c r="M53" s="27" t="n">
        <f aca="false">SUM(L53,E53)</f>
        <v>1422491.37729266</v>
      </c>
      <c r="O53" s="22" t="n">
        <v>39722</v>
      </c>
      <c r="P53" s="23" t="s">
        <v>24</v>
      </c>
      <c r="Q53" s="24" t="n">
        <v>1460421.7583</v>
      </c>
      <c r="R53" s="24" t="n">
        <v>649361.749959329</v>
      </c>
      <c r="S53" s="25" t="n">
        <v>763654.01</v>
      </c>
      <c r="T53" s="26" t="n">
        <v>-2679.873</v>
      </c>
      <c r="U53" s="26" t="n">
        <v>-13004.072</v>
      </c>
      <c r="V53" s="26" t="n">
        <v>-7790.556</v>
      </c>
      <c r="W53" s="26" t="n">
        <v>-6731.747</v>
      </c>
      <c r="X53" s="26" t="n">
        <v>-1620.333</v>
      </c>
      <c r="Y53" s="25" t="n">
        <v>731827.429</v>
      </c>
      <c r="Z53" s="27" t="n">
        <f aca="false">SUM(Y53,R53)</f>
        <v>1381189.17895933</v>
      </c>
    </row>
    <row r="54" customFormat="false" ht="15" hidden="false" customHeight="false" outlineLevel="0" collapsed="false">
      <c r="B54" s="22" t="n">
        <v>39753</v>
      </c>
      <c r="C54" s="23" t="s">
        <v>25</v>
      </c>
      <c r="D54" s="24" t="n">
        <v>1501624.2033</v>
      </c>
      <c r="E54" s="24" t="n">
        <v>618309.106842068</v>
      </c>
      <c r="F54" s="25" t="n">
        <v>865829</v>
      </c>
      <c r="G54" s="26" t="n">
        <v>-2679.87300000002</v>
      </c>
      <c r="H54" s="26" t="n">
        <v>184.312999999966</v>
      </c>
      <c r="I54" s="26" t="n">
        <v>9.15800000005402</v>
      </c>
      <c r="J54" s="26" t="n">
        <v>-2917.14000000001</v>
      </c>
      <c r="K54" s="26" t="n">
        <v>341.621999999974</v>
      </c>
      <c r="L54" s="25" t="n">
        <v>860767.08</v>
      </c>
      <c r="M54" s="27" t="n">
        <f aca="false">SUM(L54,E54)</f>
        <v>1479076.18684207</v>
      </c>
      <c r="O54" s="22" t="n">
        <v>39753</v>
      </c>
      <c r="P54" s="23" t="s">
        <v>25</v>
      </c>
      <c r="Q54" s="24" t="n">
        <v>1501623.6963</v>
      </c>
      <c r="R54" s="24" t="n">
        <v>619408.374508734</v>
      </c>
      <c r="S54" s="25" t="n">
        <v>865828.54</v>
      </c>
      <c r="T54" s="26" t="n">
        <v>-6624.87</v>
      </c>
      <c r="U54" s="26" t="n">
        <v>-21312.926</v>
      </c>
      <c r="V54" s="26" t="n">
        <v>-9964.009</v>
      </c>
      <c r="W54" s="26" t="n">
        <v>-9073.665</v>
      </c>
      <c r="X54" s="26" t="n">
        <v>-660.558</v>
      </c>
      <c r="Y54" s="25" t="n">
        <v>818192.512</v>
      </c>
      <c r="Z54" s="27" t="n">
        <f aca="false">SUM(Y54,R54)</f>
        <v>1437600.88650873</v>
      </c>
    </row>
    <row r="55" customFormat="false" ht="15" hidden="false" customHeight="false" outlineLevel="0" collapsed="false">
      <c r="B55" s="22" t="n">
        <v>39783</v>
      </c>
      <c r="C55" s="23" t="s">
        <v>26</v>
      </c>
      <c r="D55" s="24" t="n">
        <v>1572221.5332</v>
      </c>
      <c r="E55" s="24" t="n">
        <v>587382.225646772</v>
      </c>
      <c r="F55" s="25" t="n">
        <v>944831</v>
      </c>
      <c r="G55" s="26" t="n">
        <v>-6624.87</v>
      </c>
      <c r="H55" s="26" t="n">
        <v>-4921.04700000002</v>
      </c>
      <c r="I55" s="26" t="n">
        <v>-1267.29200000002</v>
      </c>
      <c r="J55" s="26" t="n">
        <v>-3730.549</v>
      </c>
      <c r="K55" s="26" t="n">
        <v>-896.738000000012</v>
      </c>
      <c r="L55" s="25" t="n">
        <v>927390.504</v>
      </c>
      <c r="M55" s="27" t="n">
        <f aca="false">SUM(L55,E55)</f>
        <v>1514772.72964677</v>
      </c>
      <c r="O55" s="22" t="n">
        <v>39783</v>
      </c>
      <c r="P55" s="23" t="s">
        <v>26</v>
      </c>
      <c r="Q55" s="24" t="n">
        <v>1572220.9352</v>
      </c>
      <c r="R55" s="24" t="n">
        <v>587036.668313439</v>
      </c>
      <c r="S55" s="25" t="n">
        <v>944830.8</v>
      </c>
      <c r="T55" s="26" t="n">
        <v>-12209.26</v>
      </c>
      <c r="U55" s="26" t="n">
        <v>-23531.356</v>
      </c>
      <c r="V55" s="26" t="n">
        <v>-9302.506</v>
      </c>
      <c r="W55" s="26" t="n">
        <v>-8757.516</v>
      </c>
      <c r="X55" s="26" t="n">
        <v>-59.876</v>
      </c>
      <c r="Y55" s="25" t="n">
        <v>890970.286</v>
      </c>
      <c r="Z55" s="27" t="n">
        <f aca="false">SUM(Y55,R55)</f>
        <v>1478006.95431344</v>
      </c>
    </row>
    <row r="56" customFormat="false" ht="15" hidden="false" customHeight="false" outlineLevel="0" collapsed="false">
      <c r="B56" s="22" t="n">
        <v>39814</v>
      </c>
      <c r="C56" s="23" t="s">
        <v>27</v>
      </c>
      <c r="D56" s="24" t="n">
        <v>1586780.7333</v>
      </c>
      <c r="E56" s="24" t="n">
        <v>614379.058059334</v>
      </c>
      <c r="F56" s="25" t="n">
        <v>937647.507</v>
      </c>
      <c r="G56" s="26" t="n">
        <v>-12209.2609999999</v>
      </c>
      <c r="H56" s="26" t="n">
        <v>-11317.2829999999</v>
      </c>
      <c r="I56" s="26" t="n">
        <v>-2514.71600000002</v>
      </c>
      <c r="J56" s="26" t="n">
        <v>-4032.36399999994</v>
      </c>
      <c r="K56" s="26" t="n">
        <v>-540.457999999984</v>
      </c>
      <c r="L56" s="25" t="n">
        <v>907033.425</v>
      </c>
      <c r="M56" s="27" t="n">
        <f aca="false">SUM(L56,E56)</f>
        <v>1521412.48305933</v>
      </c>
      <c r="O56" s="22" t="n">
        <v>39814</v>
      </c>
      <c r="P56" s="23" t="s">
        <v>27</v>
      </c>
      <c r="Q56" s="24" t="n">
        <v>1586780.3518</v>
      </c>
      <c r="R56" s="24" t="n">
        <v>607545.811726001</v>
      </c>
      <c r="S56" s="25" t="n">
        <v>937635.91</v>
      </c>
      <c r="T56" s="26" t="n">
        <v>-12984.85</v>
      </c>
      <c r="U56" s="26" t="n">
        <v>-20484.636</v>
      </c>
      <c r="V56" s="26" t="n">
        <v>-7645.083</v>
      </c>
      <c r="W56" s="26" t="n">
        <v>-8241.49</v>
      </c>
      <c r="X56" s="26" t="n">
        <v>435.11</v>
      </c>
      <c r="Y56" s="25" t="n">
        <v>888714.961</v>
      </c>
      <c r="Z56" s="27" t="n">
        <f aca="false">SUM(Y56,R56)</f>
        <v>1496260.772726</v>
      </c>
    </row>
    <row r="57" customFormat="false" ht="15" hidden="false" customHeight="false" outlineLevel="0" collapsed="false">
      <c r="B57" s="22" t="n">
        <v>39845</v>
      </c>
      <c r="C57" s="23" t="s">
        <v>28</v>
      </c>
      <c r="D57" s="24" t="n">
        <v>1412036.2231</v>
      </c>
      <c r="E57" s="24" t="n">
        <v>557832.888480155</v>
      </c>
      <c r="F57" s="25" t="n">
        <v>819965</v>
      </c>
      <c r="G57" s="26" t="n">
        <v>-12984.846</v>
      </c>
      <c r="H57" s="26" t="n">
        <v>-19256.326</v>
      </c>
      <c r="I57" s="26" t="n">
        <v>-3039.17699999991</v>
      </c>
      <c r="J57" s="26" t="n">
        <v>-4052.86900000006</v>
      </c>
      <c r="K57" s="26" t="n">
        <v>326.368999999948</v>
      </c>
      <c r="L57" s="25" t="n">
        <v>780958.151</v>
      </c>
      <c r="M57" s="27" t="n">
        <f aca="false">SUM(L57,E57)</f>
        <v>1338791.03948015</v>
      </c>
      <c r="O57" s="22" t="n">
        <v>39845</v>
      </c>
      <c r="P57" s="23" t="s">
        <v>28</v>
      </c>
      <c r="Q57" s="24" t="n">
        <v>1412035.7501</v>
      </c>
      <c r="R57" s="24" t="n">
        <v>558281.713146821</v>
      </c>
      <c r="S57" s="25" t="n">
        <v>819965.29</v>
      </c>
      <c r="T57" s="26" t="n">
        <v>-9041.424</v>
      </c>
      <c r="U57" s="26" t="n">
        <v>-13553.786</v>
      </c>
      <c r="V57" s="26" t="n">
        <v>-6104.168</v>
      </c>
      <c r="W57" s="26" t="n">
        <v>-3125.087</v>
      </c>
      <c r="X57" s="26" t="n">
        <v>-601.914</v>
      </c>
      <c r="Y57" s="25" t="n">
        <v>787538.911</v>
      </c>
      <c r="Z57" s="27" t="n">
        <f aca="false">SUM(Y57,R57)</f>
        <v>1345820.62414682</v>
      </c>
    </row>
    <row r="58" customFormat="false" ht="15" hidden="false" customHeight="false" outlineLevel="0" collapsed="false">
      <c r="B58" s="22" t="n">
        <v>39873</v>
      </c>
      <c r="C58" s="23" t="s">
        <v>29</v>
      </c>
      <c r="D58" s="24" t="n">
        <v>1449245.1502</v>
      </c>
      <c r="E58" s="24" t="n">
        <v>605734.134506722</v>
      </c>
      <c r="F58" s="25" t="n">
        <v>807299</v>
      </c>
      <c r="G58" s="26" t="n">
        <v>-9041.424</v>
      </c>
      <c r="H58" s="26" t="n">
        <v>-25931.4199999999</v>
      </c>
      <c r="I58" s="26" t="n">
        <v>-5200.52500000002</v>
      </c>
      <c r="J58" s="26" t="n">
        <v>-4518.48999999999</v>
      </c>
      <c r="K58" s="26" t="n">
        <v>82.4530000000959</v>
      </c>
      <c r="L58" s="25" t="n">
        <v>762689.594</v>
      </c>
      <c r="M58" s="27" t="n">
        <f aca="false">SUM(L58,E58)</f>
        <v>1368423.72850672</v>
      </c>
      <c r="O58" s="22" t="n">
        <v>39873</v>
      </c>
      <c r="P58" s="23" t="s">
        <v>29</v>
      </c>
      <c r="Q58" s="24" t="n">
        <v>1449245.4132</v>
      </c>
      <c r="R58" s="24" t="n">
        <v>612203.386173389</v>
      </c>
      <c r="S58" s="25" t="n">
        <v>807298.57</v>
      </c>
      <c r="T58" s="26" t="n">
        <v>-8651.351</v>
      </c>
      <c r="U58" s="26" t="n">
        <v>-5638.37</v>
      </c>
      <c r="V58" s="26" t="n">
        <v>-4543.801</v>
      </c>
      <c r="W58" s="26" t="n">
        <v>-3044.602</v>
      </c>
      <c r="X58" s="26" t="n">
        <v>-641.292</v>
      </c>
      <c r="Y58" s="25" t="n">
        <v>784779.154</v>
      </c>
      <c r="Z58" s="27" t="n">
        <f aca="false">SUM(Y58,R58)</f>
        <v>1396982.54017339</v>
      </c>
    </row>
    <row r="59" customFormat="false" ht="15" hidden="false" customHeight="false" outlineLevel="0" collapsed="false">
      <c r="B59" s="22" t="n">
        <v>39904</v>
      </c>
      <c r="C59" s="23" t="s">
        <v>18</v>
      </c>
      <c r="D59" s="24" t="n">
        <v>1297202.6761</v>
      </c>
      <c r="E59" s="24" t="n">
        <v>570012.057700019</v>
      </c>
      <c r="F59" s="25" t="n">
        <v>662378</v>
      </c>
      <c r="G59" s="26" t="n">
        <v>-8651.35100000002</v>
      </c>
      <c r="H59" s="26" t="n">
        <v>-19908.928</v>
      </c>
      <c r="I59" s="26" t="n">
        <v>-6809.68000000005</v>
      </c>
      <c r="J59" s="26" t="n">
        <v>-4753.91500000004</v>
      </c>
      <c r="K59" s="26" t="n">
        <v>-2419.076</v>
      </c>
      <c r="L59" s="25" t="n">
        <v>619835.05</v>
      </c>
      <c r="M59" s="27" t="n">
        <f aca="false">SUM(L59,E59)</f>
        <v>1189847.10770002</v>
      </c>
      <c r="O59" s="22" t="n">
        <v>39904</v>
      </c>
      <c r="P59" s="23" t="s">
        <v>18</v>
      </c>
      <c r="Q59" s="24" t="n">
        <v>1297202.6581</v>
      </c>
      <c r="R59" s="24" t="n">
        <v>569952.713700019</v>
      </c>
      <c r="S59" s="25" t="n">
        <v>662378.11</v>
      </c>
      <c r="T59" s="26" t="n">
        <v>-3019.142</v>
      </c>
      <c r="U59" s="26" t="n">
        <v>1785.625</v>
      </c>
      <c r="V59" s="26" t="n">
        <v>-2586.813</v>
      </c>
      <c r="W59" s="26" t="n">
        <v>-1995.203</v>
      </c>
      <c r="X59" s="26" t="n">
        <v>-424.9</v>
      </c>
      <c r="Y59" s="25" t="n">
        <v>656137.677</v>
      </c>
      <c r="Z59" s="27" t="n">
        <f aca="false">SUM(Y59,R59)</f>
        <v>1226090.39070002</v>
      </c>
    </row>
    <row r="60" customFormat="false" ht="15" hidden="false" customHeight="false" outlineLevel="0" collapsed="false">
      <c r="B60" s="22" t="n">
        <v>39934</v>
      </c>
      <c r="C60" s="23" t="s">
        <v>19</v>
      </c>
      <c r="D60" s="24" t="n">
        <v>1282549.3491</v>
      </c>
      <c r="E60" s="24" t="n">
        <v>582466.488441304</v>
      </c>
      <c r="F60" s="25" t="n">
        <v>618791</v>
      </c>
      <c r="G60" s="26" t="n">
        <v>-3019.14199999999</v>
      </c>
      <c r="H60" s="26" t="n">
        <v>-14628.5129999999</v>
      </c>
      <c r="I60" s="26" t="n">
        <v>-8257.43299999996</v>
      </c>
      <c r="J60" s="26" t="n">
        <v>-1590.30900000001</v>
      </c>
      <c r="K60" s="26" t="n">
        <v>-3179.576</v>
      </c>
      <c r="L60" s="25" t="n">
        <v>588116.027</v>
      </c>
      <c r="M60" s="27" t="n">
        <f aca="false">SUM(L60,E60)</f>
        <v>1170582.5154413</v>
      </c>
      <c r="O60" s="22" t="n">
        <v>39934</v>
      </c>
      <c r="P60" s="23" t="s">
        <v>19</v>
      </c>
      <c r="Q60" s="24" t="n">
        <v>1282548.9411</v>
      </c>
      <c r="R60" s="24" t="n">
        <v>584913.081441304</v>
      </c>
      <c r="S60" s="25" t="n">
        <v>618778.21</v>
      </c>
      <c r="T60" s="26" t="n">
        <v>2015.136</v>
      </c>
      <c r="U60" s="26" t="n">
        <v>7625.652</v>
      </c>
      <c r="V60" s="26" t="n">
        <v>-1499.197</v>
      </c>
      <c r="W60" s="26" t="n">
        <v>-2654.389</v>
      </c>
      <c r="X60" s="26" t="n">
        <v>-393.995</v>
      </c>
      <c r="Y60" s="25" t="n">
        <v>623871.417</v>
      </c>
      <c r="Z60" s="27" t="n">
        <f aca="false">SUM(Y60,R60)</f>
        <v>1208784.4984413</v>
      </c>
    </row>
    <row r="61" customFormat="false" ht="15" hidden="false" customHeight="false" outlineLevel="0" collapsed="false">
      <c r="B61" s="22" t="n">
        <v>39965</v>
      </c>
      <c r="C61" s="23" t="s">
        <v>20</v>
      </c>
      <c r="D61" s="24" t="n">
        <v>1236235.0756</v>
      </c>
      <c r="E61" s="24" t="n">
        <v>596881.029039929</v>
      </c>
      <c r="F61" s="25" t="n">
        <v>573556</v>
      </c>
      <c r="G61" s="26" t="n">
        <v>2002.22100000002</v>
      </c>
      <c r="H61" s="26" t="n">
        <v>-6268.02099999995</v>
      </c>
      <c r="I61" s="26" t="n">
        <v>-10000.236</v>
      </c>
      <c r="J61" s="26" t="n">
        <v>-3208.02300000004</v>
      </c>
      <c r="K61" s="26" t="n">
        <v>-3045.96699999995</v>
      </c>
      <c r="L61" s="25" t="n">
        <v>553035.974</v>
      </c>
      <c r="M61" s="27" t="n">
        <f aca="false">SUM(L61,E61)</f>
        <v>1149917.00303993</v>
      </c>
      <c r="O61" s="22" t="n">
        <v>39965</v>
      </c>
      <c r="P61" s="23" t="s">
        <v>20</v>
      </c>
      <c r="Q61" s="24" t="n">
        <v>1236235.1636</v>
      </c>
      <c r="R61" s="24" t="n">
        <v>590543.376039929</v>
      </c>
      <c r="S61" s="25" t="n">
        <v>573556.11</v>
      </c>
      <c r="T61" s="26" t="n">
        <v>5138.674</v>
      </c>
      <c r="U61" s="26" t="n">
        <v>6778.164</v>
      </c>
      <c r="V61" s="26" t="n">
        <v>-744.46</v>
      </c>
      <c r="W61" s="26" t="n">
        <v>-2626.261</v>
      </c>
      <c r="X61" s="26" t="n">
        <v>-211.932</v>
      </c>
      <c r="Y61" s="25" t="n">
        <v>581890.295</v>
      </c>
      <c r="Z61" s="27" t="n">
        <f aca="false">SUM(Y61,R61)</f>
        <v>1172433.67103993</v>
      </c>
    </row>
    <row r="62" customFormat="false" ht="15" hidden="false" customHeight="false" outlineLevel="0" collapsed="false">
      <c r="B62" s="22" t="n">
        <v>39995</v>
      </c>
      <c r="C62" s="23" t="s">
        <v>21</v>
      </c>
      <c r="D62" s="24" t="n">
        <v>1251073.1716</v>
      </c>
      <c r="E62" s="24" t="n">
        <v>589065.404362899</v>
      </c>
      <c r="F62" s="25" t="n">
        <v>586739</v>
      </c>
      <c r="G62" s="26" t="n">
        <v>5138.674</v>
      </c>
      <c r="H62" s="26" t="n">
        <v>1153.32900000003</v>
      </c>
      <c r="I62" s="26" t="n">
        <v>-9655.929</v>
      </c>
      <c r="J62" s="26" t="n">
        <v>-3788.46100000001</v>
      </c>
      <c r="K62" s="26" t="n">
        <v>-4875.55900000001</v>
      </c>
      <c r="L62" s="25" t="n">
        <v>574711.054</v>
      </c>
      <c r="M62" s="27" t="n">
        <f aca="false">SUM(L62,E62)</f>
        <v>1163776.4583629</v>
      </c>
      <c r="O62" s="22" t="n">
        <v>39995</v>
      </c>
      <c r="P62" s="23" t="s">
        <v>21</v>
      </c>
      <c r="Q62" s="24" t="n">
        <v>1251073.2696</v>
      </c>
      <c r="R62" s="24" t="n">
        <v>593469.761362899</v>
      </c>
      <c r="S62" s="25" t="n">
        <v>586739.32</v>
      </c>
      <c r="T62" s="26" t="n">
        <v>6179.654</v>
      </c>
      <c r="U62" s="26" t="n">
        <v>6296.556</v>
      </c>
      <c r="V62" s="26" t="n">
        <v>-1778.789</v>
      </c>
      <c r="W62" s="26" t="n">
        <v>-4115.364</v>
      </c>
      <c r="X62" s="26" t="n">
        <v>121.293</v>
      </c>
      <c r="Y62" s="25" t="n">
        <v>593442.67</v>
      </c>
      <c r="Z62" s="27" t="n">
        <f aca="false">SUM(Y62,R62)</f>
        <v>1186912.4313629</v>
      </c>
    </row>
    <row r="63" customFormat="false" ht="15" hidden="false" customHeight="false" outlineLevel="0" collapsed="false">
      <c r="B63" s="22" t="n">
        <v>40026</v>
      </c>
      <c r="C63" s="23" t="s">
        <v>22</v>
      </c>
      <c r="D63" s="24" t="n">
        <v>1218347.9959</v>
      </c>
      <c r="E63" s="24" t="n">
        <v>567657.216243052</v>
      </c>
      <c r="F63" s="25" t="n">
        <v>584398</v>
      </c>
      <c r="G63" s="26" t="n">
        <v>6179.65399999998</v>
      </c>
      <c r="H63" s="26" t="n">
        <v>7803.91299999994</v>
      </c>
      <c r="I63" s="26" t="n">
        <v>-6399.32500000007</v>
      </c>
      <c r="J63" s="26" t="n">
        <v>-4895.77099999995</v>
      </c>
      <c r="K63" s="26" t="n">
        <v>-6254.68900000001</v>
      </c>
      <c r="L63" s="25" t="n">
        <v>580831.782</v>
      </c>
      <c r="M63" s="27" t="n">
        <f aca="false">SUM(L63,E63)</f>
        <v>1148488.99824305</v>
      </c>
      <c r="O63" s="22" t="n">
        <v>40026</v>
      </c>
      <c r="P63" s="23" t="s">
        <v>22</v>
      </c>
      <c r="Q63" s="24" t="n">
        <v>1219374.9239</v>
      </c>
      <c r="R63" s="24" t="n">
        <v>570275.096243052</v>
      </c>
      <c r="S63" s="25" t="n">
        <v>584397.55</v>
      </c>
      <c r="T63" s="26" t="n">
        <v>6264.202</v>
      </c>
      <c r="U63" s="26" t="n">
        <v>4799.279</v>
      </c>
      <c r="V63" s="26" t="n">
        <v>-1792.963</v>
      </c>
      <c r="W63" s="26" t="n">
        <v>-4114.16</v>
      </c>
      <c r="X63" s="26" t="n">
        <v>95.427</v>
      </c>
      <c r="Y63" s="25" t="n">
        <v>589649.335</v>
      </c>
      <c r="Z63" s="27" t="n">
        <f aca="false">SUM(Y63,R63)</f>
        <v>1159924.43124305</v>
      </c>
    </row>
    <row r="64" customFormat="false" ht="15" hidden="false" customHeight="false" outlineLevel="0" collapsed="false">
      <c r="B64" s="22" t="n">
        <v>40057</v>
      </c>
      <c r="C64" s="23" t="s">
        <v>23</v>
      </c>
      <c r="D64" s="24" t="n">
        <v>1273823.6072</v>
      </c>
      <c r="E64" s="24" t="n">
        <v>594508.942118432</v>
      </c>
      <c r="F64" s="25" t="n">
        <v>610233</v>
      </c>
      <c r="G64" s="26" t="n">
        <v>6264.20199999993</v>
      </c>
      <c r="H64" s="26" t="n">
        <v>6778.16399999999</v>
      </c>
      <c r="I64" s="26" t="n">
        <v>-5405.70200000005</v>
      </c>
      <c r="J64" s="26" t="n">
        <v>-5151.82799999998</v>
      </c>
      <c r="K64" s="26" t="n">
        <v>-7910.973</v>
      </c>
      <c r="L64" s="25" t="n">
        <v>604806.863</v>
      </c>
      <c r="M64" s="27" t="n">
        <f aca="false">SUM(L64,E64)</f>
        <v>1199315.80511843</v>
      </c>
      <c r="O64" s="22" t="n">
        <v>40057</v>
      </c>
      <c r="P64" s="23" t="s">
        <v>23</v>
      </c>
      <c r="Q64" s="24" t="n">
        <v>1273823.1202</v>
      </c>
      <c r="R64" s="24" t="n">
        <v>595263.525118432</v>
      </c>
      <c r="S64" s="25" t="n">
        <v>610232.95</v>
      </c>
      <c r="T64" s="26" t="n">
        <v>3331.24</v>
      </c>
      <c r="U64" s="26" t="n">
        <v>1142.864</v>
      </c>
      <c r="V64" s="26" t="n">
        <v>-2551.664</v>
      </c>
      <c r="W64" s="26" t="n">
        <v>-2431.795</v>
      </c>
      <c r="X64" s="26" t="n">
        <v>-564.56</v>
      </c>
      <c r="Y64" s="25" t="n">
        <v>609159.035</v>
      </c>
      <c r="Z64" s="27" t="n">
        <f aca="false">SUM(Y64,R64)</f>
        <v>1204422.56011843</v>
      </c>
    </row>
    <row r="65" customFormat="false" ht="15" hidden="false" customHeight="false" outlineLevel="0" collapsed="false">
      <c r="B65" s="22" t="n">
        <v>40087</v>
      </c>
      <c r="C65" s="23" t="s">
        <v>24</v>
      </c>
      <c r="D65" s="24" t="n">
        <v>1394549.4506</v>
      </c>
      <c r="E65" s="24" t="n">
        <v>620380.29886719</v>
      </c>
      <c r="F65" s="25" t="n">
        <v>710590</v>
      </c>
      <c r="G65" s="26" t="n">
        <v>3331.23999999999</v>
      </c>
      <c r="H65" s="26" t="n">
        <v>6296.55599999998</v>
      </c>
      <c r="I65" s="26" t="n">
        <v>-3716.80999999994</v>
      </c>
      <c r="J65" s="26" t="n">
        <v>-5123.63699999999</v>
      </c>
      <c r="K65" s="26" t="n">
        <v>-9442.92000000004</v>
      </c>
      <c r="L65" s="25" t="n">
        <v>701934.429</v>
      </c>
      <c r="M65" s="27" t="n">
        <f aca="false">SUM(L65,E65)</f>
        <v>1322314.72786719</v>
      </c>
      <c r="O65" s="22" t="n">
        <v>40087</v>
      </c>
      <c r="P65" s="23" t="s">
        <v>24</v>
      </c>
      <c r="Q65" s="24" t="n">
        <v>1394548.9476</v>
      </c>
      <c r="R65" s="24" t="n">
        <v>616011.18186719</v>
      </c>
      <c r="S65" s="25" t="n">
        <v>710589.56</v>
      </c>
      <c r="T65" s="26" t="n">
        <v>1689.581</v>
      </c>
      <c r="U65" s="26" t="n">
        <v>-5115.95</v>
      </c>
      <c r="V65" s="26" t="n">
        <v>-3802.689</v>
      </c>
      <c r="W65" s="26" t="n">
        <v>-3742.607</v>
      </c>
      <c r="X65" s="26" t="n">
        <v>-944.004</v>
      </c>
      <c r="Y65" s="25" t="n">
        <v>698673.891</v>
      </c>
      <c r="Z65" s="27" t="n">
        <f aca="false">SUM(Y65,R65)</f>
        <v>1314685.07286719</v>
      </c>
    </row>
    <row r="66" customFormat="false" ht="15" hidden="false" customHeight="false" outlineLevel="0" collapsed="false">
      <c r="B66" s="22" t="n">
        <v>40118</v>
      </c>
      <c r="C66" s="23" t="s">
        <v>25</v>
      </c>
      <c r="D66" s="24" t="n">
        <v>1452720.4438</v>
      </c>
      <c r="E66" s="24" t="n">
        <v>603821.901828909</v>
      </c>
      <c r="F66" s="25" t="n">
        <v>808303</v>
      </c>
      <c r="G66" s="26" t="n">
        <v>1689.58099999989</v>
      </c>
      <c r="H66" s="26" t="n">
        <v>4799.2790000001</v>
      </c>
      <c r="I66" s="26" t="n">
        <v>-1702.17499999993</v>
      </c>
      <c r="J66" s="26" t="n">
        <v>-6731.74700000009</v>
      </c>
      <c r="K66" s="26" t="n">
        <v>-7710.103</v>
      </c>
      <c r="L66" s="25" t="n">
        <v>798647.835</v>
      </c>
      <c r="M66" s="27" t="n">
        <f aca="false">SUM(L66,E66)</f>
        <v>1402469.73682891</v>
      </c>
      <c r="O66" s="22" t="n">
        <v>40118</v>
      </c>
      <c r="P66" s="23" t="s">
        <v>25</v>
      </c>
      <c r="Q66" s="24" t="n">
        <v>1452719.9668</v>
      </c>
      <c r="R66" s="24" t="n">
        <v>605049.099828909</v>
      </c>
      <c r="S66" s="25" t="n">
        <v>808302.9</v>
      </c>
      <c r="T66" s="26" t="n">
        <v>-2592.01</v>
      </c>
      <c r="U66" s="26" t="n">
        <v>-10480.287</v>
      </c>
      <c r="V66" s="26" t="n">
        <v>-5733.148</v>
      </c>
      <c r="W66" s="26" t="n">
        <v>-5528.087</v>
      </c>
      <c r="X66" s="26" t="n">
        <v>-53.712</v>
      </c>
      <c r="Y66" s="25" t="n">
        <v>783915.656</v>
      </c>
      <c r="Z66" s="27" t="n">
        <f aca="false">SUM(Y66,R66)</f>
        <v>1388964.75582891</v>
      </c>
    </row>
    <row r="67" customFormat="false" ht="15" hidden="false" customHeight="false" outlineLevel="0" collapsed="false">
      <c r="B67" s="22" t="n">
        <v>40148</v>
      </c>
      <c r="C67" s="23" t="s">
        <v>26</v>
      </c>
      <c r="D67" s="24" t="n">
        <v>1571042.7131</v>
      </c>
      <c r="E67" s="24" t="n">
        <v>590340.022792462</v>
      </c>
      <c r="F67" s="25" t="n">
        <v>913986.398</v>
      </c>
      <c r="G67" s="26" t="n">
        <v>-2592.01000000001</v>
      </c>
      <c r="H67" s="26" t="n">
        <v>1173.81599999999</v>
      </c>
      <c r="I67" s="26" t="n">
        <v>-746.601999999955</v>
      </c>
      <c r="J67" s="26" t="n">
        <v>-9073.66500000004</v>
      </c>
      <c r="K67" s="26" t="n">
        <v>-2980.16300000006</v>
      </c>
      <c r="L67" s="25" t="n">
        <v>899767.774</v>
      </c>
      <c r="M67" s="27" t="n">
        <f aca="false">SUM(L67,E67)</f>
        <v>1490107.79679246</v>
      </c>
      <c r="O67" s="22" t="n">
        <v>40148</v>
      </c>
      <c r="P67" s="23" t="s">
        <v>26</v>
      </c>
      <c r="Q67" s="24" t="n">
        <v>1571042.2971</v>
      </c>
      <c r="R67" s="24" t="n">
        <v>590928.181792462</v>
      </c>
      <c r="S67" s="25" t="n">
        <v>913986.4</v>
      </c>
      <c r="T67" s="26" t="n">
        <v>-5431.381</v>
      </c>
      <c r="U67" s="26" t="n">
        <v>-11879.588</v>
      </c>
      <c r="V67" s="26" t="n">
        <v>-6131.967</v>
      </c>
      <c r="W67" s="26" t="n">
        <v>-5057.687</v>
      </c>
      <c r="X67" s="26" t="n">
        <v>-197.702</v>
      </c>
      <c r="Y67" s="25" t="n">
        <v>885288.075</v>
      </c>
      <c r="Z67" s="27" t="n">
        <f aca="false">SUM(Y67,R67)</f>
        <v>1476216.25679246</v>
      </c>
    </row>
    <row r="68" customFormat="false" ht="15" hidden="false" customHeight="false" outlineLevel="0" collapsed="false">
      <c r="B68" s="22" t="n">
        <v>40179</v>
      </c>
      <c r="C68" s="23" t="s">
        <v>27</v>
      </c>
      <c r="D68" s="24" t="n">
        <v>1630689.7741</v>
      </c>
      <c r="E68" s="24" t="n">
        <v>618382.988729226</v>
      </c>
      <c r="F68" s="25" t="n">
        <v>935786.192</v>
      </c>
      <c r="G68" s="26" t="n">
        <v>-5431.38100000005</v>
      </c>
      <c r="H68" s="26" t="n">
        <v>-4114.40300000005</v>
      </c>
      <c r="I68" s="26" t="n">
        <v>-1476.47100000002</v>
      </c>
      <c r="J68" s="26" t="n">
        <v>-8757.51599999995</v>
      </c>
      <c r="K68" s="26" t="n">
        <v>-4162.82199999993</v>
      </c>
      <c r="L68" s="25" t="n">
        <v>911843.599</v>
      </c>
      <c r="M68" s="27" t="n">
        <f aca="false">SUM(L68,E68)</f>
        <v>1530226.58772923</v>
      </c>
      <c r="O68" s="22" t="n">
        <v>40179</v>
      </c>
      <c r="P68" s="23" t="s">
        <v>27</v>
      </c>
      <c r="Q68" s="24" t="n">
        <v>1630689.5121</v>
      </c>
      <c r="R68" s="24" t="n">
        <v>619151.179729226</v>
      </c>
      <c r="S68" s="25" t="n">
        <v>935786.19</v>
      </c>
      <c r="T68" s="26" t="n">
        <v>-5161.374</v>
      </c>
      <c r="U68" s="26" t="n">
        <v>-11759.789</v>
      </c>
      <c r="V68" s="26" t="n">
        <v>-4545.534</v>
      </c>
      <c r="W68" s="26" t="n">
        <v>-5750.29</v>
      </c>
      <c r="X68" s="26" t="n">
        <v>-257.057</v>
      </c>
      <c r="Y68" s="25" t="n">
        <v>908312.146</v>
      </c>
      <c r="Z68" s="27" t="n">
        <f aca="false">SUM(Y68,R68)</f>
        <v>1527463.32572923</v>
      </c>
    </row>
    <row r="69" customFormat="false" ht="15" hidden="false" customHeight="false" outlineLevel="0" collapsed="false">
      <c r="B69" s="22" t="n">
        <v>40210</v>
      </c>
      <c r="C69" s="23" t="s">
        <v>28</v>
      </c>
      <c r="D69" s="24" t="n">
        <v>1455362.5077</v>
      </c>
      <c r="E69" s="24" t="n">
        <v>576188.232696947</v>
      </c>
      <c r="F69" s="25" t="n">
        <v>817908.081</v>
      </c>
      <c r="G69" s="26" t="n">
        <v>-5161.37400000007</v>
      </c>
      <c r="H69" s="26" t="n">
        <v>-9627.81099999999</v>
      </c>
      <c r="I69" s="26" t="n">
        <v>-2058.65800000005</v>
      </c>
      <c r="J69" s="26" t="n">
        <v>-8241.48999999999</v>
      </c>
      <c r="K69" s="26" t="n">
        <v>-8308.19699999993</v>
      </c>
      <c r="L69" s="25" t="n">
        <v>784510.551</v>
      </c>
      <c r="M69" s="27" t="n">
        <f aca="false">SUM(L69,E69)</f>
        <v>1360698.78369695</v>
      </c>
      <c r="O69" s="22" t="n">
        <v>40210</v>
      </c>
      <c r="P69" s="23" t="s">
        <v>28</v>
      </c>
      <c r="Q69" s="24" t="n">
        <v>1455361.9347</v>
      </c>
      <c r="R69" s="24" t="n">
        <v>575953.418696947</v>
      </c>
      <c r="S69" s="25" t="n">
        <v>817908.08</v>
      </c>
      <c r="T69" s="26" t="n">
        <v>-1313.92</v>
      </c>
      <c r="U69" s="26" t="n">
        <v>103619.715</v>
      </c>
      <c r="V69" s="26" t="n">
        <v>-113884.2</v>
      </c>
      <c r="W69" s="26" t="n">
        <v>-5366.567</v>
      </c>
      <c r="X69" s="26" t="n">
        <v>-724.532</v>
      </c>
      <c r="Y69" s="25" t="n">
        <v>800238.576</v>
      </c>
      <c r="Z69" s="27" t="n">
        <f aca="false">SUM(Y69,R69)</f>
        <v>1376191.99469695</v>
      </c>
    </row>
    <row r="70" customFormat="false" ht="15.75" hidden="false" customHeight="false" outlineLevel="0" collapsed="false">
      <c r="B70" s="28" t="n">
        <v>40238</v>
      </c>
      <c r="C70" s="29" t="s">
        <v>29</v>
      </c>
      <c r="D70" s="30" t="n">
        <v>1492310.9803</v>
      </c>
      <c r="E70" s="30" t="n">
        <v>620041.134307713</v>
      </c>
      <c r="F70" s="31" t="n">
        <v>805851.398</v>
      </c>
      <c r="G70" s="32" t="n">
        <v>-1313.92000000004</v>
      </c>
      <c r="H70" s="32" t="n">
        <v>-13009.106</v>
      </c>
      <c r="I70" s="32" t="n">
        <v>-1818.07999999996</v>
      </c>
      <c r="J70" s="32" t="n">
        <v>-3125.08700000006</v>
      </c>
      <c r="K70" s="32" t="n">
        <v>-10212.3100000001</v>
      </c>
      <c r="L70" s="31" t="n">
        <v>776372.895</v>
      </c>
      <c r="M70" s="33" t="n">
        <f aca="false">SUM(L70,E70)</f>
        <v>1396414.02930771</v>
      </c>
      <c r="O70" s="22" t="n">
        <v>40238</v>
      </c>
      <c r="P70" s="23" t="s">
        <v>29</v>
      </c>
      <c r="Q70" s="24" t="n">
        <v>1492270.1543</v>
      </c>
      <c r="R70" s="24" t="n">
        <v>622086.328307713</v>
      </c>
      <c r="S70" s="25" t="n">
        <v>805851.38</v>
      </c>
      <c r="T70" s="26" t="n">
        <v>-1910.241</v>
      </c>
      <c r="U70" s="26" t="n">
        <v>-1799.109</v>
      </c>
      <c r="V70" s="26" t="n">
        <v>-743.72</v>
      </c>
      <c r="W70" s="26" t="n">
        <v>-7205.287</v>
      </c>
      <c r="X70" s="26" t="n">
        <v>-1953.362</v>
      </c>
      <c r="Y70" s="25" t="n">
        <v>792239.661</v>
      </c>
      <c r="Z70" s="27" t="n">
        <f aca="false">SUM(Y70,R70)</f>
        <v>1414325.98930771</v>
      </c>
    </row>
    <row r="71" customFormat="false" ht="15" hidden="false" customHeight="false" outlineLevel="0" collapsed="false">
      <c r="B71" s="34" t="n">
        <v>40269</v>
      </c>
      <c r="C71" s="17" t="s">
        <v>18</v>
      </c>
      <c r="D71" s="18" t="n">
        <v>1316660.7901</v>
      </c>
      <c r="E71" s="18" t="n">
        <v>569095.628144234</v>
      </c>
      <c r="F71" s="20" t="n">
        <v>671353.681</v>
      </c>
      <c r="G71" s="20" t="n">
        <v>-1910.29299999999</v>
      </c>
      <c r="H71" s="20" t="n">
        <v>-11675.509</v>
      </c>
      <c r="I71" s="20" t="n">
        <v>-3242.669</v>
      </c>
      <c r="J71" s="20" t="n">
        <v>-3044.592</v>
      </c>
      <c r="K71" s="20" t="n">
        <v>-3038.42799999999</v>
      </c>
      <c r="L71" s="19" t="n">
        <v>648442.19</v>
      </c>
      <c r="M71" s="35" t="n">
        <f aca="false">SUM(L71,E71)</f>
        <v>1217537.81814423</v>
      </c>
      <c r="O71" s="16" t="n">
        <v>40269</v>
      </c>
      <c r="P71" s="17" t="s">
        <v>18</v>
      </c>
      <c r="Q71" s="36"/>
      <c r="R71" s="36"/>
      <c r="S71" s="36"/>
      <c r="T71" s="36"/>
      <c r="U71" s="36"/>
      <c r="V71" s="36"/>
      <c r="W71" s="36"/>
      <c r="X71" s="36"/>
      <c r="Y71" s="36"/>
      <c r="Z71" s="35"/>
    </row>
    <row r="72" customFormat="false" ht="15" hidden="false" customHeight="false" outlineLevel="0" collapsed="false">
      <c r="B72" s="37" t="n">
        <v>40299</v>
      </c>
      <c r="C72" s="23" t="s">
        <v>19</v>
      </c>
      <c r="D72" s="24" t="n">
        <v>1295617.7199</v>
      </c>
      <c r="E72" s="24" t="n">
        <v>593401.612580321</v>
      </c>
      <c r="F72" s="26" t="n">
        <v>633267.887</v>
      </c>
      <c r="G72" s="26" t="n">
        <v>2278.67000000001</v>
      </c>
      <c r="H72" s="26" t="n">
        <v>103390.675</v>
      </c>
      <c r="I72" s="26" t="n">
        <v>-4118.77299999999</v>
      </c>
      <c r="J72" s="26" t="n">
        <v>-1995.178</v>
      </c>
      <c r="K72" s="26" t="n">
        <v>-0.0200000000040745</v>
      </c>
      <c r="L72" s="25" t="n">
        <v>732823.261</v>
      </c>
      <c r="M72" s="38" t="n">
        <f aca="false">SUM(L72,E72)</f>
        <v>1326224.87358032</v>
      </c>
      <c r="O72" s="22" t="n">
        <v>40299</v>
      </c>
      <c r="P72" s="23" t="s">
        <v>19</v>
      </c>
      <c r="Q72" s="39"/>
      <c r="R72" s="39"/>
      <c r="S72" s="39"/>
      <c r="T72" s="39"/>
      <c r="U72" s="39"/>
      <c r="V72" s="39"/>
      <c r="W72" s="39"/>
      <c r="X72" s="39"/>
      <c r="Y72" s="39"/>
      <c r="Z72" s="38"/>
    </row>
    <row r="73" customFormat="false" ht="15" hidden="false" customHeight="false" outlineLevel="0" collapsed="false">
      <c r="B73" s="37" t="n">
        <v>40330</v>
      </c>
      <c r="C73" s="23" t="s">
        <v>20</v>
      </c>
      <c r="D73" s="24" t="n">
        <v>1227705.464</v>
      </c>
      <c r="E73" s="24" t="n">
        <v>589454.828916702</v>
      </c>
      <c r="F73" s="26" t="n">
        <v>570699.22</v>
      </c>
      <c r="G73" s="26" t="n">
        <v>4029.92500000001</v>
      </c>
      <c r="H73" s="26" t="n">
        <v>-2757.20099999999</v>
      </c>
      <c r="I73" s="26" t="n">
        <v>-6050.82899999999</v>
      </c>
      <c r="J73" s="26" t="n">
        <v>-2654.40099999999</v>
      </c>
      <c r="K73" s="26" t="n">
        <v>-0.00200000000040745</v>
      </c>
      <c r="L73" s="25" t="n">
        <v>563266.712</v>
      </c>
      <c r="M73" s="38" t="n">
        <f aca="false">SUM(L73,E73)</f>
        <v>1152721.5409167</v>
      </c>
      <c r="O73" s="22" t="n">
        <v>40330</v>
      </c>
      <c r="P73" s="23" t="s">
        <v>20</v>
      </c>
      <c r="Q73" s="39"/>
      <c r="R73" s="39"/>
      <c r="S73" s="39"/>
      <c r="T73" s="39"/>
      <c r="U73" s="39"/>
      <c r="V73" s="39"/>
      <c r="W73" s="39"/>
      <c r="X73" s="39"/>
      <c r="Y73" s="39"/>
      <c r="Z73" s="38"/>
    </row>
    <row r="74" customFormat="false" ht="15" hidden="false" customHeight="false" outlineLevel="0" collapsed="false">
      <c r="B74" s="37" t="n">
        <v>40360</v>
      </c>
      <c r="C74" s="23" t="s">
        <v>21</v>
      </c>
      <c r="D74" s="24" t="n">
        <v>1271776.3069</v>
      </c>
      <c r="E74" s="24" t="n">
        <v>631633.927967894</v>
      </c>
      <c r="F74" s="26" t="n">
        <v>589000.187</v>
      </c>
      <c r="G74" s="26" t="n">
        <v>5113.26</v>
      </c>
      <c r="H74" s="26" t="n">
        <v>5052.93000000001</v>
      </c>
      <c r="I74" s="26" t="n">
        <v>-6487.49400000001</v>
      </c>
      <c r="J74" s="26" t="n">
        <v>-2626.26100000001</v>
      </c>
      <c r="K74" s="26" t="n">
        <v>-4769.65899999999</v>
      </c>
      <c r="L74" s="25" t="n">
        <v>585282.963</v>
      </c>
      <c r="M74" s="38" t="n">
        <f aca="false">SUM(L74,E74)</f>
        <v>1216916.89096789</v>
      </c>
      <c r="O74" s="22" t="n">
        <v>40360</v>
      </c>
      <c r="P74" s="23" t="s">
        <v>21</v>
      </c>
      <c r="Q74" s="39"/>
      <c r="R74" s="39"/>
      <c r="S74" s="39"/>
      <c r="T74" s="39"/>
      <c r="U74" s="39"/>
      <c r="V74" s="39"/>
      <c r="W74" s="39"/>
      <c r="X74" s="39"/>
      <c r="Y74" s="39"/>
      <c r="Z74" s="38"/>
    </row>
    <row r="75" customFormat="false" ht="15" hidden="false" customHeight="false" outlineLevel="0" collapsed="false">
      <c r="B75" s="37" t="n">
        <v>40391</v>
      </c>
      <c r="C75" s="23" t="s">
        <v>22</v>
      </c>
      <c r="D75" s="24" t="n">
        <v>1241590.2966</v>
      </c>
      <c r="E75" s="24" t="n">
        <v>586161.355967894</v>
      </c>
      <c r="F75" s="26" t="n">
        <v>592342.65</v>
      </c>
      <c r="G75" s="26" t="n">
        <v>4401.51800000001</v>
      </c>
      <c r="H75" s="26" t="n">
        <v>7718.28599999999</v>
      </c>
      <c r="I75" s="26" t="n">
        <v>-85934.631</v>
      </c>
      <c r="J75" s="26" t="n">
        <v>-4115.36400000001</v>
      </c>
      <c r="K75" s="26" t="n">
        <v>-4487.41200000001</v>
      </c>
      <c r="L75" s="25" t="n">
        <v>509925.047</v>
      </c>
      <c r="M75" s="38" t="n">
        <f aca="false">SUM(L75,E75)</f>
        <v>1096086.40296789</v>
      </c>
      <c r="O75" s="22" t="n">
        <v>40391</v>
      </c>
      <c r="P75" s="23" t="s">
        <v>22</v>
      </c>
      <c r="Q75" s="39"/>
      <c r="R75" s="39"/>
      <c r="S75" s="39"/>
      <c r="T75" s="39"/>
      <c r="U75" s="39"/>
      <c r="V75" s="39"/>
      <c r="W75" s="39"/>
      <c r="X75" s="39"/>
      <c r="Y75" s="39"/>
      <c r="Z75" s="38"/>
    </row>
    <row r="76" customFormat="false" ht="15" hidden="false" customHeight="false" outlineLevel="0" collapsed="false">
      <c r="B76" s="37" t="n">
        <v>40422</v>
      </c>
      <c r="C76" s="23" t="s">
        <v>23</v>
      </c>
      <c r="D76" s="24" t="n">
        <v>1273507.2007</v>
      </c>
      <c r="E76" s="24" t="n">
        <v>595788.15106183</v>
      </c>
      <c r="F76" s="26" t="n">
        <v>612130.011</v>
      </c>
      <c r="G76" s="26" t="n">
        <v>3953.59599999999</v>
      </c>
      <c r="H76" s="26" t="n">
        <v>25224.174</v>
      </c>
      <c r="I76" s="26" t="n">
        <v>-30009.836</v>
      </c>
      <c r="J76" s="26" t="n">
        <v>-4114.15999999999</v>
      </c>
      <c r="K76" s="26" t="n">
        <v>-3745.857</v>
      </c>
      <c r="L76" s="25" t="n">
        <v>603437.928</v>
      </c>
      <c r="M76" s="38" t="n">
        <f aca="false">SUM(L76,E76)</f>
        <v>1199226.07906183</v>
      </c>
      <c r="O76" s="22" t="n">
        <v>40422</v>
      </c>
      <c r="P76" s="23" t="s">
        <v>23</v>
      </c>
      <c r="Q76" s="39"/>
      <c r="R76" s="39"/>
      <c r="S76" s="39"/>
      <c r="T76" s="39"/>
      <c r="U76" s="39"/>
      <c r="V76" s="39"/>
      <c r="W76" s="39"/>
      <c r="X76" s="39"/>
      <c r="Y76" s="39"/>
      <c r="Z76" s="38"/>
    </row>
    <row r="77" customFormat="false" ht="15" hidden="false" customHeight="false" outlineLevel="0" collapsed="false">
      <c r="B77" s="37" t="n">
        <v>40452</v>
      </c>
      <c r="C77" s="23" t="s">
        <v>24</v>
      </c>
      <c r="D77" s="24" t="n">
        <v>1395963.5284</v>
      </c>
      <c r="E77" s="24" t="n">
        <v>615429.662317741</v>
      </c>
      <c r="F77" s="26" t="n">
        <v>697284.132</v>
      </c>
      <c r="G77" s="26" t="n">
        <v>4075.327</v>
      </c>
      <c r="H77" s="26" t="n">
        <v>4325.91299999999</v>
      </c>
      <c r="I77" s="26" t="n">
        <v>316.638999999984</v>
      </c>
      <c r="J77" s="26" t="n">
        <v>-2422.021</v>
      </c>
      <c r="K77" s="26" t="n">
        <v>-2661.48000000001</v>
      </c>
      <c r="L77" s="25" t="n">
        <v>700918.51</v>
      </c>
      <c r="M77" s="38" t="n">
        <f aca="false">SUM(L77,E77)</f>
        <v>1316348.17231774</v>
      </c>
      <c r="O77" s="22" t="n">
        <v>40452</v>
      </c>
      <c r="P77" s="23" t="s">
        <v>24</v>
      </c>
      <c r="Q77" s="39"/>
      <c r="R77" s="39"/>
      <c r="S77" s="39"/>
      <c r="T77" s="39"/>
      <c r="U77" s="39"/>
      <c r="V77" s="39"/>
      <c r="W77" s="39"/>
      <c r="X77" s="39"/>
      <c r="Y77" s="39"/>
      <c r="Z77" s="38"/>
    </row>
    <row r="78" customFormat="false" ht="15" hidden="false" customHeight="false" outlineLevel="0" collapsed="false">
      <c r="B78" s="37" t="n">
        <v>40483</v>
      </c>
      <c r="C78" s="23" t="s">
        <v>25</v>
      </c>
      <c r="D78" s="24" t="n">
        <v>1504754.2856</v>
      </c>
      <c r="E78" s="24" t="n">
        <v>622665.093276343</v>
      </c>
      <c r="F78" s="26" t="n">
        <v>841438.929</v>
      </c>
      <c r="G78" s="26" t="n">
        <v>3249.077</v>
      </c>
      <c r="H78" s="26" t="n">
        <v>4022.074</v>
      </c>
      <c r="I78" s="26" t="n">
        <v>-411.357000000005</v>
      </c>
      <c r="J78" s="26" t="n">
        <v>-3742.607</v>
      </c>
      <c r="K78" s="26" t="n">
        <v>-1013.56699999998</v>
      </c>
      <c r="L78" s="25" t="n">
        <v>843542.549</v>
      </c>
      <c r="M78" s="38" t="n">
        <f aca="false">SUM(L78,E78)</f>
        <v>1466207.64227634</v>
      </c>
      <c r="O78" s="22" t="n">
        <v>40483</v>
      </c>
      <c r="P78" s="23" t="s">
        <v>25</v>
      </c>
      <c r="Q78" s="39"/>
      <c r="R78" s="39"/>
      <c r="S78" s="39"/>
      <c r="T78" s="39"/>
      <c r="U78" s="39"/>
      <c r="V78" s="39"/>
      <c r="W78" s="39"/>
      <c r="X78" s="39"/>
      <c r="Y78" s="39"/>
      <c r="Z78" s="38"/>
    </row>
    <row r="79" customFormat="false" ht="15" hidden="false" customHeight="false" outlineLevel="0" collapsed="false">
      <c r="B79" s="37" t="n">
        <v>40513</v>
      </c>
      <c r="C79" s="23" t="s">
        <v>26</v>
      </c>
      <c r="D79" s="24" t="n">
        <v>1653583.504</v>
      </c>
      <c r="E79" s="24" t="n">
        <v>609383.708840352</v>
      </c>
      <c r="F79" s="26" t="n">
        <v>966142.401</v>
      </c>
      <c r="G79" s="26" t="n">
        <v>-2586.599</v>
      </c>
      <c r="H79" s="26" t="n">
        <v>1632.81599999999</v>
      </c>
      <c r="I79" s="26" t="n">
        <v>-571.522999999996</v>
      </c>
      <c r="J79" s="26" t="n">
        <v>-5528.08700000001</v>
      </c>
      <c r="K79" s="26" t="n">
        <v>-1494.652</v>
      </c>
      <c r="L79" s="25" t="n">
        <v>957594.356</v>
      </c>
      <c r="M79" s="38" t="n">
        <f aca="false">SUM(L79,E79)</f>
        <v>1566978.06484035</v>
      </c>
      <c r="O79" s="22" t="n">
        <v>40513</v>
      </c>
      <c r="P79" s="23" t="s">
        <v>26</v>
      </c>
      <c r="Q79" s="39"/>
      <c r="R79" s="39"/>
      <c r="S79" s="39"/>
      <c r="T79" s="39"/>
      <c r="U79" s="39"/>
      <c r="V79" s="39"/>
      <c r="W79" s="39"/>
      <c r="X79" s="39"/>
      <c r="Y79" s="39"/>
      <c r="Z79" s="38"/>
    </row>
    <row r="80" customFormat="false" ht="15" hidden="false" customHeight="false" outlineLevel="0" collapsed="false">
      <c r="B80" s="37" t="n">
        <v>40544</v>
      </c>
      <c r="C80" s="23" t="s">
        <v>27</v>
      </c>
      <c r="D80" s="24" t="n">
        <v>1607440.0321</v>
      </c>
      <c r="E80" s="24" t="n">
        <v>635989.222326048</v>
      </c>
      <c r="F80" s="26" t="n">
        <v>889981.191</v>
      </c>
      <c r="G80" s="26" t="n">
        <v>-2267.33900000001</v>
      </c>
      <c r="H80" s="26" t="n">
        <v>-3363.03600000001</v>
      </c>
      <c r="I80" s="26" t="n">
        <v>-21286.809</v>
      </c>
      <c r="J80" s="26" t="n">
        <v>-5040.089</v>
      </c>
      <c r="K80" s="26" t="n">
        <v>-68.5099999999935</v>
      </c>
      <c r="L80" s="25" t="n">
        <v>857955.408</v>
      </c>
      <c r="M80" s="38" t="n">
        <f aca="false">SUM(L80,E80)</f>
        <v>1493944.63032605</v>
      </c>
      <c r="O80" s="22" t="n">
        <v>40544</v>
      </c>
      <c r="P80" s="23" t="s">
        <v>27</v>
      </c>
      <c r="Q80" s="39"/>
      <c r="R80" s="39"/>
      <c r="S80" s="39"/>
      <c r="T80" s="39"/>
      <c r="U80" s="39"/>
      <c r="V80" s="39"/>
      <c r="W80" s="39"/>
      <c r="X80" s="39"/>
      <c r="Y80" s="39"/>
      <c r="Z80" s="38"/>
    </row>
    <row r="81" customFormat="false" ht="15" hidden="false" customHeight="false" outlineLevel="0" collapsed="false">
      <c r="B81" s="37" t="n">
        <v>40575</v>
      </c>
      <c r="C81" s="23" t="s">
        <v>28</v>
      </c>
      <c r="D81" s="24" t="n">
        <v>1404893.1858</v>
      </c>
      <c r="E81" s="24" t="n">
        <v>576214.440584398</v>
      </c>
      <c r="F81" s="26" t="n">
        <v>751512.787</v>
      </c>
      <c r="G81" s="26" t="n">
        <v>-2262.658</v>
      </c>
      <c r="H81" s="26" t="n">
        <v>-7172.607</v>
      </c>
      <c r="I81" s="26" t="n">
        <v>-2472.812</v>
      </c>
      <c r="J81" s="26" t="n">
        <v>-5750.28999999999</v>
      </c>
      <c r="K81" s="26" t="n">
        <v>-1287.343</v>
      </c>
      <c r="L81" s="25" t="n">
        <v>732567.077</v>
      </c>
      <c r="M81" s="38" t="n">
        <f aca="false">SUM(L81,E81)</f>
        <v>1308781.5175844</v>
      </c>
      <c r="O81" s="22" t="n">
        <v>40575</v>
      </c>
      <c r="P81" s="23" t="s">
        <v>28</v>
      </c>
      <c r="Q81" s="39"/>
      <c r="R81" s="39"/>
      <c r="S81" s="39"/>
      <c r="T81" s="39"/>
      <c r="U81" s="39"/>
      <c r="V81" s="39"/>
      <c r="W81" s="39"/>
      <c r="X81" s="39"/>
      <c r="Y81" s="39"/>
      <c r="Z81" s="38"/>
    </row>
    <row r="82" customFormat="false" ht="15" hidden="false" customHeight="false" outlineLevel="0" collapsed="false">
      <c r="B82" s="37" t="n">
        <v>40603</v>
      </c>
      <c r="C82" s="23" t="s">
        <v>29</v>
      </c>
      <c r="D82" s="24" t="n">
        <v>1485505.4432</v>
      </c>
      <c r="E82" s="24" t="n">
        <v>639499.544656399</v>
      </c>
      <c r="F82" s="26" t="n">
        <v>794438.816</v>
      </c>
      <c r="G82" s="26" t="n">
        <v>-1432.9</v>
      </c>
      <c r="H82" s="26" t="n">
        <v>-12911.459</v>
      </c>
      <c r="I82" s="26" t="n">
        <v>-3511.11599999999</v>
      </c>
      <c r="J82" s="26" t="n">
        <v>-5366.567</v>
      </c>
      <c r="K82" s="26" t="n">
        <v>-213.731000000008</v>
      </c>
      <c r="L82" s="25" t="n">
        <v>771003.043</v>
      </c>
      <c r="M82" s="38" t="n">
        <f aca="false">SUM(L82,E82)</f>
        <v>1410502.5876564</v>
      </c>
      <c r="O82" s="22" t="n">
        <v>40603</v>
      </c>
      <c r="P82" s="23" t="s">
        <v>29</v>
      </c>
      <c r="Q82" s="39"/>
      <c r="R82" s="39"/>
      <c r="S82" s="39"/>
      <c r="T82" s="39"/>
      <c r="U82" s="39"/>
      <c r="V82" s="39"/>
      <c r="W82" s="39"/>
      <c r="X82" s="39"/>
      <c r="Y82" s="39"/>
      <c r="Z82" s="38"/>
    </row>
    <row r="83" customFormat="false" ht="15" hidden="false" customHeight="false" outlineLevel="0" collapsed="false">
      <c r="B83" s="37" t="n">
        <v>40634</v>
      </c>
      <c r="C83" s="23" t="s">
        <v>18</v>
      </c>
      <c r="D83" s="24" t="n">
        <v>1241030.3478</v>
      </c>
      <c r="E83" s="24" t="n">
        <v>557205.923908008</v>
      </c>
      <c r="F83" s="26" t="n">
        <v>634181.697</v>
      </c>
      <c r="G83" s="26" t="n">
        <v>-1197.337</v>
      </c>
      <c r="H83" s="26" t="n">
        <v>-4469.19999999999</v>
      </c>
      <c r="I83" s="26" t="n">
        <v>-2673.469</v>
      </c>
      <c r="J83" s="26" t="n">
        <v>-6685.847</v>
      </c>
      <c r="K83" s="26" t="n">
        <v>412.582999999998</v>
      </c>
      <c r="L83" s="25" t="n">
        <v>619568.427</v>
      </c>
      <c r="M83" s="38" t="n">
        <f aca="false">SUM(L83,E83)</f>
        <v>1176774.35090801</v>
      </c>
      <c r="O83" s="22" t="n">
        <v>40634</v>
      </c>
      <c r="P83" s="23" t="s">
        <v>18</v>
      </c>
      <c r="Q83" s="39"/>
      <c r="R83" s="39"/>
      <c r="S83" s="39"/>
      <c r="T83" s="39"/>
      <c r="U83" s="39"/>
      <c r="V83" s="39"/>
      <c r="W83" s="39"/>
      <c r="X83" s="39"/>
      <c r="Y83" s="39"/>
      <c r="Z83" s="38"/>
    </row>
    <row r="84" customFormat="false" ht="15" hidden="false" customHeight="false" outlineLevel="0" collapsed="false">
      <c r="B84" s="37" t="n">
        <v>40664</v>
      </c>
      <c r="C84" s="23" t="s">
        <v>19</v>
      </c>
      <c r="D84" s="24" t="n">
        <v>1273319.1517</v>
      </c>
      <c r="E84" s="24" t="n">
        <v>592550.91784781</v>
      </c>
      <c r="F84" s="26" t="n">
        <v>624677.513</v>
      </c>
      <c r="G84" s="26" t="n">
        <v>-910.569999999997</v>
      </c>
      <c r="H84" s="26" t="n">
        <v>-6049.698</v>
      </c>
      <c r="I84" s="26" t="n">
        <v>-4098.741</v>
      </c>
      <c r="J84" s="26" t="n">
        <v>-7552.06399999998</v>
      </c>
      <c r="K84" s="26" t="n">
        <v>-319.125000000001</v>
      </c>
      <c r="L84" s="25" t="n">
        <v>605747.315</v>
      </c>
      <c r="M84" s="38" t="n">
        <f aca="false">SUM(L84,E84)</f>
        <v>1198298.23284781</v>
      </c>
      <c r="O84" s="22" t="n">
        <v>40664</v>
      </c>
      <c r="P84" s="23" t="s">
        <v>19</v>
      </c>
      <c r="Q84" s="39"/>
      <c r="R84" s="39"/>
      <c r="S84" s="39"/>
      <c r="T84" s="39"/>
      <c r="U84" s="39"/>
      <c r="V84" s="39"/>
      <c r="W84" s="39"/>
      <c r="X84" s="39"/>
      <c r="Y84" s="39"/>
      <c r="Z84" s="38"/>
    </row>
    <row r="85" customFormat="false" ht="15" hidden="false" customHeight="false" outlineLevel="0" collapsed="false">
      <c r="B85" s="37" t="n">
        <v>40695</v>
      </c>
      <c r="C85" s="23" t="s">
        <v>20</v>
      </c>
      <c r="D85" s="24" t="n">
        <v>1225020.8332</v>
      </c>
      <c r="E85" s="24" t="n">
        <v>592028.773128348</v>
      </c>
      <c r="F85" s="26" t="n">
        <v>581284.078</v>
      </c>
      <c r="G85" s="26" t="n">
        <v>863.5</v>
      </c>
      <c r="H85" s="26" t="n">
        <v>-7990.25599999999</v>
      </c>
      <c r="I85" s="26" t="n">
        <v>-5945.444</v>
      </c>
      <c r="J85" s="26" t="n">
        <v>-7735.33099999999</v>
      </c>
      <c r="K85" s="26" t="n">
        <v>-767.30899999998</v>
      </c>
      <c r="L85" s="25" t="n">
        <v>559709.238</v>
      </c>
      <c r="M85" s="38" t="n">
        <f aca="false">SUM(L85,E85)</f>
        <v>1151738.01112835</v>
      </c>
      <c r="O85" s="22" t="n">
        <v>40695</v>
      </c>
      <c r="P85" s="23" t="s">
        <v>20</v>
      </c>
      <c r="Q85" s="39"/>
      <c r="R85" s="39"/>
      <c r="S85" s="39"/>
      <c r="T85" s="39"/>
      <c r="U85" s="39"/>
      <c r="V85" s="39"/>
      <c r="W85" s="39"/>
      <c r="X85" s="39"/>
      <c r="Y85" s="39"/>
      <c r="Z85" s="38"/>
    </row>
    <row r="86" customFormat="false" ht="15" hidden="false" customHeight="false" outlineLevel="0" collapsed="false">
      <c r="B86" s="37" t="n">
        <v>40725</v>
      </c>
      <c r="C86" s="23" t="s">
        <v>21</v>
      </c>
      <c r="D86" s="24" t="n">
        <v>1238721.4774</v>
      </c>
      <c r="E86" s="24" t="n">
        <v>602749.414610316</v>
      </c>
      <c r="F86" s="26" t="n">
        <v>591102.529</v>
      </c>
      <c r="G86" s="26" t="n">
        <v>138.166999999999</v>
      </c>
      <c r="H86" s="26" t="n">
        <v>-2402.024</v>
      </c>
      <c r="I86" s="26" t="n">
        <v>-8969.925</v>
      </c>
      <c r="J86" s="26" t="n">
        <v>-6513.16799999999</v>
      </c>
      <c r="K86" s="26" t="n">
        <v>-261.72299999999</v>
      </c>
      <c r="L86" s="25" t="n">
        <v>573093.856</v>
      </c>
      <c r="M86" s="38" t="n">
        <f aca="false">SUM(L86,E86)</f>
        <v>1175843.27061032</v>
      </c>
      <c r="O86" s="22" t="n">
        <v>40725</v>
      </c>
      <c r="P86" s="23" t="s">
        <v>21</v>
      </c>
      <c r="Q86" s="39"/>
      <c r="R86" s="39"/>
      <c r="S86" s="39"/>
      <c r="T86" s="39"/>
      <c r="U86" s="39"/>
      <c r="V86" s="39"/>
      <c r="W86" s="39"/>
      <c r="X86" s="39"/>
      <c r="Y86" s="39"/>
      <c r="Z86" s="38"/>
    </row>
    <row r="87" customFormat="false" ht="15" hidden="false" customHeight="false" outlineLevel="0" collapsed="false">
      <c r="B87" s="37" t="n">
        <v>40756</v>
      </c>
      <c r="C87" s="23" t="s">
        <v>22</v>
      </c>
      <c r="D87" s="24" t="n">
        <v>1257904.0247</v>
      </c>
      <c r="E87" s="24" t="n">
        <v>593784.545880989</v>
      </c>
      <c r="F87" s="26" t="n">
        <v>593672.202</v>
      </c>
      <c r="G87" s="26" t="n">
        <v>1142.79099999999</v>
      </c>
      <c r="H87" s="26" t="n">
        <v>-1100.386</v>
      </c>
      <c r="I87" s="26" t="n">
        <v>-4868.046</v>
      </c>
      <c r="J87" s="26" t="n">
        <v>-6241.973</v>
      </c>
      <c r="K87" s="26" t="n">
        <v>-454.124000000016</v>
      </c>
      <c r="L87" s="25" t="n">
        <v>582150.464</v>
      </c>
      <c r="M87" s="38" t="n">
        <f aca="false">SUM(L87,E87)</f>
        <v>1175935.00988099</v>
      </c>
      <c r="O87" s="22" t="n">
        <v>40756</v>
      </c>
      <c r="P87" s="23" t="s">
        <v>22</v>
      </c>
      <c r="Q87" s="39"/>
      <c r="R87" s="39"/>
      <c r="S87" s="39"/>
      <c r="T87" s="39"/>
      <c r="U87" s="39"/>
      <c r="V87" s="39"/>
      <c r="W87" s="39"/>
      <c r="X87" s="39"/>
      <c r="Y87" s="39"/>
      <c r="Z87" s="38"/>
    </row>
    <row r="88" customFormat="false" ht="15" hidden="false" customHeight="false" outlineLevel="0" collapsed="false">
      <c r="B88" s="37" t="n">
        <v>40787</v>
      </c>
      <c r="C88" s="23" t="s">
        <v>23</v>
      </c>
      <c r="D88" s="24" t="n">
        <v>1283104.9073</v>
      </c>
      <c r="E88" s="24" t="n">
        <v>616977.63125901</v>
      </c>
      <c r="F88" s="26" t="n">
        <v>597705.633</v>
      </c>
      <c r="G88" s="26" t="n">
        <v>2620.49800000001</v>
      </c>
      <c r="H88" s="26" t="n">
        <v>-369.167000000001</v>
      </c>
      <c r="I88" s="26" t="n">
        <v>-5391.491</v>
      </c>
      <c r="J88" s="26" t="n">
        <v>-5277.155</v>
      </c>
      <c r="K88" s="26" t="n">
        <v>-393.454999999998</v>
      </c>
      <c r="L88" s="25" t="n">
        <v>588894.863</v>
      </c>
      <c r="M88" s="38" t="n">
        <f aca="false">SUM(L88,E88)</f>
        <v>1205872.49425901</v>
      </c>
      <c r="O88" s="22" t="n">
        <v>40787</v>
      </c>
      <c r="P88" s="23" t="s">
        <v>23</v>
      </c>
      <c r="Q88" s="39"/>
      <c r="R88" s="39"/>
      <c r="S88" s="39"/>
      <c r="T88" s="39"/>
      <c r="U88" s="39"/>
      <c r="V88" s="39"/>
      <c r="W88" s="39"/>
      <c r="X88" s="39"/>
      <c r="Y88" s="39"/>
      <c r="Z88" s="38"/>
    </row>
    <row r="89" customFormat="false" ht="15" hidden="false" customHeight="false" outlineLevel="0" collapsed="false">
      <c r="B89" s="37" t="n">
        <v>40817</v>
      </c>
      <c r="C89" s="23" t="s">
        <v>24</v>
      </c>
      <c r="D89" s="24" t="n">
        <v>1369798.7352</v>
      </c>
      <c r="E89" s="24" t="n">
        <v>619510.90425901</v>
      </c>
      <c r="F89" s="26" t="n">
        <v>674724.149</v>
      </c>
      <c r="G89" s="26" t="n">
        <v>2190.19199999999</v>
      </c>
      <c r="H89" s="26" t="n">
        <v>45.1220000000039</v>
      </c>
      <c r="I89" s="26" t="n">
        <v>-4507.11000000001</v>
      </c>
      <c r="J89" s="26" t="n">
        <v>-6318.95100000001</v>
      </c>
      <c r="K89" s="26" t="n">
        <v>85.911999999997</v>
      </c>
      <c r="L89" s="25" t="n">
        <v>666219.314</v>
      </c>
      <c r="M89" s="38" t="n">
        <f aca="false">SUM(L89,E89)</f>
        <v>1285730.21825901</v>
      </c>
      <c r="O89" s="22" t="n">
        <v>40817</v>
      </c>
      <c r="P89" s="23" t="s">
        <v>24</v>
      </c>
      <c r="Q89" s="39"/>
      <c r="R89" s="39"/>
      <c r="S89" s="39"/>
      <c r="T89" s="39"/>
      <c r="U89" s="39"/>
      <c r="V89" s="39"/>
      <c r="W89" s="39"/>
      <c r="X89" s="39"/>
      <c r="Y89" s="39"/>
      <c r="Z89" s="38"/>
    </row>
    <row r="90" customFormat="false" ht="15" hidden="false" customHeight="false" outlineLevel="0" collapsed="false">
      <c r="B90" s="37" t="n">
        <v>40848</v>
      </c>
      <c r="C90" s="23" t="s">
        <v>25</v>
      </c>
      <c r="D90" s="24" t="n">
        <v>1396978.8574</v>
      </c>
      <c r="E90" s="24" t="n">
        <v>588351.540878021</v>
      </c>
      <c r="F90" s="26" t="n">
        <v>744800.529</v>
      </c>
      <c r="G90" s="26" t="n">
        <v>2399.61699999999</v>
      </c>
      <c r="H90" s="26" t="n">
        <v>339.331999999998</v>
      </c>
      <c r="I90" s="26" t="n">
        <v>-4523.827</v>
      </c>
      <c r="J90" s="26" t="n">
        <v>-6378.85200000001</v>
      </c>
      <c r="K90" s="26" t="n">
        <v>219.500999999998</v>
      </c>
      <c r="L90" s="25" t="n">
        <v>736856.3</v>
      </c>
      <c r="M90" s="38" t="n">
        <f aca="false">SUM(L90,E90)</f>
        <v>1325207.84087802</v>
      </c>
      <c r="O90" s="22" t="n">
        <v>40848</v>
      </c>
      <c r="P90" s="23" t="s">
        <v>25</v>
      </c>
      <c r="Q90" s="39"/>
      <c r="R90" s="39"/>
      <c r="S90" s="39"/>
      <c r="T90" s="39"/>
      <c r="U90" s="39"/>
      <c r="V90" s="39"/>
      <c r="W90" s="39"/>
      <c r="X90" s="39"/>
      <c r="Y90" s="39"/>
      <c r="Z90" s="38"/>
    </row>
    <row r="91" customFormat="false" ht="15" hidden="false" customHeight="false" outlineLevel="0" collapsed="false">
      <c r="B91" s="37" t="n">
        <v>40878</v>
      </c>
      <c r="C91" s="23" t="s">
        <v>26</v>
      </c>
      <c r="D91" s="24" t="n">
        <v>1502864.3627</v>
      </c>
      <c r="E91" s="24" t="n">
        <v>568369.012080645</v>
      </c>
      <c r="F91" s="26" t="n">
        <v>849778.336</v>
      </c>
      <c r="G91" s="26" t="n">
        <v>-959.239</v>
      </c>
      <c r="H91" s="26" t="n">
        <v>-755.346000000005</v>
      </c>
      <c r="I91" s="26" t="n">
        <v>-2217.342</v>
      </c>
      <c r="J91" s="26" t="n">
        <v>-6826.95700000001</v>
      </c>
      <c r="K91" s="26" t="n">
        <v>-433.27700000001</v>
      </c>
      <c r="L91" s="25" t="n">
        <v>838586.175</v>
      </c>
      <c r="M91" s="38" t="n">
        <f aca="false">SUM(L91,E91)</f>
        <v>1406955.18708065</v>
      </c>
      <c r="O91" s="22" t="n">
        <v>40878</v>
      </c>
      <c r="P91" s="23" t="s">
        <v>26</v>
      </c>
      <c r="Q91" s="39"/>
      <c r="R91" s="39"/>
      <c r="S91" s="39"/>
      <c r="T91" s="39"/>
      <c r="U91" s="39"/>
      <c r="V91" s="39"/>
      <c r="W91" s="39"/>
      <c r="X91" s="39"/>
      <c r="Y91" s="39"/>
      <c r="Z91" s="38"/>
    </row>
    <row r="92" customFormat="false" ht="15" hidden="false" customHeight="false" outlineLevel="0" collapsed="false">
      <c r="B92" s="37" t="n">
        <v>40909</v>
      </c>
      <c r="C92" s="23" t="s">
        <v>27</v>
      </c>
      <c r="D92" s="24" t="n">
        <v>1533582.5831</v>
      </c>
      <c r="E92" s="24" t="n">
        <v>608697.382372862</v>
      </c>
      <c r="F92" s="26" t="n">
        <v>854713.406</v>
      </c>
      <c r="G92" s="26" t="n">
        <v>-158.405000000006</v>
      </c>
      <c r="H92" s="26" t="n">
        <v>-2800.938</v>
      </c>
      <c r="I92" s="26" t="n">
        <v>-2172.63700000001</v>
      </c>
      <c r="J92" s="26" t="n">
        <v>-6434.014</v>
      </c>
      <c r="K92" s="26" t="n">
        <v>-926.157000000003</v>
      </c>
      <c r="L92" s="25" t="n">
        <v>842221.255</v>
      </c>
      <c r="M92" s="38" t="n">
        <f aca="false">SUM(L92,E92)</f>
        <v>1450918.63737286</v>
      </c>
      <c r="O92" s="22" t="n">
        <v>40909</v>
      </c>
      <c r="P92" s="23" t="s">
        <v>27</v>
      </c>
      <c r="Q92" s="39"/>
      <c r="R92" s="39"/>
      <c r="S92" s="39"/>
      <c r="T92" s="39"/>
      <c r="U92" s="39"/>
      <c r="V92" s="39"/>
      <c r="W92" s="39"/>
      <c r="X92" s="39"/>
      <c r="Y92" s="39"/>
      <c r="Z92" s="38"/>
    </row>
    <row r="93" customFormat="false" ht="15" hidden="false" customHeight="false" outlineLevel="0" collapsed="false">
      <c r="B93" s="37" t="n">
        <v>40940</v>
      </c>
      <c r="C93" s="23" t="s">
        <v>28</v>
      </c>
      <c r="D93" s="24" t="n">
        <v>1439568.7081</v>
      </c>
      <c r="E93" s="24" t="n">
        <v>585842.058762386</v>
      </c>
      <c r="F93" s="26" t="n">
        <v>783529.033</v>
      </c>
      <c r="G93" s="26" t="n">
        <v>-3115.841</v>
      </c>
      <c r="H93" s="26" t="n">
        <v>-2769.89899999999</v>
      </c>
      <c r="I93" s="26" t="n">
        <v>-1676.072</v>
      </c>
      <c r="J93" s="26" t="n">
        <v>-5647.655</v>
      </c>
      <c r="K93" s="26" t="n">
        <v>-320.61800000001</v>
      </c>
      <c r="L93" s="25" t="n">
        <v>769998.948</v>
      </c>
      <c r="M93" s="38" t="n">
        <f aca="false">SUM(L93,E93)</f>
        <v>1355841.00676239</v>
      </c>
      <c r="O93" s="22" t="n">
        <v>40940</v>
      </c>
      <c r="P93" s="23" t="s">
        <v>28</v>
      </c>
      <c r="Q93" s="39"/>
      <c r="R93" s="39"/>
      <c r="S93" s="39"/>
      <c r="T93" s="39"/>
      <c r="U93" s="39"/>
      <c r="V93" s="39"/>
      <c r="W93" s="39"/>
      <c r="X93" s="39"/>
      <c r="Y93" s="39"/>
      <c r="Z93" s="38"/>
    </row>
    <row r="94" customFormat="false" ht="15" hidden="false" customHeight="false" outlineLevel="0" collapsed="false">
      <c r="B94" s="37" t="n">
        <v>40969</v>
      </c>
      <c r="C94" s="23" t="s">
        <v>29</v>
      </c>
      <c r="D94" s="24" t="n">
        <v>1389072.0203</v>
      </c>
      <c r="E94" s="24" t="n">
        <v>612850.756815132</v>
      </c>
      <c r="F94" s="26" t="n">
        <v>739413.141</v>
      </c>
      <c r="G94" s="26" t="n">
        <v>-3217.999</v>
      </c>
      <c r="H94" s="26" t="n">
        <v>-6794.75499999999</v>
      </c>
      <c r="I94" s="26" t="n">
        <v>-1486.34300000001</v>
      </c>
      <c r="J94" s="26" t="n">
        <v>-4347.50700000002</v>
      </c>
      <c r="K94" s="26" t="n">
        <v>-164.866000000002</v>
      </c>
      <c r="L94" s="25" t="n">
        <v>723401.671</v>
      </c>
      <c r="M94" s="38" t="n">
        <f aca="false">SUM(L94,E94)</f>
        <v>1336252.42781513</v>
      </c>
      <c r="O94" s="22" t="n">
        <v>40969</v>
      </c>
      <c r="P94" s="23" t="s">
        <v>29</v>
      </c>
      <c r="Q94" s="39"/>
      <c r="R94" s="39"/>
      <c r="S94" s="39"/>
      <c r="T94" s="39"/>
      <c r="U94" s="39"/>
      <c r="V94" s="39"/>
      <c r="W94" s="39"/>
      <c r="X94" s="39"/>
      <c r="Y94" s="39"/>
      <c r="Z94" s="38"/>
    </row>
    <row r="95" customFormat="false" ht="15" hidden="false" customHeight="false" outlineLevel="0" collapsed="false">
      <c r="B95" s="37" t="n">
        <v>41000</v>
      </c>
      <c r="C95" s="23" t="s">
        <v>18</v>
      </c>
      <c r="D95" s="24" t="n">
        <v>1320788.1548</v>
      </c>
      <c r="E95" s="24" t="n">
        <v>570514</v>
      </c>
      <c r="F95" s="26" t="n">
        <v>657041.074</v>
      </c>
      <c r="G95" s="26" t="n">
        <v>-4874.55300000001</v>
      </c>
      <c r="H95" s="26" t="n">
        <v>-6479.54599999999</v>
      </c>
      <c r="I95" s="26" t="n">
        <v>-1559.562</v>
      </c>
      <c r="J95" s="26" t="n">
        <v>-4434.291</v>
      </c>
      <c r="K95" s="26" t="n">
        <v>-257.071000000008</v>
      </c>
      <c r="L95" s="25" t="n">
        <v>639436.051</v>
      </c>
      <c r="M95" s="38" t="n">
        <f aca="false">SUM(L95,E95)</f>
        <v>1209950.051</v>
      </c>
      <c r="O95" s="22" t="n">
        <v>41000</v>
      </c>
      <c r="P95" s="23" t="s">
        <v>18</v>
      </c>
      <c r="Q95" s="39"/>
      <c r="R95" s="39"/>
      <c r="S95" s="39"/>
      <c r="T95" s="39"/>
      <c r="U95" s="39"/>
      <c r="V95" s="39"/>
      <c r="W95" s="39"/>
      <c r="X95" s="39"/>
      <c r="Y95" s="39"/>
      <c r="Z95" s="38"/>
    </row>
    <row r="96" customFormat="false" ht="15" hidden="false" customHeight="false" outlineLevel="0" collapsed="false">
      <c r="B96" s="37" t="n">
        <v>41030</v>
      </c>
      <c r="C96" s="23" t="s">
        <v>19</v>
      </c>
      <c r="D96" s="24" t="n">
        <v>1321023.23</v>
      </c>
      <c r="E96" s="24" t="n">
        <v>612624</v>
      </c>
      <c r="F96" s="26" t="n">
        <v>629427.515</v>
      </c>
      <c r="G96" s="26" t="n">
        <v>2344.305</v>
      </c>
      <c r="H96" s="26" t="n">
        <v>-6861.687</v>
      </c>
      <c r="I96" s="26" t="n">
        <v>-3071.194</v>
      </c>
      <c r="J96" s="26" t="n">
        <v>-2936.73500000001</v>
      </c>
      <c r="K96" s="26" t="n">
        <v>-655.539999999994</v>
      </c>
      <c r="L96" s="25" t="n">
        <v>618246.664</v>
      </c>
      <c r="M96" s="38" t="n">
        <f aca="false">SUM(L96,E96)</f>
        <v>1230870.664</v>
      </c>
      <c r="O96" s="22" t="n">
        <v>41030</v>
      </c>
      <c r="P96" s="23" t="s">
        <v>19</v>
      </c>
      <c r="Q96" s="39"/>
      <c r="R96" s="39"/>
      <c r="S96" s="39"/>
      <c r="T96" s="39"/>
      <c r="U96" s="39"/>
      <c r="V96" s="39"/>
      <c r="W96" s="39"/>
      <c r="X96" s="39"/>
      <c r="Y96" s="39"/>
      <c r="Z96" s="38"/>
    </row>
    <row r="97" customFormat="false" ht="15" hidden="false" customHeight="false" outlineLevel="0" collapsed="false">
      <c r="B97" s="37" t="n">
        <v>41061</v>
      </c>
      <c r="C97" s="23" t="s">
        <v>20</v>
      </c>
      <c r="D97" s="24" t="n">
        <v>1210088.0304</v>
      </c>
      <c r="E97" s="24" t="n">
        <v>569150.801</v>
      </c>
      <c r="F97" s="26" t="n">
        <v>585641.511</v>
      </c>
      <c r="G97" s="26" t="n">
        <v>4129.571</v>
      </c>
      <c r="H97" s="26" t="n">
        <v>-1560.653</v>
      </c>
      <c r="I97" s="26" t="n">
        <v>-4469.395</v>
      </c>
      <c r="J97" s="26" t="n">
        <v>-2081.67400000001</v>
      </c>
      <c r="K97" s="26" t="n">
        <v>-1900.85899999999</v>
      </c>
      <c r="L97" s="25" t="n">
        <v>579758.501</v>
      </c>
      <c r="M97" s="38" t="n">
        <f aca="false">SUM(L97,E97)</f>
        <v>1148909.302</v>
      </c>
      <c r="O97" s="22" t="n">
        <v>41061</v>
      </c>
      <c r="P97" s="23" t="s">
        <v>20</v>
      </c>
      <c r="Q97" s="39"/>
      <c r="R97" s="39"/>
      <c r="S97" s="39"/>
      <c r="T97" s="39"/>
      <c r="U97" s="39"/>
      <c r="V97" s="39"/>
      <c r="W97" s="39"/>
      <c r="X97" s="39"/>
      <c r="Y97" s="39"/>
      <c r="Z97" s="38"/>
    </row>
    <row r="98" customFormat="false" ht="15" hidden="false" customHeight="false" outlineLevel="0" collapsed="false">
      <c r="B98" s="37" t="n">
        <v>41091</v>
      </c>
      <c r="C98" s="23" t="s">
        <v>21</v>
      </c>
      <c r="D98" s="24" t="n">
        <v>1224039.8951</v>
      </c>
      <c r="E98" s="24" t="n">
        <v>579497.035</v>
      </c>
      <c r="F98" s="26" t="n">
        <v>592676.9</v>
      </c>
      <c r="G98" s="26" t="n">
        <v>1036.996</v>
      </c>
      <c r="H98" s="26" t="n">
        <v>2654.371</v>
      </c>
      <c r="I98" s="26" t="n">
        <v>-5122.709</v>
      </c>
      <c r="J98" s="26" t="n">
        <v>-1381.275</v>
      </c>
      <c r="K98" s="26" t="n">
        <v>-725.465</v>
      </c>
      <c r="L98" s="25" t="n">
        <v>589138.818</v>
      </c>
      <c r="M98" s="38" t="n">
        <f aca="false">SUM(L98,E98)</f>
        <v>1168635.853</v>
      </c>
      <c r="O98" s="22" t="n">
        <v>41091</v>
      </c>
      <c r="P98" s="23" t="s">
        <v>21</v>
      </c>
      <c r="Q98" s="39"/>
      <c r="R98" s="39"/>
      <c r="S98" s="39"/>
      <c r="T98" s="39"/>
      <c r="U98" s="39"/>
      <c r="V98" s="39"/>
      <c r="W98" s="39"/>
      <c r="X98" s="39"/>
      <c r="Y98" s="39"/>
      <c r="Z98" s="38"/>
    </row>
    <row r="99" customFormat="false" ht="15" hidden="false" customHeight="false" outlineLevel="0" collapsed="false">
      <c r="B99" s="37" t="n">
        <v>41122</v>
      </c>
      <c r="C99" s="23" t="s">
        <v>22</v>
      </c>
      <c r="D99" s="24" t="n">
        <v>1216807.0515</v>
      </c>
      <c r="E99" s="24" t="n">
        <v>576179.446</v>
      </c>
      <c r="F99" s="26" t="n">
        <v>595253.036</v>
      </c>
      <c r="G99" s="26" t="n">
        <v>829.613</v>
      </c>
      <c r="H99" s="26" t="n">
        <v>2995.048</v>
      </c>
      <c r="I99" s="26" t="n">
        <v>-3213.071</v>
      </c>
      <c r="J99" s="26" t="n">
        <v>-1182.795</v>
      </c>
      <c r="K99" s="26" t="n">
        <v>-276.715</v>
      </c>
      <c r="L99" s="25" t="n">
        <v>594405.116</v>
      </c>
      <c r="M99" s="38" t="n">
        <f aca="false">SUM(L99,E99)</f>
        <v>1170584.562</v>
      </c>
      <c r="O99" s="22" t="n">
        <v>41122</v>
      </c>
      <c r="P99" s="23" t="s">
        <v>22</v>
      </c>
      <c r="Q99" s="39"/>
      <c r="R99" s="39"/>
      <c r="S99" s="39"/>
      <c r="T99" s="39"/>
      <c r="U99" s="39"/>
      <c r="V99" s="39"/>
      <c r="W99" s="39"/>
      <c r="X99" s="39"/>
      <c r="Y99" s="39"/>
      <c r="Z99" s="38"/>
    </row>
    <row r="100" customFormat="false" ht="15" hidden="false" customHeight="false" outlineLevel="0" collapsed="false">
      <c r="B100" s="37" t="n">
        <v>41153</v>
      </c>
      <c r="C100" s="23" t="s">
        <v>23</v>
      </c>
      <c r="D100" s="24" t="n">
        <v>1232843.5453</v>
      </c>
      <c r="E100" s="24" t="n">
        <v>563583.132</v>
      </c>
      <c r="F100" s="26" t="n">
        <v>608911.783</v>
      </c>
      <c r="G100" s="26" t="n">
        <v>-326.576</v>
      </c>
      <c r="H100" s="26" t="n">
        <v>711.448</v>
      </c>
      <c r="I100" s="26" t="n">
        <v>-2006.988</v>
      </c>
      <c r="J100" s="26" t="n">
        <v>-1785.105</v>
      </c>
      <c r="K100" s="26" t="n">
        <v>-113.305</v>
      </c>
      <c r="L100" s="25" t="n">
        <v>605391.257</v>
      </c>
      <c r="M100" s="38" t="n">
        <f aca="false">SUM(L100,E100)</f>
        <v>1168974.389</v>
      </c>
      <c r="O100" s="22" t="n">
        <v>41153</v>
      </c>
      <c r="P100" s="23" t="s">
        <v>23</v>
      </c>
      <c r="Q100" s="39"/>
      <c r="R100" s="39"/>
      <c r="S100" s="39"/>
      <c r="T100" s="39"/>
      <c r="U100" s="39"/>
      <c r="V100" s="39"/>
      <c r="W100" s="39"/>
      <c r="X100" s="39"/>
      <c r="Y100" s="39"/>
      <c r="Z100" s="38"/>
    </row>
    <row r="101" customFormat="false" ht="15" hidden="false" customHeight="false" outlineLevel="0" collapsed="false">
      <c r="B101" s="37" t="n">
        <v>41183</v>
      </c>
      <c r="C101" s="23" t="s">
        <v>24</v>
      </c>
      <c r="D101" s="24" t="n">
        <v>1401250.8215</v>
      </c>
      <c r="E101" s="24" t="n">
        <v>619452.975</v>
      </c>
      <c r="F101" s="26" t="n">
        <v>706013.36</v>
      </c>
      <c r="G101" s="26" t="n">
        <v>10.445</v>
      </c>
      <c r="H101" s="26" t="n">
        <v>-629.622</v>
      </c>
      <c r="I101" s="26" t="n">
        <v>-1477.182</v>
      </c>
      <c r="J101" s="26" t="n">
        <v>-1614.227</v>
      </c>
      <c r="K101" s="26" t="n">
        <v>-134.021</v>
      </c>
      <c r="L101" s="25" t="n">
        <v>702168.753</v>
      </c>
      <c r="M101" s="38" t="n">
        <f aca="false">SUM(L101,E101)</f>
        <v>1321621.728</v>
      </c>
      <c r="O101" s="22" t="n">
        <v>41183</v>
      </c>
      <c r="P101" s="23" t="s">
        <v>24</v>
      </c>
      <c r="Q101" s="39"/>
      <c r="R101" s="39"/>
      <c r="S101" s="39"/>
      <c r="T101" s="39"/>
      <c r="U101" s="39"/>
      <c r="V101" s="39"/>
      <c r="W101" s="39"/>
      <c r="X101" s="39"/>
      <c r="Y101" s="39"/>
      <c r="Z101" s="38"/>
    </row>
    <row r="102" customFormat="false" ht="15" hidden="false" customHeight="false" outlineLevel="0" collapsed="false">
      <c r="B102" s="37" t="n">
        <v>41214</v>
      </c>
      <c r="C102" s="23" t="s">
        <v>25</v>
      </c>
      <c r="D102" s="24" t="n">
        <v>1449372.8125</v>
      </c>
      <c r="E102" s="24" t="n">
        <v>589616.193</v>
      </c>
      <c r="F102" s="26" t="n">
        <v>791063.71</v>
      </c>
      <c r="G102" s="26" t="n">
        <v>1325.641</v>
      </c>
      <c r="H102" s="26" t="n">
        <v>-569.253</v>
      </c>
      <c r="I102" s="26" t="n">
        <v>-646.212</v>
      </c>
      <c r="J102" s="26" t="n">
        <v>-2512.105</v>
      </c>
      <c r="K102" s="26" t="n">
        <v>-150.213</v>
      </c>
      <c r="L102" s="25" t="n">
        <v>788511.568</v>
      </c>
      <c r="M102" s="38" t="n">
        <f aca="false">SUM(L102,E102)</f>
        <v>1378127.761</v>
      </c>
      <c r="O102" s="22" t="n">
        <v>41214</v>
      </c>
      <c r="P102" s="23" t="s">
        <v>25</v>
      </c>
      <c r="Q102" s="39"/>
      <c r="R102" s="39"/>
      <c r="S102" s="39"/>
      <c r="T102" s="39"/>
      <c r="U102" s="39"/>
      <c r="V102" s="39"/>
      <c r="W102" s="39"/>
      <c r="X102" s="39"/>
      <c r="Y102" s="39"/>
      <c r="Z102" s="38"/>
    </row>
    <row r="103" customFormat="false" ht="15" hidden="false" customHeight="false" outlineLevel="0" collapsed="false">
      <c r="B103" s="37" t="n">
        <v>41244</v>
      </c>
      <c r="C103" s="23" t="s">
        <v>26</v>
      </c>
      <c r="D103" s="24" t="n">
        <v>1514901.002</v>
      </c>
      <c r="E103" s="24" t="n">
        <v>571508.799</v>
      </c>
      <c r="F103" s="26" t="n">
        <v>859909.1</v>
      </c>
      <c r="G103" s="26" t="n">
        <v>-4966.28</v>
      </c>
      <c r="H103" s="26" t="n">
        <v>9127.798</v>
      </c>
      <c r="I103" s="26" t="n">
        <v>10019.697</v>
      </c>
      <c r="J103" s="26" t="n">
        <v>-2747.212</v>
      </c>
      <c r="K103" s="26" t="n">
        <v>-53.826</v>
      </c>
      <c r="L103" s="25" t="n">
        <v>871289.277</v>
      </c>
      <c r="M103" s="38" t="n">
        <f aca="false">SUM(L103,E103)</f>
        <v>1442798.076</v>
      </c>
      <c r="O103" s="22" t="n">
        <v>41244</v>
      </c>
      <c r="P103" s="23" t="s">
        <v>26</v>
      </c>
      <c r="Q103" s="39"/>
      <c r="R103" s="39"/>
      <c r="S103" s="39"/>
      <c r="T103" s="39"/>
      <c r="U103" s="39"/>
      <c r="V103" s="39"/>
      <c r="W103" s="39"/>
      <c r="X103" s="39"/>
      <c r="Y103" s="39"/>
      <c r="Z103" s="38"/>
    </row>
    <row r="104" customFormat="false" ht="15" hidden="false" customHeight="false" outlineLevel="0" collapsed="false">
      <c r="B104" s="37" t="n">
        <v>41275</v>
      </c>
      <c r="C104" s="23" t="s">
        <v>27</v>
      </c>
      <c r="D104" s="24" t="n">
        <v>1559759.8389</v>
      </c>
      <c r="E104" s="24" t="n">
        <v>618536.564</v>
      </c>
      <c r="F104" s="26" t="n">
        <v>870933.5</v>
      </c>
      <c r="G104" s="26" t="n">
        <v>-4672.174</v>
      </c>
      <c r="H104" s="26" t="n">
        <v>-4321.313</v>
      </c>
      <c r="I104" s="26" t="n">
        <v>6331.215</v>
      </c>
      <c r="J104" s="26" t="n">
        <v>-3246.652</v>
      </c>
      <c r="K104" s="26" t="n">
        <v>-125.616</v>
      </c>
      <c r="L104" s="25" t="n">
        <v>864898.96</v>
      </c>
      <c r="M104" s="38" t="n">
        <f aca="false">SUM(L104,E104)</f>
        <v>1483435.524</v>
      </c>
      <c r="O104" s="22" t="n">
        <v>41275</v>
      </c>
      <c r="P104" s="23" t="s">
        <v>27</v>
      </c>
      <c r="Q104" s="39"/>
      <c r="R104" s="39"/>
      <c r="S104" s="39"/>
      <c r="T104" s="39"/>
      <c r="U104" s="39"/>
      <c r="V104" s="39"/>
      <c r="W104" s="39"/>
      <c r="X104" s="39"/>
      <c r="Y104" s="39"/>
      <c r="Z104" s="38"/>
    </row>
    <row r="105" customFormat="false" ht="15" hidden="false" customHeight="false" outlineLevel="0" collapsed="false">
      <c r="B105" s="37" t="n">
        <v>41306</v>
      </c>
      <c r="C105" s="23" t="s">
        <v>28</v>
      </c>
      <c r="D105" s="24" t="n">
        <v>1399382.0778</v>
      </c>
      <c r="E105" s="24" t="n">
        <v>566322.267</v>
      </c>
      <c r="F105" s="26" t="n">
        <v>767250.713</v>
      </c>
      <c r="G105" s="26" t="n">
        <v>-7919.624</v>
      </c>
      <c r="H105" s="26" t="n">
        <v>-7207.742</v>
      </c>
      <c r="I105" s="26" t="n">
        <v>-2362.783</v>
      </c>
      <c r="J105" s="26" t="n">
        <v>-2347.491</v>
      </c>
      <c r="K105" s="26" t="n">
        <v>-280.398</v>
      </c>
      <c r="L105" s="25" t="n">
        <v>747132.675</v>
      </c>
      <c r="M105" s="38" t="n">
        <f aca="false">SUM(L105,E105)</f>
        <v>1313454.942</v>
      </c>
      <c r="O105" s="22" t="n">
        <v>41306</v>
      </c>
      <c r="P105" s="23" t="s">
        <v>28</v>
      </c>
      <c r="Q105" s="39"/>
      <c r="R105" s="39"/>
      <c r="S105" s="39"/>
      <c r="T105" s="39"/>
      <c r="U105" s="39"/>
      <c r="V105" s="39"/>
      <c r="W105" s="39"/>
      <c r="X105" s="39"/>
      <c r="Y105" s="39"/>
      <c r="Z105" s="38"/>
    </row>
    <row r="106" customFormat="false" ht="15" hidden="false" customHeight="false" outlineLevel="0" collapsed="false">
      <c r="B106" s="37" t="n">
        <v>41334</v>
      </c>
      <c r="C106" s="23" t="s">
        <v>29</v>
      </c>
      <c r="D106" s="24" t="n">
        <v>1525796.8611</v>
      </c>
      <c r="E106" s="24" t="n">
        <v>621432.083</v>
      </c>
      <c r="F106" s="26" t="n">
        <v>836879.19</v>
      </c>
      <c r="G106" s="26" t="n">
        <v>-5657.702</v>
      </c>
      <c r="H106" s="26" t="n">
        <v>-8458.847</v>
      </c>
      <c r="I106" s="26" t="n">
        <v>1688.014</v>
      </c>
      <c r="J106" s="26" t="n">
        <v>-2544.665</v>
      </c>
      <c r="K106" s="26" t="n">
        <v>-792.999</v>
      </c>
      <c r="L106" s="25" t="n">
        <v>821112.991</v>
      </c>
      <c r="M106" s="38" t="n">
        <f aca="false">SUM(L106,E106)</f>
        <v>1442545.074</v>
      </c>
      <c r="O106" s="22" t="n">
        <v>41334</v>
      </c>
      <c r="P106" s="23" t="s">
        <v>29</v>
      </c>
      <c r="Q106" s="39"/>
      <c r="R106" s="39"/>
      <c r="S106" s="39"/>
      <c r="T106" s="39"/>
      <c r="U106" s="39"/>
      <c r="V106" s="39"/>
      <c r="W106" s="39"/>
      <c r="X106" s="39"/>
      <c r="Y106" s="39"/>
      <c r="Z106" s="38"/>
    </row>
    <row r="107" customFormat="false" ht="15" hidden="false" customHeight="false" outlineLevel="0" collapsed="false">
      <c r="B107" s="37" t="n">
        <v>41365</v>
      </c>
      <c r="C107" s="23" t="s">
        <v>18</v>
      </c>
      <c r="D107" s="24" t="n">
        <v>1335806.604</v>
      </c>
      <c r="E107" s="24" t="n">
        <v>572227.829</v>
      </c>
      <c r="F107" s="26" t="n">
        <v>655137.18</v>
      </c>
      <c r="G107" s="26" t="n">
        <v>-570.659</v>
      </c>
      <c r="H107" s="26" t="n">
        <v>-4281.514</v>
      </c>
      <c r="I107" s="26" t="n">
        <v>-9012.211</v>
      </c>
      <c r="J107" s="26" t="n">
        <v>-1715.09</v>
      </c>
      <c r="K107" s="26" t="n">
        <v>-1250.237</v>
      </c>
      <c r="L107" s="25" t="n">
        <v>638307.469</v>
      </c>
      <c r="M107" s="38" t="n">
        <f aca="false">SUM(L107,E107)</f>
        <v>1210535.298</v>
      </c>
      <c r="O107" s="22" t="n">
        <v>41365</v>
      </c>
      <c r="P107" s="23" t="s">
        <v>18</v>
      </c>
      <c r="Q107" s="39"/>
      <c r="R107" s="39"/>
      <c r="S107" s="39"/>
      <c r="T107" s="39"/>
      <c r="U107" s="39"/>
      <c r="V107" s="39"/>
      <c r="W107" s="39"/>
      <c r="X107" s="39"/>
      <c r="Y107" s="39"/>
      <c r="Z107" s="38"/>
    </row>
    <row r="108" customFormat="false" ht="15" hidden="false" customHeight="false" outlineLevel="0" collapsed="false">
      <c r="B108" s="37" t="n">
        <v>41395</v>
      </c>
      <c r="C108" s="23" t="s">
        <v>19</v>
      </c>
      <c r="D108" s="24" t="n">
        <v>1275460.0041</v>
      </c>
      <c r="E108" s="24" t="n">
        <v>603040.03</v>
      </c>
      <c r="F108" s="26" t="n">
        <v>621133.54</v>
      </c>
      <c r="G108" s="26" t="n">
        <v>100.588</v>
      </c>
      <c r="H108" s="26" t="n">
        <v>-4965.295</v>
      </c>
      <c r="I108" s="26" t="n">
        <v>-4186.79</v>
      </c>
      <c r="J108" s="26" t="n">
        <v>-2130.626</v>
      </c>
      <c r="K108" s="26" t="n">
        <v>-1345.447</v>
      </c>
      <c r="L108" s="25" t="n">
        <v>608605.97</v>
      </c>
      <c r="M108" s="38" t="n">
        <f aca="false">SUM(L108,E108)</f>
        <v>1211646</v>
      </c>
      <c r="O108" s="22" t="n">
        <v>41395</v>
      </c>
      <c r="P108" s="23" t="s">
        <v>19</v>
      </c>
      <c r="Q108" s="39"/>
      <c r="R108" s="39"/>
      <c r="S108" s="39"/>
      <c r="T108" s="39"/>
      <c r="U108" s="39"/>
      <c r="V108" s="39"/>
      <c r="W108" s="39"/>
      <c r="X108" s="39"/>
      <c r="Y108" s="39"/>
      <c r="Z108" s="38"/>
    </row>
    <row r="109" customFormat="false" ht="15.75" hidden="false" customHeight="false" outlineLevel="0" collapsed="false">
      <c r="B109" s="40" t="n">
        <v>41426</v>
      </c>
      <c r="C109" s="29" t="s">
        <v>20</v>
      </c>
      <c r="D109" s="30" t="n">
        <v>1165156.2305</v>
      </c>
      <c r="E109" s="30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2" t="n">
        <v>0</v>
      </c>
      <c r="M109" s="43" t="n">
        <f aca="false">SUM(L109,E109)</f>
        <v>0</v>
      </c>
      <c r="O109" s="28" t="n">
        <v>41426</v>
      </c>
      <c r="P109" s="29" t="s">
        <v>20</v>
      </c>
      <c r="Q109" s="44"/>
      <c r="R109" s="44"/>
      <c r="S109" s="44"/>
      <c r="T109" s="44"/>
      <c r="U109" s="44"/>
      <c r="V109" s="44"/>
      <c r="W109" s="44"/>
      <c r="X109" s="44"/>
      <c r="Y109" s="44"/>
      <c r="Z109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15.13"/>
  </cols>
  <sheetData>
    <row r="1" s="1" customFormat="true" ht="21" hidden="false" customHeight="false" outlineLevel="0" collapsed="false">
      <c r="B1" s="2" t="str">
        <f aca="false">"SP METHOD RESULTS - "&amp;'SP method inputs'!C$3</f>
        <v>SP METHOD RESULTS - Northeast</v>
      </c>
    </row>
    <row r="3" customFormat="false" ht="15.75" hidden="false" customHeight="false" outlineLevel="0" collapsed="false">
      <c r="B3" s="3" t="s">
        <v>30</v>
      </c>
    </row>
    <row r="4" customFormat="false" ht="30.75" hidden="false" customHeight="false" outlineLevel="0" collapsed="false">
      <c r="B4" s="45" t="s">
        <v>31</v>
      </c>
      <c r="C4" s="46" t="s">
        <v>8</v>
      </c>
      <c r="D4" s="46" t="s">
        <v>32</v>
      </c>
      <c r="E4" s="46" t="s">
        <v>33</v>
      </c>
      <c r="F4" s="47" t="s">
        <v>34</v>
      </c>
    </row>
    <row r="5" customFormat="false" ht="15.75" hidden="false" customHeight="false" outlineLevel="0" collapsed="false">
      <c r="B5" s="45" t="s">
        <v>35</v>
      </c>
      <c r="C5" s="48" t="n">
        <f aca="false">'Fully reconciled normalised'!C17/1000</f>
        <v>16556.8908891</v>
      </c>
      <c r="D5" s="48" t="n">
        <f aca="false">'Fully reconciled normalised'!M17/1000</f>
        <v>15790.9560641635</v>
      </c>
      <c r="E5" s="48" t="n">
        <f aca="false">C5-D5</f>
        <v>765.934824936521</v>
      </c>
      <c r="F5" s="49" t="n">
        <f aca="false">E5/D5</f>
        <v>0.0485046517654975</v>
      </c>
    </row>
    <row r="6" customFormat="false" ht="15" hidden="false" customHeight="false" outlineLevel="0" collapsed="false">
      <c r="E6" s="50"/>
    </row>
    <row r="7" customFormat="false" ht="15.75" hidden="false" customHeight="false" outlineLevel="0" collapsed="false">
      <c r="B7" s="3" t="s">
        <v>36</v>
      </c>
    </row>
    <row r="8" customFormat="false" ht="30.75" hidden="false" customHeight="false" outlineLevel="0" collapsed="false">
      <c r="B8" s="45" t="s">
        <v>31</v>
      </c>
      <c r="C8" s="46" t="s">
        <v>8</v>
      </c>
      <c r="D8" s="46" t="s">
        <v>32</v>
      </c>
      <c r="E8" s="46" t="s">
        <v>33</v>
      </c>
      <c r="F8" s="47" t="s">
        <v>34</v>
      </c>
    </row>
    <row r="9" customFormat="false" ht="15.75" hidden="false" customHeight="false" outlineLevel="0" collapsed="false">
      <c r="B9" s="45" t="s">
        <v>35</v>
      </c>
      <c r="C9" s="48" t="n">
        <f aca="false">SUM('Normalisation of 09-10'!D5:D16)/1000</f>
        <v>16555.9077451</v>
      </c>
      <c r="D9" s="48" t="n">
        <f aca="false">SUM('Normalisation of 09-10'!K47:K58)/1000</f>
        <v>15787.5267473786</v>
      </c>
      <c r="E9" s="48" t="n">
        <f aca="false">C9-D9</f>
        <v>768.380997721395</v>
      </c>
      <c r="F9" s="49" t="n">
        <f aca="false">E9/D9</f>
        <v>0.0486701311748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7"/>
    <col collapsed="false" customWidth="true" hidden="false" outlineLevel="0" max="13" min="4" style="0" width="10.56"/>
  </cols>
  <sheetData>
    <row r="1" s="1" customFormat="true" ht="21" hidden="false" customHeight="false" outlineLevel="0" collapsed="false">
      <c r="B1" s="2" t="str">
        <f aca="false">"NORMAL PERIOD DATA - "&amp;'SP method inputs'!$C$3</f>
        <v>NORMAL PERIOD DATA - Northeast</v>
      </c>
    </row>
    <row r="3" customFormat="false" ht="15" hidden="false" customHeight="false" outlineLevel="0" collapsed="false">
      <c r="B3" s="3" t="s">
        <v>2</v>
      </c>
      <c r="C3" s="3"/>
      <c r="F3" s="51"/>
    </row>
    <row r="4" customFormat="false" ht="15" hidden="false" customHeight="false" outlineLevel="0" collapsed="false">
      <c r="B4" s="3" t="s">
        <v>3</v>
      </c>
      <c r="C4" s="52" t="n">
        <f aca="false">'SP method inputs'!C6</f>
        <v>38808</v>
      </c>
      <c r="D4" s="53" t="n">
        <f aca="false">MATCH(C4,'SP method inputs'!$B$11:$B$70,0)</f>
        <v>13</v>
      </c>
      <c r="F4" s="54"/>
    </row>
    <row r="5" customFormat="false" ht="15" hidden="false" customHeight="false" outlineLevel="0" collapsed="false">
      <c r="B5" s="3" t="s">
        <v>4</v>
      </c>
      <c r="C5" s="52" t="n">
        <f aca="false">'SP method inputs'!C7</f>
        <v>39508</v>
      </c>
      <c r="D5" s="53" t="n">
        <f aca="false">MATCH(C5,'SP method inputs'!$B$11:$B$70,0)</f>
        <v>36</v>
      </c>
    </row>
    <row r="6" customFormat="false" ht="15" hidden="false" customHeight="false" outlineLevel="0" collapsed="false">
      <c r="B6" s="3" t="s">
        <v>37</v>
      </c>
      <c r="D6" s="55" t="n">
        <f aca="false">(D49-M49)/M49</f>
        <v>0.0483960771386737</v>
      </c>
    </row>
    <row r="8" customFormat="false" ht="15.75" hidden="false" customHeight="false" outlineLevel="0" collapsed="false">
      <c r="B8" s="3" t="s">
        <v>38</v>
      </c>
    </row>
    <row r="9" customFormat="false" ht="30.75" hidden="false" customHeight="false" outlineLevel="0" collapsed="false">
      <c r="B9" s="12" t="s">
        <v>7</v>
      </c>
      <c r="C9" s="56"/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5" t="s">
        <v>17</v>
      </c>
      <c r="O9" s="53" t="s">
        <v>39</v>
      </c>
    </row>
    <row r="10" customFormat="false" ht="15" hidden="false" customHeight="false" outlineLevel="0" collapsed="false">
      <c r="A10" s="57"/>
      <c r="B10" s="16" t="n">
        <f aca="false">INDEX('SP method inputs'!B$11:B$70,$P10,1)</f>
        <v>38808</v>
      </c>
      <c r="C10" s="58" t="str">
        <f aca="false">INDEX('SP method inputs'!C$11:C$70,$P10,1)</f>
        <v>April</v>
      </c>
      <c r="D10" s="59" t="n">
        <f aca="false">INDEX('SP method inputs'!D$11:D$70,$P10,1)</f>
        <v>1454213.0973</v>
      </c>
      <c r="E10" s="59" t="n">
        <f aca="false">INDEX('SP method inputs'!E$11:E$70,$P10,1)</f>
        <v>663711.534051653</v>
      </c>
      <c r="F10" s="59" t="n">
        <f aca="false">INDEX('SP method inputs'!F$11:F$70,$P10,1)</f>
        <v>718549</v>
      </c>
      <c r="G10" s="60" t="n">
        <f aca="false">INDEX('SP method inputs'!G$11:G$70,$P10,1)</f>
        <v>-2405.43700000003</v>
      </c>
      <c r="H10" s="60" t="n">
        <f aca="false">INDEX('SP method inputs'!H$11:H$70,$P10,1)</f>
        <v>-5774.57699999993</v>
      </c>
      <c r="I10" s="60" t="n">
        <f aca="false">INDEX('SP method inputs'!I$11:I$70,$P10,1)</f>
        <v>-1916.74099999992</v>
      </c>
      <c r="J10" s="60" t="n">
        <f aca="false">INDEX('SP method inputs'!J$11:J$70,$P10,1)</f>
        <v>7499.27600000007</v>
      </c>
      <c r="K10" s="60" t="n">
        <f aca="false">INDEX('SP method inputs'!K$11:K$70,$P10,1)</f>
        <v>1391.90899999999</v>
      </c>
      <c r="L10" s="59" t="n">
        <f aca="false">INDEX('SP method inputs'!L$11:L$70,$P10,1)</f>
        <v>717343.43</v>
      </c>
      <c r="M10" s="21" t="n">
        <f aca="false">INDEX('SP method inputs'!M$11:M$70,$P10,1)</f>
        <v>1381054.96405165</v>
      </c>
      <c r="N10" s="52"/>
      <c r="O10" s="57" t="n">
        <f aca="false">$D$4</f>
        <v>13</v>
      </c>
      <c r="P10" s="53" t="n">
        <f aca="false">IF(O10&lt;$D$5+1,O10,NA())</f>
        <v>13</v>
      </c>
      <c r="Q10" s="53" t="n">
        <f aca="false">IF(ISERROR(P10),0,1)</f>
        <v>1</v>
      </c>
    </row>
    <row r="11" customFormat="false" ht="15" hidden="false" customHeight="false" outlineLevel="0" collapsed="false">
      <c r="A11" s="57"/>
      <c r="B11" s="22" t="n">
        <f aca="false">INDEX('SP method inputs'!B$11:B$70,$P11,1)</f>
        <v>38838</v>
      </c>
      <c r="C11" s="61" t="str">
        <f aca="false">INDEX('SP method inputs'!C$11:C$70,$P11,1)</f>
        <v>May</v>
      </c>
      <c r="D11" s="62" t="n">
        <f aca="false">INDEX('SP method inputs'!D$11:D$70,$P11,1)</f>
        <v>1414039.2073</v>
      </c>
      <c r="E11" s="62" t="n">
        <f aca="false">INDEX('SP method inputs'!E$11:E$70,$P11,1)</f>
        <v>680472.329897804</v>
      </c>
      <c r="F11" s="62" t="n">
        <f aca="false">INDEX('SP method inputs'!F$11:F$70,$P11,1)</f>
        <v>650002</v>
      </c>
      <c r="G11" s="63" t="n">
        <f aca="false">INDEX('SP method inputs'!G$11:G$70,$P11,1)</f>
        <v>1291.84299999999</v>
      </c>
      <c r="H11" s="63" t="n">
        <f aca="false">INDEX('SP method inputs'!H$11:H$70,$P11,1)</f>
        <v>-3012.72000000009</v>
      </c>
      <c r="I11" s="63" t="n">
        <f aca="false">INDEX('SP method inputs'!I$11:I$70,$P11,1)</f>
        <v>-5625.49800000002</v>
      </c>
      <c r="J11" s="63" t="n">
        <f aca="false">INDEX('SP method inputs'!J$11:J$70,$P11,1)</f>
        <v>5434.40899999999</v>
      </c>
      <c r="K11" s="63" t="n">
        <f aca="false">INDEX('SP method inputs'!K$11:K$70,$P11,1)</f>
        <v>1209.16100000008</v>
      </c>
      <c r="L11" s="62" t="n">
        <f aca="false">INDEX('SP method inputs'!L$11:L$70,$P11,1)</f>
        <v>649299.195</v>
      </c>
      <c r="M11" s="27" t="n">
        <f aca="false">INDEX('SP method inputs'!M$11:M$70,$P11,1)</f>
        <v>1329771.5248978</v>
      </c>
      <c r="O11" s="57" t="n">
        <f aca="false">O10+1</f>
        <v>14</v>
      </c>
      <c r="P11" s="53" t="n">
        <f aca="false">IF(O11&lt;$D$5+1,O11,NA())</f>
        <v>14</v>
      </c>
      <c r="Q11" s="53" t="n">
        <f aca="false">IF(ISERROR(P11),0,1)</f>
        <v>1</v>
      </c>
    </row>
    <row r="12" customFormat="false" ht="15" hidden="false" customHeight="false" outlineLevel="0" collapsed="false">
      <c r="A12" s="57"/>
      <c r="B12" s="22" t="n">
        <f aca="false">INDEX('SP method inputs'!B$11:B$70,$P12,1)</f>
        <v>38869</v>
      </c>
      <c r="C12" s="61" t="str">
        <f aca="false">INDEX('SP method inputs'!C$11:C$70,$P12,1)</f>
        <v>June</v>
      </c>
      <c r="D12" s="62" t="n">
        <f aca="false">INDEX('SP method inputs'!D$11:D$70,$P12,1)</f>
        <v>1309243.0905</v>
      </c>
      <c r="E12" s="62" t="n">
        <f aca="false">INDEX('SP method inputs'!E$11:E$70,$P12,1)</f>
        <v>661180.921070887</v>
      </c>
      <c r="F12" s="62" t="n">
        <f aca="false">INDEX('SP method inputs'!F$11:F$70,$P12,1)</f>
        <v>611101</v>
      </c>
      <c r="G12" s="63" t="n">
        <f aca="false">INDEX('SP method inputs'!G$11:G$70,$P12,1)</f>
        <v>5124.85999999999</v>
      </c>
      <c r="H12" s="63" t="n">
        <f aca="false">INDEX('SP method inputs'!H$11:H$70,$P12,1)</f>
        <v>1271.90700000001</v>
      </c>
      <c r="I12" s="63" t="n">
        <f aca="false">INDEX('SP method inputs'!I$11:I$70,$P12,1)</f>
        <v>-6805.70499999996</v>
      </c>
      <c r="J12" s="63" t="n">
        <f aca="false">INDEX('SP method inputs'!J$11:J$70,$P12,1)</f>
        <v>3026.40600000008</v>
      </c>
      <c r="K12" s="63" t="n">
        <f aca="false">INDEX('SP method inputs'!K$11:K$70,$P12,1)</f>
        <v>378.008999999962</v>
      </c>
      <c r="L12" s="62" t="n">
        <f aca="false">INDEX('SP method inputs'!L$11:L$70,$P12,1)</f>
        <v>614096.477</v>
      </c>
      <c r="M12" s="27" t="n">
        <f aca="false">INDEX('SP method inputs'!M$11:M$70,$P12,1)</f>
        <v>1275277.39807089</v>
      </c>
      <c r="O12" s="57" t="n">
        <f aca="false">O11+1</f>
        <v>15</v>
      </c>
      <c r="P12" s="53" t="n">
        <f aca="false">IF(O12&lt;$D$5+1,O12,NA())</f>
        <v>15</v>
      </c>
      <c r="Q12" s="53" t="n">
        <f aca="false">IF(ISERROR(P12),0,1)</f>
        <v>1</v>
      </c>
    </row>
    <row r="13" customFormat="false" ht="15" hidden="false" customHeight="false" outlineLevel="0" collapsed="false">
      <c r="A13" s="57"/>
      <c r="B13" s="22" t="n">
        <f aca="false">INDEX('SP method inputs'!B$11:B$70,$P13,1)</f>
        <v>38899</v>
      </c>
      <c r="C13" s="61" t="str">
        <f aca="false">INDEX('SP method inputs'!C$11:C$70,$P13,1)</f>
        <v>July</v>
      </c>
      <c r="D13" s="62" t="n">
        <f aca="false">INDEX('SP method inputs'!D$11:D$70,$P13,1)</f>
        <v>1374601.0896</v>
      </c>
      <c r="E13" s="62" t="n">
        <f aca="false">INDEX('SP method inputs'!E$11:E$70,$P13,1)</f>
        <v>708026.243605225</v>
      </c>
      <c r="F13" s="62" t="n">
        <f aca="false">INDEX('SP method inputs'!F$11:F$70,$P13,1)</f>
        <v>618102</v>
      </c>
      <c r="G13" s="63" t="n">
        <f aca="false">INDEX('SP method inputs'!G$11:G$70,$P13,1)</f>
        <v>3976.51300000004</v>
      </c>
      <c r="H13" s="63" t="n">
        <f aca="false">INDEX('SP method inputs'!H$11:H$70,$P13,1)</f>
        <v>5194.50099999993</v>
      </c>
      <c r="I13" s="63" t="n">
        <f aca="false">INDEX('SP method inputs'!I$11:I$70,$P13,1)</f>
        <v>-6603.98100000003</v>
      </c>
      <c r="J13" s="63" t="n">
        <f aca="false">INDEX('SP method inputs'!J$11:J$70,$P13,1)</f>
        <v>819.079999999958</v>
      </c>
      <c r="K13" s="63" t="n">
        <f aca="false">INDEX('SP method inputs'!K$11:K$70,$P13,1)</f>
        <v>722.650000000023</v>
      </c>
      <c r="L13" s="62" t="n">
        <f aca="false">INDEX('SP method inputs'!L$11:L$70,$P13,1)</f>
        <v>622210.763</v>
      </c>
      <c r="M13" s="27" t="n">
        <f aca="false">INDEX('SP method inputs'!M$11:M$70,$P13,1)</f>
        <v>1330237.00660522</v>
      </c>
      <c r="O13" s="57" t="n">
        <f aca="false">O12+1</f>
        <v>16</v>
      </c>
      <c r="P13" s="53" t="n">
        <f aca="false">IF(O13&lt;$D$5+1,O13,NA())</f>
        <v>16</v>
      </c>
      <c r="Q13" s="53" t="n">
        <f aca="false">IF(ISERROR(P13),0,1)</f>
        <v>1</v>
      </c>
    </row>
    <row r="14" customFormat="false" ht="15" hidden="false" customHeight="false" outlineLevel="0" collapsed="false">
      <c r="A14" s="57"/>
      <c r="B14" s="22" t="n">
        <f aca="false">INDEX('SP method inputs'!B$11:B$70,$P14,1)</f>
        <v>38930</v>
      </c>
      <c r="C14" s="61" t="str">
        <f aca="false">INDEX('SP method inputs'!C$11:C$70,$P14,1)</f>
        <v>August</v>
      </c>
      <c r="D14" s="62" t="n">
        <f aca="false">INDEX('SP method inputs'!D$11:D$70,$P14,1)</f>
        <v>1358450.154</v>
      </c>
      <c r="E14" s="62" t="n">
        <f aca="false">INDEX('SP method inputs'!E$11:E$70,$P14,1)</f>
        <v>682401.028223625</v>
      </c>
      <c r="F14" s="62" t="n">
        <f aca="false">INDEX('SP method inputs'!F$11:F$70,$P14,1)</f>
        <v>619697</v>
      </c>
      <c r="G14" s="63" t="n">
        <f aca="false">INDEX('SP method inputs'!G$11:G$70,$P14,1)</f>
        <v>2735.92799999996</v>
      </c>
      <c r="H14" s="63" t="n">
        <f aca="false">INDEX('SP method inputs'!H$11:H$70,$P14,1)</f>
        <v>3536.12300000002</v>
      </c>
      <c r="I14" s="63" t="n">
        <f aca="false">INDEX('SP method inputs'!I$11:I$70,$P14,1)</f>
        <v>-3826.79799999995</v>
      </c>
      <c r="J14" s="63" t="n">
        <f aca="false">INDEX('SP method inputs'!J$11:J$70,$P14,1)</f>
        <v>-1065.74099999992</v>
      </c>
      <c r="K14" s="63" t="n">
        <f aca="false">INDEX('SP method inputs'!K$11:K$70,$P14,1)</f>
        <v>636.716000000015</v>
      </c>
      <c r="L14" s="62" t="n">
        <f aca="false">INDEX('SP method inputs'!L$11:L$70,$P14,1)</f>
        <v>621713.228</v>
      </c>
      <c r="M14" s="27" t="n">
        <f aca="false">INDEX('SP method inputs'!M$11:M$70,$P14,1)</f>
        <v>1304114.25622362</v>
      </c>
      <c r="O14" s="57" t="n">
        <f aca="false">O13+1</f>
        <v>17</v>
      </c>
      <c r="P14" s="53" t="n">
        <f aca="false">IF(O14&lt;$D$5+1,O14,NA())</f>
        <v>17</v>
      </c>
      <c r="Q14" s="53" t="n">
        <f aca="false">IF(ISERROR(P14),0,1)</f>
        <v>1</v>
      </c>
    </row>
    <row r="15" customFormat="false" ht="15" hidden="false" customHeight="false" outlineLevel="0" collapsed="false">
      <c r="A15" s="57"/>
      <c r="B15" s="22" t="n">
        <f aca="false">INDEX('SP method inputs'!B$11:B$70,$P15,1)</f>
        <v>38961</v>
      </c>
      <c r="C15" s="61" t="str">
        <f aca="false">INDEX('SP method inputs'!C$11:C$70,$P15,1)</f>
        <v>September</v>
      </c>
      <c r="D15" s="62" t="n">
        <f aca="false">INDEX('SP method inputs'!D$11:D$70,$P15,1)</f>
        <v>1361500.6472</v>
      </c>
      <c r="E15" s="62" t="n">
        <f aca="false">INDEX('SP method inputs'!E$11:E$70,$P15,1)</f>
        <v>675554.952089332</v>
      </c>
      <c r="F15" s="62" t="n">
        <f aca="false">INDEX('SP method inputs'!F$11:F$70,$P15,1)</f>
        <v>637510</v>
      </c>
      <c r="G15" s="63" t="n">
        <f aca="false">INDEX('SP method inputs'!G$11:G$70,$P15,1)</f>
        <v>2346.83499999996</v>
      </c>
      <c r="H15" s="63" t="n">
        <f aca="false">INDEX('SP method inputs'!H$11:H$70,$P15,1)</f>
        <v>1202.40700000001</v>
      </c>
      <c r="I15" s="63" t="n">
        <f aca="false">INDEX('SP method inputs'!I$11:I$70,$P15,1)</f>
        <v>-2289.799</v>
      </c>
      <c r="J15" s="63" t="n">
        <f aca="false">INDEX('SP method inputs'!J$11:J$70,$P15,1)</f>
        <v>-1410.15300000005</v>
      </c>
      <c r="K15" s="63" t="n">
        <f aca="false">INDEX('SP method inputs'!K$11:K$70,$P15,1)</f>
        <v>650.863000000012</v>
      </c>
      <c r="L15" s="62" t="n">
        <f aca="false">INDEX('SP method inputs'!L$11:L$70,$P15,1)</f>
        <v>638010.153</v>
      </c>
      <c r="M15" s="27" t="n">
        <f aca="false">INDEX('SP method inputs'!M$11:M$70,$P15,1)</f>
        <v>1313565.10508933</v>
      </c>
      <c r="O15" s="57" t="n">
        <f aca="false">O14+1</f>
        <v>18</v>
      </c>
      <c r="P15" s="53" t="n">
        <f aca="false">IF(O15&lt;$D$5+1,O15,NA())</f>
        <v>18</v>
      </c>
      <c r="Q15" s="53" t="n">
        <f aca="false">IF(ISERROR(P15),0,1)</f>
        <v>1</v>
      </c>
    </row>
    <row r="16" customFormat="false" ht="15" hidden="false" customHeight="false" outlineLevel="0" collapsed="false">
      <c r="A16" s="57"/>
      <c r="B16" s="22" t="n">
        <f aca="false">INDEX('SP method inputs'!B$11:B$70,$P16,1)</f>
        <v>38991</v>
      </c>
      <c r="C16" s="61" t="str">
        <f aca="false">INDEX('SP method inputs'!C$11:C$70,$P16,1)</f>
        <v>October</v>
      </c>
      <c r="D16" s="62" t="n">
        <f aca="false">INDEX('SP method inputs'!D$11:D$70,$P16,1)</f>
        <v>1482585.6152</v>
      </c>
      <c r="E16" s="62" t="n">
        <f aca="false">INDEX('SP method inputs'!E$11:E$70,$P16,1)</f>
        <v>693407.811671619</v>
      </c>
      <c r="F16" s="62" t="n">
        <f aca="false">INDEX('SP method inputs'!F$11:F$70,$P16,1)</f>
        <v>750905</v>
      </c>
      <c r="G16" s="63" t="n">
        <f aca="false">INDEX('SP method inputs'!G$11:G$70,$P16,1)</f>
        <v>-1132.67499999993</v>
      </c>
      <c r="H16" s="63" t="n">
        <f aca="false">INDEX('SP method inputs'!H$11:H$70,$P16,1)</f>
        <v>-624.391999999993</v>
      </c>
      <c r="I16" s="63" t="n">
        <f aca="false">INDEX('SP method inputs'!I$11:I$70,$P16,1)</f>
        <v>-1506.92799999996</v>
      </c>
      <c r="J16" s="63" t="n">
        <f aca="false">INDEX('SP method inputs'!J$11:J$70,$P16,1)</f>
        <v>-1308.71900000004</v>
      </c>
      <c r="K16" s="63" t="n">
        <f aca="false">INDEX('SP method inputs'!K$11:K$70,$P16,1)</f>
        <v>1540.53200000001</v>
      </c>
      <c r="L16" s="62" t="n">
        <f aca="false">INDEX('SP method inputs'!L$11:L$70,$P16,1)</f>
        <v>747872.818</v>
      </c>
      <c r="M16" s="27" t="n">
        <f aca="false">INDEX('SP method inputs'!M$11:M$70,$P16,1)</f>
        <v>1441280.62967162</v>
      </c>
      <c r="O16" s="57" t="n">
        <f aca="false">O15+1</f>
        <v>19</v>
      </c>
      <c r="P16" s="53" t="n">
        <f aca="false">IF(O16&lt;$D$5+1,O16,NA())</f>
        <v>19</v>
      </c>
      <c r="Q16" s="53" t="n">
        <f aca="false">IF(ISERROR(P16),0,1)</f>
        <v>1</v>
      </c>
    </row>
    <row r="17" customFormat="false" ht="15" hidden="false" customHeight="false" outlineLevel="0" collapsed="false">
      <c r="A17" s="57"/>
      <c r="B17" s="22" t="n">
        <f aca="false">INDEX('SP method inputs'!B$11:B$70,$P17,1)</f>
        <v>39022</v>
      </c>
      <c r="C17" s="61" t="str">
        <f aca="false">INDEX('SP method inputs'!C$11:C$70,$P17,1)</f>
        <v>November</v>
      </c>
      <c r="D17" s="62" t="n">
        <f aca="false">INDEX('SP method inputs'!D$11:D$70,$P17,1)</f>
        <v>1574935.4829</v>
      </c>
      <c r="E17" s="62" t="n">
        <f aca="false">INDEX('SP method inputs'!E$11:E$70,$P17,1)</f>
        <v>679343.997623456</v>
      </c>
      <c r="F17" s="62" t="n">
        <f aca="false">INDEX('SP method inputs'!F$11:F$70,$P17,1)</f>
        <v>852837</v>
      </c>
      <c r="G17" s="63" t="n">
        <f aca="false">INDEX('SP method inputs'!G$11:G$70,$P17,1)</f>
        <v>-4598.81599999999</v>
      </c>
      <c r="H17" s="63" t="n">
        <f aca="false">INDEX('SP method inputs'!H$11:H$70,$P17,1)</f>
        <v>-2413.65300000005</v>
      </c>
      <c r="I17" s="63" t="n">
        <f aca="false">INDEX('SP method inputs'!I$11:I$70,$P17,1)</f>
        <v>-901.429999999935</v>
      </c>
      <c r="J17" s="63" t="n">
        <f aca="false">INDEX('SP method inputs'!J$11:J$70,$P17,1)</f>
        <v>-1476.56299999997</v>
      </c>
      <c r="K17" s="63" t="n">
        <f aca="false">INDEX('SP method inputs'!K$11:K$70,$P17,1)</f>
        <v>2008.56500000006</v>
      </c>
      <c r="L17" s="62" t="n">
        <f aca="false">INDEX('SP method inputs'!L$11:L$70,$P17,1)</f>
        <v>845455.103</v>
      </c>
      <c r="M17" s="27" t="n">
        <f aca="false">INDEX('SP method inputs'!M$11:M$70,$P17,1)</f>
        <v>1524799.10062346</v>
      </c>
      <c r="O17" s="57" t="n">
        <f aca="false">O16+1</f>
        <v>20</v>
      </c>
      <c r="P17" s="53" t="n">
        <f aca="false">IF(O17&lt;$D$5+1,O17,NA())</f>
        <v>20</v>
      </c>
      <c r="Q17" s="53" t="n">
        <f aca="false">IF(ISERROR(P17),0,1)</f>
        <v>1</v>
      </c>
    </row>
    <row r="18" customFormat="false" ht="15" hidden="false" customHeight="false" outlineLevel="0" collapsed="false">
      <c r="A18" s="57"/>
      <c r="B18" s="22" t="n">
        <f aca="false">INDEX('SP method inputs'!B$11:B$70,$P18,1)</f>
        <v>39052</v>
      </c>
      <c r="C18" s="61" t="str">
        <f aca="false">INDEX('SP method inputs'!C$11:C$70,$P18,1)</f>
        <v>December</v>
      </c>
      <c r="D18" s="62" t="n">
        <f aca="false">INDEX('SP method inputs'!D$11:D$70,$P18,1)</f>
        <v>1629542.776</v>
      </c>
      <c r="E18" s="62" t="n">
        <f aca="false">INDEX('SP method inputs'!E$11:E$70,$P18,1)</f>
        <v>607620.413619882</v>
      </c>
      <c r="F18" s="62" t="n">
        <f aca="false">INDEX('SP method inputs'!F$11:F$70,$P18,1)</f>
        <v>921961.601</v>
      </c>
      <c r="G18" s="63" t="n">
        <f aca="false">INDEX('SP method inputs'!G$11:G$70,$P18,1)</f>
        <v>-8744.56000000006</v>
      </c>
      <c r="H18" s="63" t="n">
        <f aca="false">INDEX('SP method inputs'!H$11:H$70,$P18,1)</f>
        <v>-5248.26500000001</v>
      </c>
      <c r="I18" s="63" t="n">
        <f aca="false">INDEX('SP method inputs'!I$11:I$70,$P18,1)</f>
        <v>-2023.20299999998</v>
      </c>
      <c r="J18" s="63" t="n">
        <f aca="false">INDEX('SP method inputs'!J$11:J$70,$P18,1)</f>
        <v>-2120.56999999995</v>
      </c>
      <c r="K18" s="63" t="n">
        <f aca="false">INDEX('SP method inputs'!K$11:K$70,$P18,1)</f>
        <v>1988.14099999995</v>
      </c>
      <c r="L18" s="62" t="n">
        <f aca="false">INDEX('SP method inputs'!L$11:L$70,$P18,1)</f>
        <v>905813.144</v>
      </c>
      <c r="M18" s="27" t="n">
        <f aca="false">INDEX('SP method inputs'!M$11:M$70,$P18,1)</f>
        <v>1513433.55761988</v>
      </c>
      <c r="O18" s="57" t="n">
        <f aca="false">O17+1</f>
        <v>21</v>
      </c>
      <c r="P18" s="53" t="n">
        <f aca="false">IF(O18&lt;$D$5+1,O18,NA())</f>
        <v>21</v>
      </c>
      <c r="Q18" s="53" t="n">
        <f aca="false">IF(ISERROR(P18),0,1)</f>
        <v>1</v>
      </c>
    </row>
    <row r="19" customFormat="false" ht="15" hidden="false" customHeight="false" outlineLevel="0" collapsed="false">
      <c r="A19" s="57"/>
      <c r="B19" s="22" t="n">
        <f aca="false">INDEX('SP method inputs'!B$11:B$70,$P19,1)</f>
        <v>39083</v>
      </c>
      <c r="C19" s="61" t="str">
        <f aca="false">INDEX('SP method inputs'!C$11:C$70,$P19,1)</f>
        <v>January</v>
      </c>
      <c r="D19" s="62" t="n">
        <f aca="false">INDEX('SP method inputs'!D$11:D$70,$P19,1)</f>
        <v>1666719.1714</v>
      </c>
      <c r="E19" s="62" t="n">
        <f aca="false">INDEX('SP method inputs'!E$11:E$70,$P19,1)</f>
        <v>724823.617657703</v>
      </c>
      <c r="F19" s="62" t="n">
        <f aca="false">INDEX('SP method inputs'!F$11:F$70,$P19,1)</f>
        <v>892433</v>
      </c>
      <c r="G19" s="63" t="n">
        <f aca="false">INDEX('SP method inputs'!G$11:G$70,$P19,1)</f>
        <v>-5678.87300000002</v>
      </c>
      <c r="H19" s="63" t="n">
        <f aca="false">INDEX('SP method inputs'!H$11:H$70,$P19,1)</f>
        <v>-9223.48300000001</v>
      </c>
      <c r="I19" s="63" t="n">
        <f aca="false">INDEX('SP method inputs'!I$11:I$70,$P19,1)</f>
        <v>-2987.15700000001</v>
      </c>
      <c r="J19" s="63" t="n">
        <f aca="false">INDEX('SP method inputs'!J$11:J$70,$P19,1)</f>
        <v>-2264.87</v>
      </c>
      <c r="K19" s="63" t="n">
        <f aca="false">INDEX('SP method inputs'!K$11:K$70,$P19,1)</f>
        <v>1108.16899999999</v>
      </c>
      <c r="L19" s="62" t="n">
        <f aca="false">INDEX('SP method inputs'!L$11:L$70,$P19,1)</f>
        <v>873386.786</v>
      </c>
      <c r="M19" s="27" t="n">
        <f aca="false">INDEX('SP method inputs'!M$11:M$70,$P19,1)</f>
        <v>1598210.4036577</v>
      </c>
      <c r="O19" s="57" t="n">
        <f aca="false">O18+1</f>
        <v>22</v>
      </c>
      <c r="P19" s="53" t="n">
        <f aca="false">IF(O19&lt;$D$5+1,O19,NA())</f>
        <v>22</v>
      </c>
      <c r="Q19" s="53" t="n">
        <f aca="false">IF(ISERROR(P19),0,1)</f>
        <v>1</v>
      </c>
    </row>
    <row r="20" customFormat="false" ht="15" hidden="false" customHeight="false" outlineLevel="0" collapsed="false">
      <c r="A20" s="57"/>
      <c r="B20" s="22" t="n">
        <f aca="false">INDEX('SP method inputs'!B$11:B$70,$P20,1)</f>
        <v>39114</v>
      </c>
      <c r="C20" s="61" t="str">
        <f aca="false">INDEX('SP method inputs'!C$11:C$70,$P20,1)</f>
        <v>February</v>
      </c>
      <c r="D20" s="62" t="n">
        <f aca="false">INDEX('SP method inputs'!D$11:D$70,$P20,1)</f>
        <v>1487245.7667</v>
      </c>
      <c r="E20" s="62" t="n">
        <f aca="false">INDEX('SP method inputs'!E$11:E$70,$P20,1)</f>
        <v>630674.696301226</v>
      </c>
      <c r="F20" s="62" t="n">
        <f aca="false">INDEX('SP method inputs'!F$11:F$70,$P20,1)</f>
        <v>800530</v>
      </c>
      <c r="G20" s="63" t="n">
        <f aca="false">INDEX('SP method inputs'!G$11:G$70,$P20,1)</f>
        <v>-5035.34100000002</v>
      </c>
      <c r="H20" s="63" t="n">
        <f aca="false">INDEX('SP method inputs'!H$11:H$70,$P20,1)</f>
        <v>-9364.25400000007</v>
      </c>
      <c r="I20" s="63" t="n">
        <f aca="false">INDEX('SP method inputs'!I$11:I$70,$P20,1)</f>
        <v>-2220.78000000003</v>
      </c>
      <c r="J20" s="63" t="n">
        <f aca="false">INDEX('SP method inputs'!J$11:J$70,$P20,1)</f>
        <v>-1201.06299999997</v>
      </c>
      <c r="K20" s="63" t="n">
        <f aca="false">INDEX('SP method inputs'!K$11:K$70,$P20,1)</f>
        <v>467.204000000027</v>
      </c>
      <c r="L20" s="62" t="n">
        <f aca="false">INDEX('SP method inputs'!L$11:L$70,$P20,1)</f>
        <v>783175.766</v>
      </c>
      <c r="M20" s="27" t="n">
        <f aca="false">INDEX('SP method inputs'!M$11:M$70,$P20,1)</f>
        <v>1413850.46230123</v>
      </c>
      <c r="O20" s="57" t="n">
        <f aca="false">O19+1</f>
        <v>23</v>
      </c>
      <c r="P20" s="53" t="n">
        <f aca="false">IF(O20&lt;$D$5+1,O20,NA())</f>
        <v>23</v>
      </c>
      <c r="Q20" s="53" t="n">
        <f aca="false">IF(ISERROR(P20),0,1)</f>
        <v>1</v>
      </c>
    </row>
    <row r="21" customFormat="false" ht="15" hidden="false" customHeight="false" outlineLevel="0" collapsed="false">
      <c r="A21" s="57"/>
      <c r="B21" s="22" t="n">
        <f aca="false">INDEX('SP method inputs'!B$11:B$70,$P21,1)</f>
        <v>39142</v>
      </c>
      <c r="C21" s="61" t="str">
        <f aca="false">INDEX('SP method inputs'!C$11:C$70,$P21,1)</f>
        <v>March</v>
      </c>
      <c r="D21" s="62" t="n">
        <f aca="false">INDEX('SP method inputs'!D$11:D$70,$P21,1)</f>
        <v>1615430.073</v>
      </c>
      <c r="E21" s="62" t="n">
        <f aca="false">INDEX('SP method inputs'!E$11:E$70,$P21,1)</f>
        <v>721749.363907885</v>
      </c>
      <c r="F21" s="62" t="n">
        <f aca="false">INDEX('SP method inputs'!F$11:F$70,$P21,1)</f>
        <v>830648</v>
      </c>
      <c r="G21" s="63" t="n">
        <f aca="false">INDEX('SP method inputs'!G$11:G$70,$P21,1)</f>
        <v>-2156.01000000001</v>
      </c>
      <c r="H21" s="63" t="n">
        <f aca="false">INDEX('SP method inputs'!H$11:H$70,$P21,1)</f>
        <v>-6609.68599999999</v>
      </c>
      <c r="I21" s="63" t="n">
        <f aca="false">INDEX('SP method inputs'!I$11:I$70,$P21,1)</f>
        <v>-2250.31599999999</v>
      </c>
      <c r="J21" s="63" t="n">
        <f aca="false">INDEX('SP method inputs'!J$11:J$70,$P21,1)</f>
        <v>603.493000000017</v>
      </c>
      <c r="K21" s="63" t="n">
        <f aca="false">INDEX('SP method inputs'!K$11:K$70,$P21,1)</f>
        <v>-110.813000000082</v>
      </c>
      <c r="L21" s="62" t="n">
        <f aca="false">INDEX('SP method inputs'!L$11:L$70,$P21,1)</f>
        <v>820124.668</v>
      </c>
      <c r="M21" s="27" t="n">
        <f aca="false">INDEX('SP method inputs'!M$11:M$70,$P21,1)</f>
        <v>1541874.03190789</v>
      </c>
      <c r="O21" s="57" t="n">
        <f aca="false">O20+1</f>
        <v>24</v>
      </c>
      <c r="P21" s="53" t="n">
        <f aca="false">IF(O21&lt;$D$5+1,O21,NA())</f>
        <v>24</v>
      </c>
      <c r="Q21" s="53" t="n">
        <f aca="false">IF(ISERROR(P21),0,1)</f>
        <v>1</v>
      </c>
    </row>
    <row r="22" customFormat="false" ht="15" hidden="false" customHeight="false" outlineLevel="0" collapsed="false">
      <c r="A22" s="57"/>
      <c r="B22" s="22" t="n">
        <f aca="false">INDEX('SP method inputs'!B$11:B$70,$P22,1)</f>
        <v>39173</v>
      </c>
      <c r="C22" s="61" t="str">
        <f aca="false">INDEX('SP method inputs'!C$11:C$70,$P22,1)</f>
        <v>April</v>
      </c>
      <c r="D22" s="62" t="n">
        <f aca="false">INDEX('SP method inputs'!D$11:D$70,$P22,1)</f>
        <v>1402158.3742</v>
      </c>
      <c r="E22" s="62" t="n">
        <f aca="false">INDEX('SP method inputs'!E$11:E$70,$P22,1)</f>
        <v>674316.848372009</v>
      </c>
      <c r="F22" s="62" t="n">
        <f aca="false">INDEX('SP method inputs'!F$11:F$70,$P22,1)</f>
        <v>683813</v>
      </c>
      <c r="G22" s="63" t="n">
        <f aca="false">INDEX('SP method inputs'!G$11:G$70,$P22,1)</f>
        <v>-3384.87599999993</v>
      </c>
      <c r="H22" s="63" t="n">
        <f aca="false">INDEX('SP method inputs'!H$11:H$70,$P22,1)</f>
        <v>-3257.03199999989</v>
      </c>
      <c r="I22" s="63" t="n">
        <f aca="false">INDEX('SP method inputs'!I$11:I$70,$P22,1)</f>
        <v>-4497.21100000001</v>
      </c>
      <c r="J22" s="63" t="n">
        <f aca="false">INDEX('SP method inputs'!J$11:J$70,$P22,1)</f>
        <v>68.6019999999553</v>
      </c>
      <c r="K22" s="63" t="n">
        <f aca="false">INDEX('SP method inputs'!K$11:K$70,$P22,1)</f>
        <v>-436.836999999941</v>
      </c>
      <c r="L22" s="62" t="n">
        <f aca="false">INDEX('SP method inputs'!L$11:L$70,$P22,1)</f>
        <v>672305.646</v>
      </c>
      <c r="M22" s="27" t="n">
        <f aca="false">INDEX('SP method inputs'!M$11:M$70,$P22,1)</f>
        <v>1346622.49437201</v>
      </c>
      <c r="O22" s="57" t="n">
        <f aca="false">O21+1</f>
        <v>25</v>
      </c>
      <c r="P22" s="53" t="n">
        <f aca="false">IF(O22&lt;$D$5+1,O22,NA())</f>
        <v>25</v>
      </c>
      <c r="Q22" s="53" t="n">
        <f aca="false">IF(ISERROR(P22),0,1)</f>
        <v>1</v>
      </c>
    </row>
    <row r="23" customFormat="false" ht="15" hidden="false" customHeight="false" outlineLevel="0" collapsed="false">
      <c r="A23" s="57"/>
      <c r="B23" s="22" t="n">
        <f aca="false">INDEX('SP method inputs'!B$11:B$70,$P23,1)</f>
        <v>39203</v>
      </c>
      <c r="C23" s="61" t="str">
        <f aca="false">INDEX('SP method inputs'!C$11:C$70,$P23,1)</f>
        <v>May</v>
      </c>
      <c r="D23" s="62" t="n">
        <f aca="false">INDEX('SP method inputs'!D$11:D$70,$P23,1)</f>
        <v>1420337.7665</v>
      </c>
      <c r="E23" s="62" t="n">
        <f aca="false">INDEX('SP method inputs'!E$11:E$70,$P23,1)</f>
        <v>698657.956562282</v>
      </c>
      <c r="F23" s="62" t="n">
        <f aca="false">INDEX('SP method inputs'!F$11:F$70,$P23,1)</f>
        <v>637856</v>
      </c>
      <c r="G23" s="63" t="n">
        <f aca="false">INDEX('SP method inputs'!G$11:G$70,$P23,1)</f>
        <v>-576.582999999984</v>
      </c>
      <c r="H23" s="63" t="n">
        <f aca="false">INDEX('SP method inputs'!H$11:H$70,$P23,1)</f>
        <v>-5667.40499999991</v>
      </c>
      <c r="I23" s="63" t="n">
        <f aca="false">INDEX('SP method inputs'!I$11:I$70,$P23,1)</f>
        <v>-8463.44000000006</v>
      </c>
      <c r="J23" s="63" t="n">
        <f aca="false">INDEX('SP method inputs'!J$11:J$70,$P23,1)</f>
        <v>203.854999999981</v>
      </c>
      <c r="K23" s="63" t="n">
        <f aca="false">INDEX('SP method inputs'!K$11:K$70,$P23,1)</f>
        <v>-388.994999999995</v>
      </c>
      <c r="L23" s="62" t="n">
        <f aca="false">INDEX('SP method inputs'!L$11:L$70,$P23,1)</f>
        <v>622963.432</v>
      </c>
      <c r="M23" s="27" t="n">
        <f aca="false">INDEX('SP method inputs'!M$11:M$70,$P23,1)</f>
        <v>1321621.38856228</v>
      </c>
      <c r="O23" s="57" t="n">
        <f aca="false">O22+1</f>
        <v>26</v>
      </c>
      <c r="P23" s="53" t="n">
        <f aca="false">IF(O23&lt;$D$5+1,O23,NA())</f>
        <v>26</v>
      </c>
      <c r="Q23" s="53" t="n">
        <f aca="false">IF(ISERROR(P23),0,1)</f>
        <v>1</v>
      </c>
    </row>
    <row r="24" customFormat="false" ht="15" hidden="false" customHeight="false" outlineLevel="0" collapsed="false">
      <c r="A24" s="57"/>
      <c r="B24" s="22" t="n">
        <f aca="false">INDEX('SP method inputs'!B$11:B$70,$P24,1)</f>
        <v>39234</v>
      </c>
      <c r="C24" s="61" t="str">
        <f aca="false">INDEX('SP method inputs'!C$11:C$70,$P24,1)</f>
        <v>June</v>
      </c>
      <c r="D24" s="62" t="n">
        <f aca="false">INDEX('SP method inputs'!D$11:D$70,$P24,1)</f>
        <v>1350849.2422</v>
      </c>
      <c r="E24" s="62" t="n">
        <f aca="false">INDEX('SP method inputs'!E$11:E$70,$P24,1)</f>
        <v>673035.874587856</v>
      </c>
      <c r="F24" s="62" t="n">
        <f aca="false">INDEX('SP method inputs'!F$11:F$70,$P24,1)</f>
        <v>581448</v>
      </c>
      <c r="G24" s="63" t="n">
        <f aca="false">INDEX('SP method inputs'!G$11:G$70,$P24,1)</f>
        <v>3987.70799999998</v>
      </c>
      <c r="H24" s="63" t="n">
        <f aca="false">INDEX('SP method inputs'!H$11:H$70,$P24,1)</f>
        <v>-3365.57000000007</v>
      </c>
      <c r="I24" s="63" t="n">
        <f aca="false">INDEX('SP method inputs'!I$11:I$70,$P24,1)</f>
        <v>-9253.09899999993</v>
      </c>
      <c r="J24" s="63" t="n">
        <f aca="false">INDEX('SP method inputs'!J$11:J$70,$P24,1)</f>
        <v>-791.037000000011</v>
      </c>
      <c r="K24" s="63" t="n">
        <f aca="false">INDEX('SP method inputs'!K$11:K$70,$P24,1)</f>
        <v>-688.650999999954</v>
      </c>
      <c r="L24" s="62" t="n">
        <f aca="false">INDEX('SP method inputs'!L$11:L$70,$P24,1)</f>
        <v>571337.351</v>
      </c>
      <c r="M24" s="27" t="n">
        <f aca="false">INDEX('SP method inputs'!M$11:M$70,$P24,1)</f>
        <v>1244373.22558786</v>
      </c>
      <c r="O24" s="57" t="n">
        <f aca="false">O23+1</f>
        <v>27</v>
      </c>
      <c r="P24" s="53" t="n">
        <f aca="false">IF(O24&lt;$D$5+1,O24,NA())</f>
        <v>27</v>
      </c>
      <c r="Q24" s="53" t="n">
        <f aca="false">IF(ISERROR(P24),0,1)</f>
        <v>1</v>
      </c>
    </row>
    <row r="25" customFormat="false" ht="15" hidden="false" customHeight="false" outlineLevel="0" collapsed="false">
      <c r="A25" s="57"/>
      <c r="B25" s="22" t="n">
        <f aca="false">INDEX('SP method inputs'!B$11:B$70,$P25,1)</f>
        <v>39264</v>
      </c>
      <c r="C25" s="61" t="str">
        <f aca="false">INDEX('SP method inputs'!C$11:C$70,$P25,1)</f>
        <v>July</v>
      </c>
      <c r="D25" s="62" t="n">
        <f aca="false">INDEX('SP method inputs'!D$11:D$70,$P25,1)</f>
        <v>1336194.8046</v>
      </c>
      <c r="E25" s="62" t="n">
        <f aca="false">INDEX('SP method inputs'!E$11:E$70,$P25,1)</f>
        <v>657213.333450205</v>
      </c>
      <c r="F25" s="62" t="n">
        <f aca="false">INDEX('SP method inputs'!F$11:F$70,$P25,1)</f>
        <v>605694</v>
      </c>
      <c r="G25" s="63" t="n">
        <f aca="false">INDEX('SP method inputs'!G$11:G$70,$P25,1)</f>
        <v>8834.62600000005</v>
      </c>
      <c r="H25" s="63" t="n">
        <f aca="false">INDEX('SP method inputs'!H$11:H$70,$P25,1)</f>
        <v>4727.06200000003</v>
      </c>
      <c r="I25" s="63" t="n">
        <f aca="false">INDEX('SP method inputs'!I$11:I$70,$P25,1)</f>
        <v>-6705.30099999998</v>
      </c>
      <c r="J25" s="63" t="n">
        <f aca="false">INDEX('SP method inputs'!J$11:J$70,$P25,1)</f>
        <v>-1536.69199999992</v>
      </c>
      <c r="K25" s="63" t="n">
        <f aca="false">INDEX('SP method inputs'!K$11:K$70,$P25,1)</f>
        <v>-566.937999999966</v>
      </c>
      <c r="L25" s="62" t="n">
        <f aca="false">INDEX('SP method inputs'!L$11:L$70,$P25,1)</f>
        <v>610446.757</v>
      </c>
      <c r="M25" s="27" t="n">
        <f aca="false">INDEX('SP method inputs'!M$11:M$70,$P25,1)</f>
        <v>1267660.09045021</v>
      </c>
      <c r="O25" s="57" t="n">
        <f aca="false">O24+1</f>
        <v>28</v>
      </c>
      <c r="P25" s="53" t="n">
        <f aca="false">IF(O25&lt;$D$5+1,O25,NA())</f>
        <v>28</v>
      </c>
      <c r="Q25" s="53" t="n">
        <f aca="false">IF(ISERROR(P25),0,1)</f>
        <v>1</v>
      </c>
    </row>
    <row r="26" customFormat="false" ht="15" hidden="false" customHeight="false" outlineLevel="0" collapsed="false">
      <c r="A26" s="57"/>
      <c r="B26" s="22" t="n">
        <f aca="false">INDEX('SP method inputs'!B$11:B$70,$P26,1)</f>
        <v>39295</v>
      </c>
      <c r="C26" s="61" t="str">
        <f aca="false">INDEX('SP method inputs'!C$11:C$70,$P26,1)</f>
        <v>August</v>
      </c>
      <c r="D26" s="62" t="n">
        <f aca="false">INDEX('SP method inputs'!D$11:D$70,$P26,1)</f>
        <v>1341130.527</v>
      </c>
      <c r="E26" s="62" t="n">
        <f aca="false">INDEX('SP method inputs'!E$11:E$70,$P26,1)</f>
        <v>664760.86613208</v>
      </c>
      <c r="F26" s="62" t="n">
        <f aca="false">INDEX('SP method inputs'!F$11:F$70,$P26,1)</f>
        <v>608681</v>
      </c>
      <c r="G26" s="63" t="n">
        <f aca="false">INDEX('SP method inputs'!G$11:G$70,$P26,1)</f>
        <v>7616.098</v>
      </c>
      <c r="H26" s="63" t="n">
        <f aca="false">INDEX('SP method inputs'!H$11:H$70,$P26,1)</f>
        <v>10166.235</v>
      </c>
      <c r="I26" s="63" t="n">
        <f aca="false">INDEX('SP method inputs'!I$11:I$70,$P26,1)</f>
        <v>562.761999999988</v>
      </c>
      <c r="J26" s="63" t="n">
        <f aca="false">INDEX('SP method inputs'!J$11:J$70,$P26,1)</f>
        <v>-1952.18999999994</v>
      </c>
      <c r="K26" s="63" t="n">
        <f aca="false">INDEX('SP method inputs'!K$11:K$70,$P26,1)</f>
        <v>-304.797000000021</v>
      </c>
      <c r="L26" s="62" t="n">
        <f aca="false">INDEX('SP method inputs'!L$11:L$70,$P26,1)</f>
        <v>624769.108</v>
      </c>
      <c r="M26" s="27" t="n">
        <f aca="false">INDEX('SP method inputs'!M$11:M$70,$P26,1)</f>
        <v>1289529.97413208</v>
      </c>
      <c r="O26" s="57" t="n">
        <f aca="false">O25+1</f>
        <v>29</v>
      </c>
      <c r="P26" s="53" t="n">
        <f aca="false">IF(O26&lt;$D$5+1,O26,NA())</f>
        <v>29</v>
      </c>
      <c r="Q26" s="53" t="n">
        <f aca="false">IF(ISERROR(P26),0,1)</f>
        <v>1</v>
      </c>
    </row>
    <row r="27" customFormat="false" ht="15" hidden="false" customHeight="false" outlineLevel="0" collapsed="false">
      <c r="A27" s="57"/>
      <c r="B27" s="22" t="n">
        <f aca="false">INDEX('SP method inputs'!B$11:B$70,$P27,1)</f>
        <v>39326</v>
      </c>
      <c r="C27" s="61" t="str">
        <f aca="false">INDEX('SP method inputs'!C$11:C$70,$P27,1)</f>
        <v>September</v>
      </c>
      <c r="D27" s="62" t="n">
        <f aca="false">INDEX('SP method inputs'!D$11:D$70,$P27,1)</f>
        <v>1388388.4669</v>
      </c>
      <c r="E27" s="62" t="n">
        <f aca="false">INDEX('SP method inputs'!E$11:E$70,$P27,1)</f>
        <v>686231.202222265</v>
      </c>
      <c r="F27" s="62" t="n">
        <f aca="false">INDEX('SP method inputs'!F$11:F$70,$P27,1)</f>
        <v>647264</v>
      </c>
      <c r="G27" s="63" t="n">
        <f aca="false">INDEX('SP method inputs'!G$11:G$70,$P27,1)</f>
        <v>4933.26000000001</v>
      </c>
      <c r="H27" s="63" t="n">
        <f aca="false">INDEX('SP method inputs'!H$11:H$70,$P27,1)</f>
        <v>6922.33600000001</v>
      </c>
      <c r="I27" s="63" t="n">
        <f aca="false">INDEX('SP method inputs'!I$11:I$70,$P27,1)</f>
        <v>-1454.17700000003</v>
      </c>
      <c r="J27" s="63" t="n">
        <f aca="false">INDEX('SP method inputs'!J$11:J$70,$P27,1)</f>
        <v>-5475.5780000001</v>
      </c>
      <c r="K27" s="63" t="n">
        <f aca="false">INDEX('SP method inputs'!K$11:K$70,$P27,1)</f>
        <v>97.0779999999795</v>
      </c>
      <c r="L27" s="62" t="n">
        <f aca="false">INDEX('SP method inputs'!L$11:L$70,$P27,1)</f>
        <v>652286.919</v>
      </c>
      <c r="M27" s="27" t="n">
        <f aca="false">INDEX('SP method inputs'!M$11:M$70,$P27,1)</f>
        <v>1338518.12122226</v>
      </c>
      <c r="O27" s="57" t="n">
        <f aca="false">O26+1</f>
        <v>30</v>
      </c>
      <c r="P27" s="53" t="n">
        <f aca="false">IF(O27&lt;$D$5+1,O27,NA())</f>
        <v>30</v>
      </c>
      <c r="Q27" s="53" t="n">
        <f aca="false">IF(ISERROR(P27),0,1)</f>
        <v>1</v>
      </c>
    </row>
    <row r="28" customFormat="false" ht="15" hidden="false" customHeight="false" outlineLevel="0" collapsed="false">
      <c r="A28" s="57"/>
      <c r="B28" s="22" t="n">
        <f aca="false">INDEX('SP method inputs'!B$11:B$70,$P28,1)</f>
        <v>39356</v>
      </c>
      <c r="C28" s="61" t="str">
        <f aca="false">INDEX('SP method inputs'!C$11:C$70,$P28,1)</f>
        <v>October</v>
      </c>
      <c r="D28" s="62" t="n">
        <f aca="false">INDEX('SP method inputs'!D$11:D$70,$P28,1)</f>
        <v>1519425.4894</v>
      </c>
      <c r="E28" s="62" t="n">
        <f aca="false">INDEX('SP method inputs'!E$11:E$70,$P28,1)</f>
        <v>707002.101294069</v>
      </c>
      <c r="F28" s="62" t="n">
        <f aca="false">INDEX('SP method inputs'!F$11:F$70,$P28,1)</f>
        <v>742890</v>
      </c>
      <c r="G28" s="63" t="n">
        <f aca="false">INDEX('SP method inputs'!G$11:G$70,$P28,1)</f>
        <v>1163.30900000001</v>
      </c>
      <c r="H28" s="63" t="n">
        <f aca="false">INDEX('SP method inputs'!H$11:H$70,$P28,1)</f>
        <v>4735.00399999996</v>
      </c>
      <c r="I28" s="63" t="n">
        <f aca="false">INDEX('SP method inputs'!I$11:I$70,$P28,1)</f>
        <v>-4428.96999999997</v>
      </c>
      <c r="J28" s="63" t="n">
        <f aca="false">INDEX('SP method inputs'!J$11:J$70,$P28,1)</f>
        <v>-5007.78599999996</v>
      </c>
      <c r="K28" s="63" t="n">
        <f aca="false">INDEX('SP method inputs'!K$11:K$70,$P28,1)</f>
        <v>678.506999999983</v>
      </c>
      <c r="L28" s="62" t="n">
        <f aca="false">INDEX('SP method inputs'!L$11:L$70,$P28,1)</f>
        <v>740030.064</v>
      </c>
      <c r="M28" s="27" t="n">
        <f aca="false">INDEX('SP method inputs'!M$11:M$70,$P28,1)</f>
        <v>1447032.16529407</v>
      </c>
      <c r="O28" s="57" t="n">
        <f aca="false">O27+1</f>
        <v>31</v>
      </c>
      <c r="P28" s="53" t="n">
        <f aca="false">IF(O28&lt;$D$5+1,O28,NA())</f>
        <v>31</v>
      </c>
      <c r="Q28" s="53" t="n">
        <f aca="false">IF(ISERROR(P28),0,1)</f>
        <v>1</v>
      </c>
    </row>
    <row r="29" customFormat="false" ht="15" hidden="false" customHeight="false" outlineLevel="0" collapsed="false">
      <c r="A29" s="57"/>
      <c r="B29" s="22" t="n">
        <f aca="false">INDEX('SP method inputs'!B$11:B$70,$P29,1)</f>
        <v>39387</v>
      </c>
      <c r="C29" s="61" t="str">
        <f aca="false">INDEX('SP method inputs'!C$11:C$70,$P29,1)</f>
        <v>November</v>
      </c>
      <c r="D29" s="62" t="n">
        <f aca="false">INDEX('SP method inputs'!D$11:D$70,$P29,1)</f>
        <v>1570523.3025</v>
      </c>
      <c r="E29" s="62" t="n">
        <f aca="false">INDEX('SP method inputs'!E$11:E$70,$P29,1)</f>
        <v>678478.013734931</v>
      </c>
      <c r="F29" s="62" t="n">
        <f aca="false">INDEX('SP method inputs'!F$11:F$70,$P29,1)</f>
        <v>862595</v>
      </c>
      <c r="G29" s="63" t="n">
        <f aca="false">INDEX('SP method inputs'!G$11:G$70,$P29,1)</f>
        <v>-480.736000000034</v>
      </c>
      <c r="H29" s="63" t="n">
        <f aca="false">INDEX('SP method inputs'!H$11:H$70,$P29,1)</f>
        <v>1431.62899999996</v>
      </c>
      <c r="I29" s="63" t="n">
        <f aca="false">INDEX('SP method inputs'!I$11:I$70,$P29,1)</f>
        <v>-1789.28800000006</v>
      </c>
      <c r="J29" s="63" t="n">
        <f aca="false">INDEX('SP method inputs'!J$11:J$70,$P29,1)</f>
        <v>-1102.95600000001</v>
      </c>
      <c r="K29" s="63" t="n">
        <f aca="false">INDEX('SP method inputs'!K$11:K$70,$P29,1)</f>
        <v>346.562000000034</v>
      </c>
      <c r="L29" s="62" t="n">
        <f aca="false">INDEX('SP method inputs'!L$11:L$70,$P29,1)</f>
        <v>861000.211</v>
      </c>
      <c r="M29" s="27" t="n">
        <f aca="false">INDEX('SP method inputs'!M$11:M$70,$P29,1)</f>
        <v>1539478.22473493</v>
      </c>
      <c r="O29" s="57" t="n">
        <f aca="false">O28+1</f>
        <v>32</v>
      </c>
      <c r="P29" s="53" t="n">
        <f aca="false">IF(O29&lt;$D$5+1,O29,NA())</f>
        <v>32</v>
      </c>
      <c r="Q29" s="53" t="n">
        <f aca="false">IF(ISERROR(P29),0,1)</f>
        <v>1</v>
      </c>
    </row>
    <row r="30" customFormat="false" ht="15" hidden="false" customHeight="false" outlineLevel="0" collapsed="false">
      <c r="A30" s="57"/>
      <c r="B30" s="22" t="n">
        <f aca="false">INDEX('SP method inputs'!B$11:B$70,$P30,1)</f>
        <v>39417</v>
      </c>
      <c r="C30" s="61" t="str">
        <f aca="false">INDEX('SP method inputs'!C$11:C$70,$P30,1)</f>
        <v>December</v>
      </c>
      <c r="D30" s="62" t="n">
        <f aca="false">INDEX('SP method inputs'!D$11:D$70,$P30,1)</f>
        <v>1642342.0356</v>
      </c>
      <c r="E30" s="62" t="n">
        <f aca="false">INDEX('SP method inputs'!E$11:E$70,$P30,1)</f>
        <v>636726.957317869</v>
      </c>
      <c r="F30" s="62" t="n">
        <f aca="false">INDEX('SP method inputs'!F$11:F$70,$P30,1)</f>
        <v>934188</v>
      </c>
      <c r="G30" s="63" t="n">
        <f aca="false">INDEX('SP method inputs'!G$11:G$70,$P30,1)</f>
        <v>-8058.72199999995</v>
      </c>
      <c r="H30" s="63" t="n">
        <f aca="false">INDEX('SP method inputs'!H$11:H$70,$P30,1)</f>
        <v>-2958.91700000002</v>
      </c>
      <c r="I30" s="63" t="n">
        <f aca="false">INDEX('SP method inputs'!I$11:I$70,$P30,1)</f>
        <v>-627.929000000004</v>
      </c>
      <c r="J30" s="63" t="n">
        <f aca="false">INDEX('SP method inputs'!J$11:J$70,$P30,1)</f>
        <v>-1939.76199999999</v>
      </c>
      <c r="K30" s="63" t="n">
        <f aca="false">INDEX('SP method inputs'!K$11:K$70,$P30,1)</f>
        <v>-5.79000000003725</v>
      </c>
      <c r="L30" s="62" t="n">
        <f aca="false">INDEX('SP method inputs'!L$11:L$70,$P30,1)</f>
        <v>920596.88</v>
      </c>
      <c r="M30" s="27" t="n">
        <f aca="false">INDEX('SP method inputs'!M$11:M$70,$P30,1)</f>
        <v>1557323.83731787</v>
      </c>
      <c r="O30" s="57" t="n">
        <f aca="false">O29+1</f>
        <v>33</v>
      </c>
      <c r="P30" s="53" t="n">
        <f aca="false">IF(O30&lt;$D$5+1,O30,NA())</f>
        <v>33</v>
      </c>
      <c r="Q30" s="53" t="n">
        <f aca="false">IF(ISERROR(P30),0,1)</f>
        <v>1</v>
      </c>
    </row>
    <row r="31" customFormat="false" ht="15" hidden="false" customHeight="false" outlineLevel="0" collapsed="false">
      <c r="A31" s="57"/>
      <c r="B31" s="22" t="n">
        <f aca="false">INDEX('SP method inputs'!B$11:B$70,$P31,1)</f>
        <v>39448</v>
      </c>
      <c r="C31" s="61" t="str">
        <f aca="false">INDEX('SP method inputs'!C$11:C$70,$P31,1)</f>
        <v>January</v>
      </c>
      <c r="D31" s="62" t="n">
        <f aca="false">INDEX('SP method inputs'!D$11:D$70,$P31,1)</f>
        <v>1679541.4671</v>
      </c>
      <c r="E31" s="62" t="n">
        <f aca="false">INDEX('SP method inputs'!E$11:E$70,$P31,1)</f>
        <v>690484.193661966</v>
      </c>
      <c r="F31" s="62" t="n">
        <f aca="false">INDEX('SP method inputs'!F$11:F$70,$P31,1)</f>
        <v>929771</v>
      </c>
      <c r="G31" s="63" t="n">
        <f aca="false">INDEX('SP method inputs'!G$11:G$70,$P31,1)</f>
        <v>-7144.32700000005</v>
      </c>
      <c r="H31" s="63" t="n">
        <f aca="false">INDEX('SP method inputs'!H$11:H$70,$P31,1)</f>
        <v>-7799.527</v>
      </c>
      <c r="I31" s="63" t="n">
        <f aca="false">INDEX('SP method inputs'!I$11:I$70,$P31,1)</f>
        <v>-717.555999999982</v>
      </c>
      <c r="J31" s="63" t="n">
        <f aca="false">INDEX('SP method inputs'!J$11:J$70,$P31,1)</f>
        <v>-3481.51199999999</v>
      </c>
      <c r="K31" s="63" t="n">
        <f aca="false">INDEX('SP method inputs'!K$11:K$70,$P31,1)</f>
        <v>-359.050999999978</v>
      </c>
      <c r="L31" s="62" t="n">
        <f aca="false">INDEX('SP method inputs'!L$11:L$70,$P31,1)</f>
        <v>910269.027</v>
      </c>
      <c r="M31" s="27" t="n">
        <f aca="false">INDEX('SP method inputs'!M$11:M$70,$P31,1)</f>
        <v>1600753.22066197</v>
      </c>
      <c r="O31" s="57" t="n">
        <f aca="false">O30+1</f>
        <v>34</v>
      </c>
      <c r="P31" s="53" t="n">
        <f aca="false">IF(O31&lt;$D$5+1,O31,NA())</f>
        <v>34</v>
      </c>
      <c r="Q31" s="53" t="n">
        <f aca="false">IF(ISERROR(P31),0,1)</f>
        <v>1</v>
      </c>
    </row>
    <row r="32" customFormat="false" ht="15" hidden="false" customHeight="false" outlineLevel="0" collapsed="false">
      <c r="A32" s="57"/>
      <c r="B32" s="22" t="n">
        <f aca="false">INDEX('SP method inputs'!B$11:B$70,$P32,1)</f>
        <v>39479</v>
      </c>
      <c r="C32" s="61" t="str">
        <f aca="false">INDEX('SP method inputs'!C$11:C$70,$P32,1)</f>
        <v>February</v>
      </c>
      <c r="D32" s="62" t="n">
        <f aca="false">INDEX('SP method inputs'!D$11:D$70,$P32,1)</f>
        <v>1554957.0057</v>
      </c>
      <c r="E32" s="62" t="n">
        <f aca="false">INDEX('SP method inputs'!E$11:E$70,$P32,1)</f>
        <v>659517.573794112</v>
      </c>
      <c r="F32" s="62" t="n">
        <f aca="false">INDEX('SP method inputs'!F$11:F$70,$P32,1)</f>
        <v>831855</v>
      </c>
      <c r="G32" s="63" t="n">
        <f aca="false">INDEX('SP method inputs'!G$11:G$70,$P32,1)</f>
        <v>-8484.78599999996</v>
      </c>
      <c r="H32" s="63" t="n">
        <f aca="false">INDEX('SP method inputs'!H$11:H$70,$P32,1)</f>
        <v>-13612.904</v>
      </c>
      <c r="I32" s="63" t="n">
        <f aca="false">INDEX('SP method inputs'!I$11:I$70,$P32,1)</f>
        <v>-2160.33600000001</v>
      </c>
      <c r="J32" s="63" t="n">
        <f aca="false">INDEX('SP method inputs'!J$11:J$70,$P32,1)</f>
        <v>-3732.49700000009</v>
      </c>
      <c r="K32" s="63" t="n">
        <f aca="false">INDEX('SP method inputs'!K$11:K$70,$P32,1)</f>
        <v>-1297.6540000001</v>
      </c>
      <c r="L32" s="62" t="n">
        <f aca="false">INDEX('SP method inputs'!L$11:L$70,$P32,1)</f>
        <v>802566.823</v>
      </c>
      <c r="M32" s="27" t="n">
        <f aca="false">INDEX('SP method inputs'!M$11:M$70,$P32,1)</f>
        <v>1462084.39679411</v>
      </c>
      <c r="O32" s="57" t="n">
        <f aca="false">O31+1</f>
        <v>35</v>
      </c>
      <c r="P32" s="53" t="n">
        <f aca="false">IF(O32&lt;$D$5+1,O32,NA())</f>
        <v>35</v>
      </c>
      <c r="Q32" s="53" t="n">
        <f aca="false">IF(ISERROR(P32),0,1)</f>
        <v>1</v>
      </c>
    </row>
    <row r="33" customFormat="false" ht="15" hidden="false" customHeight="false" outlineLevel="0" collapsed="false">
      <c r="A33" s="57"/>
      <c r="B33" s="22" t="n">
        <f aca="false">INDEX('SP method inputs'!B$11:B$70,$P33,1)</f>
        <v>39508</v>
      </c>
      <c r="C33" s="61" t="str">
        <f aca="false">INDEX('SP method inputs'!C$11:C$70,$P33,1)</f>
        <v>March</v>
      </c>
      <c r="D33" s="62" t="n">
        <f aca="false">INDEX('SP method inputs'!D$11:D$70,$P33,1)</f>
        <v>1590892.0669</v>
      </c>
      <c r="E33" s="62" t="n">
        <f aca="false">INDEX('SP method inputs'!E$11:E$70,$P33,1)</f>
        <v>679766.669296352</v>
      </c>
      <c r="F33" s="62" t="n">
        <f aca="false">INDEX('SP method inputs'!F$11:F$70,$P33,1)</f>
        <v>854561</v>
      </c>
      <c r="G33" s="63" t="n">
        <f aca="false">INDEX('SP method inputs'!G$11:G$70,$P33,1)</f>
        <v>-5527.09000000008</v>
      </c>
      <c r="H33" s="63" t="n">
        <f aca="false">INDEX('SP method inputs'!H$11:H$70,$P33,1)</f>
        <v>-15299.779</v>
      </c>
      <c r="I33" s="63" t="n">
        <f aca="false">INDEX('SP method inputs'!I$11:I$70,$P33,1)</f>
        <v>-3420.12100000004</v>
      </c>
      <c r="J33" s="63" t="n">
        <f aca="false">INDEX('SP method inputs'!J$11:J$70,$P33,1)</f>
        <v>-5827.61600000004</v>
      </c>
      <c r="K33" s="63" t="n">
        <f aca="false">INDEX('SP method inputs'!K$11:K$70,$P33,1)</f>
        <v>-1388.95299999998</v>
      </c>
      <c r="L33" s="62" t="n">
        <f aca="false">INDEX('SP method inputs'!L$11:L$70,$P33,1)</f>
        <v>823097.441</v>
      </c>
      <c r="M33" s="27" t="n">
        <f aca="false">INDEX('SP method inputs'!M$11:M$70,$P33,1)</f>
        <v>1502864.11029635</v>
      </c>
      <c r="O33" s="57" t="n">
        <f aca="false">O32+1</f>
        <v>36</v>
      </c>
      <c r="P33" s="53" t="n">
        <f aca="false">IF(O33&lt;$D$5+1,O33,NA())</f>
        <v>36</v>
      </c>
      <c r="Q33" s="53" t="n">
        <f aca="false">IF(ISERROR(P33),0,1)</f>
        <v>1</v>
      </c>
    </row>
    <row r="34" customFormat="false" ht="15" hidden="false" customHeight="false" outlineLevel="0" collapsed="false">
      <c r="B34" s="22" t="e">
        <f aca="false">INDEX('SP method inputs'!B$11:B$70,$P34,1)</f>
        <v>#N/A</v>
      </c>
      <c r="C34" s="61" t="e">
        <f aca="false">INDEX('SP method inputs'!C$11:C$70,$P34,1)</f>
        <v>#N/A</v>
      </c>
      <c r="D34" s="62" t="e">
        <f aca="false">INDEX('SP method inputs'!D$11:D$70,$P34,1)</f>
        <v>#N/A</v>
      </c>
      <c r="E34" s="62" t="e">
        <f aca="false">INDEX('SP method inputs'!E$11:E$70,$P34,1)</f>
        <v>#N/A</v>
      </c>
      <c r="F34" s="62" t="e">
        <f aca="false">INDEX('SP method inputs'!F$11:F$70,$P34,1)</f>
        <v>#N/A</v>
      </c>
      <c r="G34" s="63" t="e">
        <f aca="false">INDEX('SP method inputs'!G$11:G$70,$P34,1)</f>
        <v>#N/A</v>
      </c>
      <c r="H34" s="63" t="e">
        <f aca="false">INDEX('SP method inputs'!H$11:H$70,$P34,1)</f>
        <v>#N/A</v>
      </c>
      <c r="I34" s="63" t="e">
        <f aca="false">INDEX('SP method inputs'!I$11:I$70,$P34,1)</f>
        <v>#N/A</v>
      </c>
      <c r="J34" s="63" t="e">
        <f aca="false">INDEX('SP method inputs'!J$11:J$70,$P34,1)</f>
        <v>#N/A</v>
      </c>
      <c r="K34" s="63" t="e">
        <f aca="false">INDEX('SP method inputs'!K$11:K$70,$P34,1)</f>
        <v>#N/A</v>
      </c>
      <c r="L34" s="62" t="e">
        <f aca="false">INDEX('SP method inputs'!L$11:L$70,$P34,1)</f>
        <v>#N/A</v>
      </c>
      <c r="M34" s="27" t="e">
        <f aca="false">INDEX('SP method inputs'!M$11:M$70,$P34,1)</f>
        <v>#N/A</v>
      </c>
      <c r="O34" s="57" t="n">
        <f aca="false">O33+1</f>
        <v>37</v>
      </c>
      <c r="P34" s="53" t="e">
        <f aca="false">IF(O34&lt;$D$5+1,O34,NA())</f>
        <v>#N/A</v>
      </c>
      <c r="Q34" s="53" t="n">
        <f aca="false">IF(ISERROR(P34),0,1)</f>
        <v>0</v>
      </c>
    </row>
    <row r="35" customFormat="false" ht="15" hidden="false" customHeight="false" outlineLevel="0" collapsed="false">
      <c r="B35" s="22" t="e">
        <f aca="false">INDEX('SP method inputs'!B$11:B$70,$P35,1)</f>
        <v>#N/A</v>
      </c>
      <c r="C35" s="61" t="e">
        <f aca="false">INDEX('SP method inputs'!C$11:C$70,$P35,1)</f>
        <v>#N/A</v>
      </c>
      <c r="D35" s="62" t="e">
        <f aca="false">INDEX('SP method inputs'!D$11:D$70,$P35,1)</f>
        <v>#N/A</v>
      </c>
      <c r="E35" s="62" t="e">
        <f aca="false">INDEX('SP method inputs'!E$11:E$70,$P35,1)</f>
        <v>#N/A</v>
      </c>
      <c r="F35" s="62" t="e">
        <f aca="false">INDEX('SP method inputs'!F$11:F$70,$P35,1)</f>
        <v>#N/A</v>
      </c>
      <c r="G35" s="63" t="e">
        <f aca="false">INDEX('SP method inputs'!G$11:G$70,$P35,1)</f>
        <v>#N/A</v>
      </c>
      <c r="H35" s="63" t="e">
        <f aca="false">INDEX('SP method inputs'!H$11:H$70,$P35,1)</f>
        <v>#N/A</v>
      </c>
      <c r="I35" s="63" t="e">
        <f aca="false">INDEX('SP method inputs'!I$11:I$70,$P35,1)</f>
        <v>#N/A</v>
      </c>
      <c r="J35" s="63" t="e">
        <f aca="false">INDEX('SP method inputs'!J$11:J$70,$P35,1)</f>
        <v>#N/A</v>
      </c>
      <c r="K35" s="63" t="e">
        <f aca="false">INDEX('SP method inputs'!K$11:K$70,$P35,1)</f>
        <v>#N/A</v>
      </c>
      <c r="L35" s="62" t="e">
        <f aca="false">INDEX('SP method inputs'!L$11:L$70,$P35,1)</f>
        <v>#N/A</v>
      </c>
      <c r="M35" s="27" t="e">
        <f aca="false">INDEX('SP method inputs'!M$11:M$70,$P35,1)</f>
        <v>#N/A</v>
      </c>
      <c r="O35" s="57" t="n">
        <f aca="false">O34+1</f>
        <v>38</v>
      </c>
      <c r="P35" s="53" t="e">
        <f aca="false">IF(O35&lt;$D$5+1,O35,NA())</f>
        <v>#N/A</v>
      </c>
      <c r="Q35" s="53" t="n">
        <f aca="false">IF(ISERROR(P35),0,1)</f>
        <v>0</v>
      </c>
    </row>
    <row r="36" customFormat="false" ht="15" hidden="false" customHeight="false" outlineLevel="0" collapsed="false">
      <c r="B36" s="22" t="e">
        <f aca="false">INDEX('SP method inputs'!B$11:B$70,$P36,1)</f>
        <v>#N/A</v>
      </c>
      <c r="C36" s="61" t="e">
        <f aca="false">INDEX('SP method inputs'!C$11:C$70,$P36,1)</f>
        <v>#N/A</v>
      </c>
      <c r="D36" s="62" t="e">
        <f aca="false">INDEX('SP method inputs'!D$11:D$70,$P36,1)</f>
        <v>#N/A</v>
      </c>
      <c r="E36" s="62" t="e">
        <f aca="false">INDEX('SP method inputs'!E$11:E$70,$P36,1)</f>
        <v>#N/A</v>
      </c>
      <c r="F36" s="62" t="e">
        <f aca="false">INDEX('SP method inputs'!F$11:F$70,$P36,1)</f>
        <v>#N/A</v>
      </c>
      <c r="G36" s="63" t="e">
        <f aca="false">INDEX('SP method inputs'!G$11:G$70,$P36,1)</f>
        <v>#N/A</v>
      </c>
      <c r="H36" s="63" t="e">
        <f aca="false">INDEX('SP method inputs'!H$11:H$70,$P36,1)</f>
        <v>#N/A</v>
      </c>
      <c r="I36" s="63" t="e">
        <f aca="false">INDEX('SP method inputs'!I$11:I$70,$P36,1)</f>
        <v>#N/A</v>
      </c>
      <c r="J36" s="63" t="e">
        <f aca="false">INDEX('SP method inputs'!J$11:J$70,$P36,1)</f>
        <v>#N/A</v>
      </c>
      <c r="K36" s="63" t="e">
        <f aca="false">INDEX('SP method inputs'!K$11:K$70,$P36,1)</f>
        <v>#N/A</v>
      </c>
      <c r="L36" s="62" t="e">
        <f aca="false">INDEX('SP method inputs'!L$11:L$70,$P36,1)</f>
        <v>#N/A</v>
      </c>
      <c r="M36" s="27" t="e">
        <f aca="false">INDEX('SP method inputs'!M$11:M$70,$P36,1)</f>
        <v>#N/A</v>
      </c>
      <c r="O36" s="57" t="n">
        <f aca="false">O35+1</f>
        <v>39</v>
      </c>
      <c r="P36" s="53" t="e">
        <f aca="false">IF(O36&lt;$D$5+1,O36,NA())</f>
        <v>#N/A</v>
      </c>
      <c r="Q36" s="53" t="n">
        <f aca="false">IF(ISERROR(P36),0,1)</f>
        <v>0</v>
      </c>
    </row>
    <row r="37" customFormat="false" ht="15" hidden="false" customHeight="false" outlineLevel="0" collapsed="false">
      <c r="B37" s="22" t="e">
        <f aca="false">INDEX('SP method inputs'!B$11:B$70,$P37,1)</f>
        <v>#N/A</v>
      </c>
      <c r="C37" s="61" t="e">
        <f aca="false">INDEX('SP method inputs'!C$11:C$70,$P37,1)</f>
        <v>#N/A</v>
      </c>
      <c r="D37" s="62" t="e">
        <f aca="false">INDEX('SP method inputs'!D$11:D$70,$P37,1)</f>
        <v>#N/A</v>
      </c>
      <c r="E37" s="62" t="e">
        <f aca="false">INDEX('SP method inputs'!E$11:E$70,$P37,1)</f>
        <v>#N/A</v>
      </c>
      <c r="F37" s="62" t="e">
        <f aca="false">INDEX('SP method inputs'!F$11:F$70,$P37,1)</f>
        <v>#N/A</v>
      </c>
      <c r="G37" s="63" t="e">
        <f aca="false">INDEX('SP method inputs'!G$11:G$70,$P37,1)</f>
        <v>#N/A</v>
      </c>
      <c r="H37" s="63" t="e">
        <f aca="false">INDEX('SP method inputs'!H$11:H$70,$P37,1)</f>
        <v>#N/A</v>
      </c>
      <c r="I37" s="63" t="e">
        <f aca="false">INDEX('SP method inputs'!I$11:I$70,$P37,1)</f>
        <v>#N/A</v>
      </c>
      <c r="J37" s="63" t="e">
        <f aca="false">INDEX('SP method inputs'!J$11:J$70,$P37,1)</f>
        <v>#N/A</v>
      </c>
      <c r="K37" s="63" t="e">
        <f aca="false">INDEX('SP method inputs'!K$11:K$70,$P37,1)</f>
        <v>#N/A</v>
      </c>
      <c r="L37" s="62" t="e">
        <f aca="false">INDEX('SP method inputs'!L$11:L$70,$P37,1)</f>
        <v>#N/A</v>
      </c>
      <c r="M37" s="27" t="e">
        <f aca="false">INDEX('SP method inputs'!M$11:M$70,$P37,1)</f>
        <v>#N/A</v>
      </c>
      <c r="O37" s="57" t="n">
        <f aca="false">O36+1</f>
        <v>40</v>
      </c>
      <c r="P37" s="53" t="e">
        <f aca="false">IF(O37&lt;$D$5+1,O37,NA())</f>
        <v>#N/A</v>
      </c>
      <c r="Q37" s="53" t="n">
        <f aca="false">IF(ISERROR(P37),0,1)</f>
        <v>0</v>
      </c>
    </row>
    <row r="38" customFormat="false" ht="15" hidden="false" customHeight="false" outlineLevel="0" collapsed="false">
      <c r="B38" s="22" t="e">
        <f aca="false">INDEX('SP method inputs'!B$11:B$70,$P38,1)</f>
        <v>#N/A</v>
      </c>
      <c r="C38" s="61" t="e">
        <f aca="false">INDEX('SP method inputs'!C$11:C$70,$P38,1)</f>
        <v>#N/A</v>
      </c>
      <c r="D38" s="62" t="e">
        <f aca="false">INDEX('SP method inputs'!D$11:D$70,$P38,1)</f>
        <v>#N/A</v>
      </c>
      <c r="E38" s="62" t="e">
        <f aca="false">INDEX('SP method inputs'!E$11:E$70,$P38,1)</f>
        <v>#N/A</v>
      </c>
      <c r="F38" s="62" t="e">
        <f aca="false">INDEX('SP method inputs'!F$11:F$70,$P38,1)</f>
        <v>#N/A</v>
      </c>
      <c r="G38" s="63" t="e">
        <f aca="false">INDEX('SP method inputs'!G$11:G$70,$P38,1)</f>
        <v>#N/A</v>
      </c>
      <c r="H38" s="63" t="e">
        <f aca="false">INDEX('SP method inputs'!H$11:H$70,$P38,1)</f>
        <v>#N/A</v>
      </c>
      <c r="I38" s="63" t="e">
        <f aca="false">INDEX('SP method inputs'!I$11:I$70,$P38,1)</f>
        <v>#N/A</v>
      </c>
      <c r="J38" s="63" t="e">
        <f aca="false">INDEX('SP method inputs'!J$11:J$70,$P38,1)</f>
        <v>#N/A</v>
      </c>
      <c r="K38" s="63" t="e">
        <f aca="false">INDEX('SP method inputs'!K$11:K$70,$P38,1)</f>
        <v>#N/A</v>
      </c>
      <c r="L38" s="62" t="e">
        <f aca="false">INDEX('SP method inputs'!L$11:L$70,$P38,1)</f>
        <v>#N/A</v>
      </c>
      <c r="M38" s="27" t="e">
        <f aca="false">INDEX('SP method inputs'!M$11:M$70,$P38,1)</f>
        <v>#N/A</v>
      </c>
      <c r="O38" s="57" t="n">
        <f aca="false">O37+1</f>
        <v>41</v>
      </c>
      <c r="P38" s="53" t="e">
        <f aca="false">IF(O38&lt;$D$5+1,O38,NA())</f>
        <v>#N/A</v>
      </c>
      <c r="Q38" s="53" t="n">
        <f aca="false">IF(ISERROR(P38),0,1)</f>
        <v>0</v>
      </c>
    </row>
    <row r="39" customFormat="false" ht="15" hidden="false" customHeight="false" outlineLevel="0" collapsed="false">
      <c r="B39" s="22" t="e">
        <f aca="false">INDEX('SP method inputs'!B$11:B$70,$P39,1)</f>
        <v>#N/A</v>
      </c>
      <c r="C39" s="61" t="e">
        <f aca="false">INDEX('SP method inputs'!C$11:C$70,$P39,1)</f>
        <v>#N/A</v>
      </c>
      <c r="D39" s="62" t="e">
        <f aca="false">INDEX('SP method inputs'!D$11:D$70,$P39,1)</f>
        <v>#N/A</v>
      </c>
      <c r="E39" s="62" t="e">
        <f aca="false">INDEX('SP method inputs'!E$11:E$70,$P39,1)</f>
        <v>#N/A</v>
      </c>
      <c r="F39" s="62" t="e">
        <f aca="false">INDEX('SP method inputs'!F$11:F$70,$P39,1)</f>
        <v>#N/A</v>
      </c>
      <c r="G39" s="63" t="e">
        <f aca="false">INDEX('SP method inputs'!G$11:G$70,$P39,1)</f>
        <v>#N/A</v>
      </c>
      <c r="H39" s="63" t="e">
        <f aca="false">INDEX('SP method inputs'!H$11:H$70,$P39,1)</f>
        <v>#N/A</v>
      </c>
      <c r="I39" s="63" t="e">
        <f aca="false">INDEX('SP method inputs'!I$11:I$70,$P39,1)</f>
        <v>#N/A</v>
      </c>
      <c r="J39" s="63" t="e">
        <f aca="false">INDEX('SP method inputs'!J$11:J$70,$P39,1)</f>
        <v>#N/A</v>
      </c>
      <c r="K39" s="63" t="e">
        <f aca="false">INDEX('SP method inputs'!K$11:K$70,$P39,1)</f>
        <v>#N/A</v>
      </c>
      <c r="L39" s="62" t="e">
        <f aca="false">INDEX('SP method inputs'!L$11:L$70,$P39,1)</f>
        <v>#N/A</v>
      </c>
      <c r="M39" s="27" t="e">
        <f aca="false">INDEX('SP method inputs'!M$11:M$70,$P39,1)</f>
        <v>#N/A</v>
      </c>
      <c r="O39" s="57" t="n">
        <f aca="false">O38+1</f>
        <v>42</v>
      </c>
      <c r="P39" s="53" t="e">
        <f aca="false">IF(O39&lt;$D$5+1,O39,NA())</f>
        <v>#N/A</v>
      </c>
      <c r="Q39" s="53" t="n">
        <f aca="false">IF(ISERROR(P39),0,1)</f>
        <v>0</v>
      </c>
    </row>
    <row r="40" customFormat="false" ht="15" hidden="false" customHeight="false" outlineLevel="0" collapsed="false">
      <c r="B40" s="22" t="e">
        <f aca="false">INDEX('SP method inputs'!B$11:B$70,$P40,1)</f>
        <v>#N/A</v>
      </c>
      <c r="C40" s="61" t="e">
        <f aca="false">INDEX('SP method inputs'!C$11:C$70,$P40,1)</f>
        <v>#N/A</v>
      </c>
      <c r="D40" s="62" t="e">
        <f aca="false">INDEX('SP method inputs'!D$11:D$70,$P40,1)</f>
        <v>#N/A</v>
      </c>
      <c r="E40" s="62" t="e">
        <f aca="false">INDEX('SP method inputs'!E$11:E$70,$P40,1)</f>
        <v>#N/A</v>
      </c>
      <c r="F40" s="62" t="e">
        <f aca="false">INDEX('SP method inputs'!F$11:F$70,$P40,1)</f>
        <v>#N/A</v>
      </c>
      <c r="G40" s="63" t="e">
        <f aca="false">INDEX('SP method inputs'!G$11:G$70,$P40,1)</f>
        <v>#N/A</v>
      </c>
      <c r="H40" s="63" t="e">
        <f aca="false">INDEX('SP method inputs'!H$11:H$70,$P40,1)</f>
        <v>#N/A</v>
      </c>
      <c r="I40" s="63" t="e">
        <f aca="false">INDEX('SP method inputs'!I$11:I$70,$P40,1)</f>
        <v>#N/A</v>
      </c>
      <c r="J40" s="63" t="e">
        <f aca="false">INDEX('SP method inputs'!J$11:J$70,$P40,1)</f>
        <v>#N/A</v>
      </c>
      <c r="K40" s="63" t="e">
        <f aca="false">INDEX('SP method inputs'!K$11:K$70,$P40,1)</f>
        <v>#N/A</v>
      </c>
      <c r="L40" s="62" t="e">
        <f aca="false">INDEX('SP method inputs'!L$11:L$70,$P40,1)</f>
        <v>#N/A</v>
      </c>
      <c r="M40" s="27" t="e">
        <f aca="false">INDEX('SP method inputs'!M$11:M$70,$P40,1)</f>
        <v>#N/A</v>
      </c>
      <c r="O40" s="57" t="n">
        <f aca="false">O39+1</f>
        <v>43</v>
      </c>
      <c r="P40" s="53" t="e">
        <f aca="false">IF(O40&lt;$D$5+1,O40,NA())</f>
        <v>#N/A</v>
      </c>
      <c r="Q40" s="53" t="n">
        <f aca="false">IF(ISERROR(P40),0,1)</f>
        <v>0</v>
      </c>
    </row>
    <row r="41" customFormat="false" ht="15" hidden="false" customHeight="false" outlineLevel="0" collapsed="false">
      <c r="B41" s="22" t="e">
        <f aca="false">INDEX('SP method inputs'!B$11:B$70,$P41,1)</f>
        <v>#N/A</v>
      </c>
      <c r="C41" s="61" t="e">
        <f aca="false">INDEX('SP method inputs'!C$11:C$70,$P41,1)</f>
        <v>#N/A</v>
      </c>
      <c r="D41" s="62" t="e">
        <f aca="false">INDEX('SP method inputs'!D$11:D$70,$P41,1)</f>
        <v>#N/A</v>
      </c>
      <c r="E41" s="62" t="e">
        <f aca="false">INDEX('SP method inputs'!E$11:E$70,$P41,1)</f>
        <v>#N/A</v>
      </c>
      <c r="F41" s="62" t="e">
        <f aca="false">INDEX('SP method inputs'!F$11:F$70,$P41,1)</f>
        <v>#N/A</v>
      </c>
      <c r="G41" s="63" t="e">
        <f aca="false">INDEX('SP method inputs'!G$11:G$70,$P41,1)</f>
        <v>#N/A</v>
      </c>
      <c r="H41" s="63" t="e">
        <f aca="false">INDEX('SP method inputs'!H$11:H$70,$P41,1)</f>
        <v>#N/A</v>
      </c>
      <c r="I41" s="63" t="e">
        <f aca="false">INDEX('SP method inputs'!I$11:I$70,$P41,1)</f>
        <v>#N/A</v>
      </c>
      <c r="J41" s="63" t="e">
        <f aca="false">INDEX('SP method inputs'!J$11:J$70,$P41,1)</f>
        <v>#N/A</v>
      </c>
      <c r="K41" s="63" t="e">
        <f aca="false">INDEX('SP method inputs'!K$11:K$70,$P41,1)</f>
        <v>#N/A</v>
      </c>
      <c r="L41" s="62" t="e">
        <f aca="false">INDEX('SP method inputs'!L$11:L$70,$P41,1)</f>
        <v>#N/A</v>
      </c>
      <c r="M41" s="27" t="e">
        <f aca="false">INDEX('SP method inputs'!M$11:M$70,$P41,1)</f>
        <v>#N/A</v>
      </c>
      <c r="O41" s="57" t="n">
        <f aca="false">O40+1</f>
        <v>44</v>
      </c>
      <c r="P41" s="53" t="e">
        <f aca="false">IF(O41&lt;$D$5+1,O41,NA())</f>
        <v>#N/A</v>
      </c>
      <c r="Q41" s="53" t="n">
        <f aca="false">IF(ISERROR(P41),0,1)</f>
        <v>0</v>
      </c>
    </row>
    <row r="42" customFormat="false" ht="15" hidden="false" customHeight="false" outlineLevel="0" collapsed="false">
      <c r="B42" s="22" t="e">
        <f aca="false">INDEX('SP method inputs'!B$11:B$70,$P42,1)</f>
        <v>#N/A</v>
      </c>
      <c r="C42" s="61" t="e">
        <f aca="false">INDEX('SP method inputs'!C$11:C$70,$P42,1)</f>
        <v>#N/A</v>
      </c>
      <c r="D42" s="62" t="e">
        <f aca="false">INDEX('SP method inputs'!D$11:D$70,$P42,1)</f>
        <v>#N/A</v>
      </c>
      <c r="E42" s="62" t="e">
        <f aca="false">INDEX('SP method inputs'!E$11:E$70,$P42,1)</f>
        <v>#N/A</v>
      </c>
      <c r="F42" s="62" t="e">
        <f aca="false">INDEX('SP method inputs'!F$11:F$70,$P42,1)</f>
        <v>#N/A</v>
      </c>
      <c r="G42" s="63" t="e">
        <f aca="false">INDEX('SP method inputs'!G$11:G$70,$P42,1)</f>
        <v>#N/A</v>
      </c>
      <c r="H42" s="63" t="e">
        <f aca="false">INDEX('SP method inputs'!H$11:H$70,$P42,1)</f>
        <v>#N/A</v>
      </c>
      <c r="I42" s="63" t="e">
        <f aca="false">INDEX('SP method inputs'!I$11:I$70,$P42,1)</f>
        <v>#N/A</v>
      </c>
      <c r="J42" s="63" t="e">
        <f aca="false">INDEX('SP method inputs'!J$11:J$70,$P42,1)</f>
        <v>#N/A</v>
      </c>
      <c r="K42" s="63" t="e">
        <f aca="false">INDEX('SP method inputs'!K$11:K$70,$P42,1)</f>
        <v>#N/A</v>
      </c>
      <c r="L42" s="62" t="e">
        <f aca="false">INDEX('SP method inputs'!L$11:L$70,$P42,1)</f>
        <v>#N/A</v>
      </c>
      <c r="M42" s="27" t="e">
        <f aca="false">INDEX('SP method inputs'!M$11:M$70,$P42,1)</f>
        <v>#N/A</v>
      </c>
      <c r="O42" s="57" t="n">
        <f aca="false">O41+1</f>
        <v>45</v>
      </c>
      <c r="P42" s="53" t="e">
        <f aca="false">IF(O42&lt;$D$5+1,O42,NA())</f>
        <v>#N/A</v>
      </c>
      <c r="Q42" s="53" t="n">
        <f aca="false">IF(ISERROR(P42),0,1)</f>
        <v>0</v>
      </c>
    </row>
    <row r="43" customFormat="false" ht="15" hidden="false" customHeight="false" outlineLevel="0" collapsed="false">
      <c r="B43" s="22" t="e">
        <f aca="false">INDEX('SP method inputs'!B$11:B$70,$P43,1)</f>
        <v>#N/A</v>
      </c>
      <c r="C43" s="61" t="e">
        <f aca="false">INDEX('SP method inputs'!C$11:C$70,$P43,1)</f>
        <v>#N/A</v>
      </c>
      <c r="D43" s="62" t="e">
        <f aca="false">INDEX('SP method inputs'!D$11:D$70,$P43,1)</f>
        <v>#N/A</v>
      </c>
      <c r="E43" s="62" t="e">
        <f aca="false">INDEX('SP method inputs'!E$11:E$70,$P43,1)</f>
        <v>#N/A</v>
      </c>
      <c r="F43" s="62" t="e">
        <f aca="false">INDEX('SP method inputs'!F$11:F$70,$P43,1)</f>
        <v>#N/A</v>
      </c>
      <c r="G43" s="63" t="e">
        <f aca="false">INDEX('SP method inputs'!G$11:G$70,$P43,1)</f>
        <v>#N/A</v>
      </c>
      <c r="H43" s="63" t="e">
        <f aca="false">INDEX('SP method inputs'!H$11:H$70,$P43,1)</f>
        <v>#N/A</v>
      </c>
      <c r="I43" s="63" t="e">
        <f aca="false">INDEX('SP method inputs'!I$11:I$70,$P43,1)</f>
        <v>#N/A</v>
      </c>
      <c r="J43" s="63" t="e">
        <f aca="false">INDEX('SP method inputs'!J$11:J$70,$P43,1)</f>
        <v>#N/A</v>
      </c>
      <c r="K43" s="63" t="e">
        <f aca="false">INDEX('SP method inputs'!K$11:K$70,$P43,1)</f>
        <v>#N/A</v>
      </c>
      <c r="L43" s="62" t="e">
        <f aca="false">INDEX('SP method inputs'!L$11:L$70,$P43,1)</f>
        <v>#N/A</v>
      </c>
      <c r="M43" s="27" t="e">
        <f aca="false">INDEX('SP method inputs'!M$11:M$70,$P43,1)</f>
        <v>#N/A</v>
      </c>
      <c r="O43" s="57" t="n">
        <f aca="false">O42+1</f>
        <v>46</v>
      </c>
      <c r="P43" s="53" t="e">
        <f aca="false">IF(O43&lt;$D$5+1,O43,NA())</f>
        <v>#N/A</v>
      </c>
      <c r="Q43" s="53" t="n">
        <f aca="false">IF(ISERROR(P43),0,1)</f>
        <v>0</v>
      </c>
    </row>
    <row r="44" customFormat="false" ht="15" hidden="false" customHeight="false" outlineLevel="0" collapsed="false">
      <c r="B44" s="22" t="e">
        <f aca="false">INDEX('SP method inputs'!B$11:B$70,$P44,1)</f>
        <v>#N/A</v>
      </c>
      <c r="C44" s="61" t="e">
        <f aca="false">INDEX('SP method inputs'!C$11:C$70,$P44,1)</f>
        <v>#N/A</v>
      </c>
      <c r="D44" s="62" t="e">
        <f aca="false">INDEX('SP method inputs'!D$11:D$70,$P44,1)</f>
        <v>#N/A</v>
      </c>
      <c r="E44" s="62" t="e">
        <f aca="false">INDEX('SP method inputs'!E$11:E$70,$P44,1)</f>
        <v>#N/A</v>
      </c>
      <c r="F44" s="62" t="e">
        <f aca="false">INDEX('SP method inputs'!F$11:F$70,$P44,1)</f>
        <v>#N/A</v>
      </c>
      <c r="G44" s="63" t="e">
        <f aca="false">INDEX('SP method inputs'!G$11:G$70,$P44,1)</f>
        <v>#N/A</v>
      </c>
      <c r="H44" s="63" t="e">
        <f aca="false">INDEX('SP method inputs'!H$11:H$70,$P44,1)</f>
        <v>#N/A</v>
      </c>
      <c r="I44" s="63" t="e">
        <f aca="false">INDEX('SP method inputs'!I$11:I$70,$P44,1)</f>
        <v>#N/A</v>
      </c>
      <c r="J44" s="63" t="e">
        <f aca="false">INDEX('SP method inputs'!J$11:J$70,$P44,1)</f>
        <v>#N/A</v>
      </c>
      <c r="K44" s="63" t="e">
        <f aca="false">INDEX('SP method inputs'!K$11:K$70,$P44,1)</f>
        <v>#N/A</v>
      </c>
      <c r="L44" s="62" t="e">
        <f aca="false">INDEX('SP method inputs'!L$11:L$70,$P44,1)</f>
        <v>#N/A</v>
      </c>
      <c r="M44" s="27" t="e">
        <f aca="false">INDEX('SP method inputs'!M$11:M$70,$P44,1)</f>
        <v>#N/A</v>
      </c>
      <c r="O44" s="57" t="n">
        <f aca="false">O43+1</f>
        <v>47</v>
      </c>
      <c r="P44" s="53" t="e">
        <f aca="false">IF(O44&lt;$D$5+1,O44,NA())</f>
        <v>#N/A</v>
      </c>
      <c r="Q44" s="53" t="n">
        <f aca="false">IF(ISERROR(P44),0,1)</f>
        <v>0</v>
      </c>
    </row>
    <row r="45" customFormat="false" ht="15" hidden="false" customHeight="false" outlineLevel="0" collapsed="false">
      <c r="B45" s="22" t="e">
        <f aca="false">INDEX('SP method inputs'!B$11:B$70,$P45,1)</f>
        <v>#N/A</v>
      </c>
      <c r="C45" s="61" t="e">
        <f aca="false">INDEX('SP method inputs'!C$11:C$70,$P45,1)</f>
        <v>#N/A</v>
      </c>
      <c r="D45" s="62" t="e">
        <f aca="false">INDEX('SP method inputs'!D$11:D$70,$P45,1)</f>
        <v>#N/A</v>
      </c>
      <c r="E45" s="62" t="e">
        <f aca="false">INDEX('SP method inputs'!E$11:E$70,$P45,1)</f>
        <v>#N/A</v>
      </c>
      <c r="F45" s="62" t="e">
        <f aca="false">INDEX('SP method inputs'!F$11:F$70,$P45,1)</f>
        <v>#N/A</v>
      </c>
      <c r="G45" s="63" t="e">
        <f aca="false">INDEX('SP method inputs'!G$11:G$70,$P45,1)</f>
        <v>#N/A</v>
      </c>
      <c r="H45" s="63" t="e">
        <f aca="false">INDEX('SP method inputs'!H$11:H$70,$P45,1)</f>
        <v>#N/A</v>
      </c>
      <c r="I45" s="63" t="e">
        <f aca="false">INDEX('SP method inputs'!I$11:I$70,$P45,1)</f>
        <v>#N/A</v>
      </c>
      <c r="J45" s="63" t="e">
        <f aca="false">INDEX('SP method inputs'!J$11:J$70,$P45,1)</f>
        <v>#N/A</v>
      </c>
      <c r="K45" s="63" t="e">
        <f aca="false">INDEX('SP method inputs'!K$11:K$70,$P45,1)</f>
        <v>#N/A</v>
      </c>
      <c r="L45" s="62" t="e">
        <f aca="false">INDEX('SP method inputs'!L$11:L$70,$P45,1)</f>
        <v>#N/A</v>
      </c>
      <c r="M45" s="27" t="e">
        <f aca="false">INDEX('SP method inputs'!M$11:M$70,$P45,1)</f>
        <v>#N/A</v>
      </c>
      <c r="O45" s="57" t="n">
        <f aca="false">O44+1</f>
        <v>48</v>
      </c>
      <c r="P45" s="53" t="e">
        <f aca="false">IF(O45&lt;$D$5+1,O45,NA())</f>
        <v>#N/A</v>
      </c>
      <c r="Q45" s="53" t="n">
        <f aca="false">IF(ISERROR(P45),0,1)</f>
        <v>0</v>
      </c>
    </row>
    <row r="46" customFormat="false" ht="15" hidden="false" customHeight="false" outlineLevel="0" collapsed="false">
      <c r="B46" s="22" t="e">
        <f aca="false">INDEX('SP method inputs'!B$11:B$70,$P46,1)</f>
        <v>#N/A</v>
      </c>
      <c r="C46" s="61" t="e">
        <f aca="false">INDEX('SP method inputs'!C$11:C$70,$P46,1)</f>
        <v>#N/A</v>
      </c>
      <c r="D46" s="62" t="e">
        <f aca="false">INDEX('SP method inputs'!D$11:D$70,$P46,1)</f>
        <v>#N/A</v>
      </c>
      <c r="E46" s="62" t="e">
        <f aca="false">INDEX('SP method inputs'!E$11:E$70,$P46,1)</f>
        <v>#N/A</v>
      </c>
      <c r="F46" s="62" t="e">
        <f aca="false">INDEX('SP method inputs'!F$11:F$70,$P46,1)</f>
        <v>#N/A</v>
      </c>
      <c r="G46" s="63" t="e">
        <f aca="false">INDEX('SP method inputs'!G$11:G$70,$P46,1)</f>
        <v>#N/A</v>
      </c>
      <c r="H46" s="63" t="e">
        <f aca="false">INDEX('SP method inputs'!H$11:H$70,$P46,1)</f>
        <v>#N/A</v>
      </c>
      <c r="I46" s="63" t="e">
        <f aca="false">INDEX('SP method inputs'!I$11:I$70,$P46,1)</f>
        <v>#N/A</v>
      </c>
      <c r="J46" s="63" t="e">
        <f aca="false">INDEX('SP method inputs'!J$11:J$70,$P46,1)</f>
        <v>#N/A</v>
      </c>
      <c r="K46" s="63" t="e">
        <f aca="false">INDEX('SP method inputs'!K$11:K$70,$P46,1)</f>
        <v>#N/A</v>
      </c>
      <c r="L46" s="62" t="e">
        <f aca="false">INDEX('SP method inputs'!L$11:L$70,$P46,1)</f>
        <v>#N/A</v>
      </c>
      <c r="M46" s="27" t="e">
        <f aca="false">INDEX('SP method inputs'!M$11:M$70,$P46,1)</f>
        <v>#N/A</v>
      </c>
      <c r="O46" s="57" t="n">
        <f aca="false">O45+1</f>
        <v>49</v>
      </c>
      <c r="P46" s="53" t="e">
        <f aca="false">IF(O46&lt;$D$5+1,O46,NA())</f>
        <v>#N/A</v>
      </c>
      <c r="Q46" s="53" t="n">
        <f aca="false">IF(ISERROR(P46),0,1)</f>
        <v>0</v>
      </c>
    </row>
    <row r="47" customFormat="false" ht="15.75" hidden="false" customHeight="false" outlineLevel="0" collapsed="false">
      <c r="B47" s="28" t="e">
        <f aca="false">INDEX('SP method inputs'!B$11:B$70,$P47,1)</f>
        <v>#N/A</v>
      </c>
      <c r="C47" s="64" t="e">
        <f aca="false">INDEX('SP method inputs'!C$11:C$70,$P47,1)</f>
        <v>#N/A</v>
      </c>
      <c r="D47" s="42" t="e">
        <f aca="false">INDEX('SP method inputs'!D$11:D$70,$P47,1)</f>
        <v>#N/A</v>
      </c>
      <c r="E47" s="42" t="e">
        <f aca="false">INDEX('SP method inputs'!E$11:E$70,$P47,1)</f>
        <v>#N/A</v>
      </c>
      <c r="F47" s="42" t="e">
        <f aca="false">INDEX('SP method inputs'!F$11:F$70,$P47,1)</f>
        <v>#N/A</v>
      </c>
      <c r="G47" s="41" t="e">
        <f aca="false">INDEX('SP method inputs'!G$11:G$70,$P47,1)</f>
        <v>#N/A</v>
      </c>
      <c r="H47" s="41" t="e">
        <f aca="false">INDEX('SP method inputs'!H$11:H$70,$P47,1)</f>
        <v>#N/A</v>
      </c>
      <c r="I47" s="41" t="e">
        <f aca="false">INDEX('SP method inputs'!I$11:I$70,$P47,1)</f>
        <v>#N/A</v>
      </c>
      <c r="J47" s="41" t="e">
        <f aca="false">INDEX('SP method inputs'!J$11:J$70,$P47,1)</f>
        <v>#N/A</v>
      </c>
      <c r="K47" s="41" t="e">
        <f aca="false">INDEX('SP method inputs'!K$11:K$70,$P47,1)</f>
        <v>#N/A</v>
      </c>
      <c r="L47" s="42" t="e">
        <f aca="false">INDEX('SP method inputs'!L$11:L$70,$P47,1)</f>
        <v>#N/A</v>
      </c>
      <c r="M47" s="33" t="e">
        <f aca="false">INDEX('SP method inputs'!M$11:M$70,$P47,1)</f>
        <v>#N/A</v>
      </c>
      <c r="O47" s="57" t="n">
        <f aca="false">O46+1</f>
        <v>50</v>
      </c>
      <c r="P47" s="53" t="e">
        <f aca="false">IF(O47&lt;$D$5+1,O47,NA())</f>
        <v>#N/A</v>
      </c>
      <c r="Q47" s="53" t="n">
        <f aca="false">IF(ISERROR(P47),0,1)</f>
        <v>0</v>
      </c>
    </row>
    <row r="48" customFormat="false" ht="15.75" hidden="false" customHeight="false" outlineLevel="0" collapsed="false">
      <c r="O48" s="57"/>
    </row>
    <row r="49" customFormat="false" ht="15.75" hidden="false" customHeight="false" outlineLevel="0" collapsed="false">
      <c r="B49" s="45" t="s">
        <v>40</v>
      </c>
      <c r="C49" s="65"/>
      <c r="D49" s="66" t="n">
        <f aca="false">SUMIF($Q$10:$Q$47,1,D$10:D$47)</f>
        <v>35525246.7197</v>
      </c>
      <c r="E49" s="66" t="n">
        <f aca="false">SUMIF($Q$10:$Q$47,1,E$10:E$47)</f>
        <v>16235158.5001463</v>
      </c>
      <c r="F49" s="66" t="n">
        <f aca="false">SUMIF($Q$10:$Q$47,1,F$10:F$47)</f>
        <v>17824891.601</v>
      </c>
      <c r="G49" s="66" t="n">
        <f aca="false">SUMIF($Q$10:$Q$47,1,G$10:G$47)</f>
        <v>-21397.8520000001</v>
      </c>
      <c r="H49" s="66" t="n">
        <f aca="false">SUMIF($Q$10:$Q$47,1,H$10:H$47)</f>
        <v>-55044.9600000001</v>
      </c>
      <c r="I49" s="66" t="n">
        <f aca="false">SUMIF($Q$10:$Q$47,1,I$10:I$47)</f>
        <v>-81913.0019999999</v>
      </c>
      <c r="J49" s="66" t="n">
        <f aca="false">SUMIF($Q$10:$Q$47,1,J$10:J$47)</f>
        <v>-24040.1839999999</v>
      </c>
      <c r="K49" s="66" t="n">
        <f aca="false">SUMIF($Q$10:$Q$47,1,K$10:K$47)</f>
        <v>7675.58700000006</v>
      </c>
      <c r="L49" s="66" t="n">
        <f aca="false">SUMIF($Q$10:$Q$47,1,L$10:L$47)</f>
        <v>17650171.19</v>
      </c>
      <c r="M49" s="67" t="n">
        <f aca="false">SUMIF($Q$10:$Q$47,1,M$10:M$47)</f>
        <v>33885329.6901463</v>
      </c>
      <c r="O49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6" style="0" width="10.41"/>
  </cols>
  <sheetData>
    <row r="1" s="1" customFormat="true" ht="21" hidden="false" customHeight="false" outlineLevel="0" collapsed="false">
      <c r="B1" s="2" t="str">
        <f aca="false">"NORMAL PERIOD MONTHLY AVERAGES - "&amp;'SP method inputs'!C3</f>
        <v>NORMAL PERIOD MONTHLY AVERAGES - Northeast</v>
      </c>
      <c r="C1" s="2"/>
      <c r="D1" s="2"/>
      <c r="E1" s="2"/>
    </row>
    <row r="3" customFormat="false" ht="15.75" hidden="false" customHeight="false" outlineLevel="0" collapsed="false">
      <c r="B3" s="3" t="s">
        <v>41</v>
      </c>
      <c r="C3" s="3"/>
      <c r="D3" s="3"/>
      <c r="E3" s="3"/>
    </row>
    <row r="4" customFormat="false" ht="30.75" hidden="false" customHeight="false" outlineLevel="0" collapsed="false">
      <c r="B4" s="45" t="s">
        <v>31</v>
      </c>
      <c r="C4" s="65"/>
      <c r="D4" s="46" t="str">
        <f aca="false">'Normal period data'!D9</f>
        <v>Purchases</v>
      </c>
      <c r="E4" s="46" t="str">
        <f aca="false">'Normal period data'!E9</f>
        <v>HH units exiting</v>
      </c>
      <c r="F4" s="46" t="str">
        <f aca="false">'Normal period data'!F9</f>
        <v>SF units exiting</v>
      </c>
      <c r="G4" s="46" t="str">
        <f aca="false">'Normal period data'!G9</f>
        <v>R1</v>
      </c>
      <c r="H4" s="46" t="str">
        <f aca="false">'Normal period data'!H9</f>
        <v>R2</v>
      </c>
      <c r="I4" s="46" t="str">
        <f aca="false">'Normal period data'!I9</f>
        <v>R3</v>
      </c>
      <c r="J4" s="46" t="str">
        <f aca="false">'Normal period data'!J9</f>
        <v>RF</v>
      </c>
      <c r="K4" s="47" t="str">
        <f aca="false">'Normal period data'!K9</f>
        <v>DF</v>
      </c>
    </row>
    <row r="5" customFormat="false" ht="15" hidden="false" customHeight="false" outlineLevel="0" collapsed="false">
      <c r="A5" s="57"/>
      <c r="B5" s="68" t="s">
        <v>18</v>
      </c>
      <c r="C5" s="58"/>
      <c r="D5" s="69" t="n">
        <f aca="false">SUMIF('Normal period data'!$C$10:$C$47,$B5,'Normal period data'!D$10:D$47)/1000</f>
        <v>2856.3714715</v>
      </c>
      <c r="E5" s="69" t="n">
        <f aca="false">SUMIF('Normal period data'!$C$10:$C$47,$B5,'Normal period data'!E$10:E$47)/1000</f>
        <v>1338.02838242366</v>
      </c>
      <c r="F5" s="69" t="n">
        <f aca="false">SUMIF('Normal period data'!$C$10:$C$47,$B5,'Normal period data'!F$10:F$47)/1000</f>
        <v>1402.362</v>
      </c>
      <c r="G5" s="70" t="n">
        <f aca="false">SUMIF('Normal period data'!$C$10:$C$47,$B5,'Normal period data'!G$10:G$47)/1000</f>
        <v>-5.79031299999997</v>
      </c>
      <c r="H5" s="70" t="n">
        <f aca="false">SUMIF('Normal period data'!$C$10:$C$47,$B5,'Normal period data'!H$10:H$47)/1000</f>
        <v>-9.03160899999982</v>
      </c>
      <c r="I5" s="70" t="n">
        <f aca="false">SUMIF('Normal period data'!$C$10:$C$47,$B5,'Normal period data'!I$10:I$47)/1000</f>
        <v>-6.41395199999993</v>
      </c>
      <c r="J5" s="70" t="n">
        <f aca="false">SUMIF('Normal period data'!$C$10:$C$47,$B5,'Normal period data'!J$10:J$47)/1000</f>
        <v>7.56787800000003</v>
      </c>
      <c r="K5" s="71" t="n">
        <f aca="false">SUMIF('Normal period data'!$C$10:$C$47,$B5,'Normal period data'!K$10:K$47)/1000</f>
        <v>0.955072000000044</v>
      </c>
    </row>
    <row r="6" customFormat="false" ht="15" hidden="false" customHeight="false" outlineLevel="0" collapsed="false">
      <c r="A6" s="57"/>
      <c r="B6" s="72" t="s">
        <v>19</v>
      </c>
      <c r="C6" s="61"/>
      <c r="D6" s="73" t="n">
        <f aca="false">SUMIF('Normal period data'!$C$10:$C$47,$B6,'Normal period data'!D$10:D$47)/1000</f>
        <v>2834.3769738</v>
      </c>
      <c r="E6" s="73" t="n">
        <f aca="false">SUMIF('Normal period data'!$C$10:$C$47,$B6,'Normal period data'!E$10:E$47)/1000</f>
        <v>1379.13028646009</v>
      </c>
      <c r="F6" s="73" t="n">
        <f aca="false">SUMIF('Normal period data'!$C$10:$C$47,$B6,'Normal period data'!F$10:F$47)/1000</f>
        <v>1287.858</v>
      </c>
      <c r="G6" s="74" t="n">
        <f aca="false">SUMIF('Normal period data'!$C$10:$C$47,$B6,'Normal period data'!G$10:G$47)/1000</f>
        <v>0.715260000000009</v>
      </c>
      <c r="H6" s="74" t="n">
        <f aca="false">SUMIF('Normal period data'!$C$10:$C$47,$B6,'Normal period data'!H$10:H$47)/1000</f>
        <v>-8.680125</v>
      </c>
      <c r="I6" s="74" t="n">
        <f aca="false">SUMIF('Normal period data'!$C$10:$C$47,$B6,'Normal period data'!I$10:I$47)/1000</f>
        <v>-14.0889380000001</v>
      </c>
      <c r="J6" s="74" t="n">
        <f aca="false">SUMIF('Normal period data'!$C$10:$C$47,$B6,'Normal period data'!J$10:J$47)/1000</f>
        <v>5.63826399999997</v>
      </c>
      <c r="K6" s="75" t="n">
        <f aca="false">SUMIF('Normal period data'!$C$10:$C$47,$B6,'Normal period data'!K$10:K$47)/1000</f>
        <v>0.820166000000085</v>
      </c>
    </row>
    <row r="7" customFormat="false" ht="15" hidden="false" customHeight="false" outlineLevel="0" collapsed="false">
      <c r="A7" s="57"/>
      <c r="B7" s="72" t="s">
        <v>20</v>
      </c>
      <c r="C7" s="61"/>
      <c r="D7" s="73" t="n">
        <f aca="false">SUMIF('Normal period data'!$C$10:$C$47,$B7,'Normal period data'!D$10:D$47)/1000</f>
        <v>2660.0923327</v>
      </c>
      <c r="E7" s="73" t="n">
        <f aca="false">SUMIF('Normal period data'!$C$10:$C$47,$B7,'Normal period data'!E$10:E$47)/1000</f>
        <v>1334.21679565874</v>
      </c>
      <c r="F7" s="73" t="n">
        <f aca="false">SUMIF('Normal period data'!$C$10:$C$47,$B7,'Normal period data'!F$10:F$47)/1000</f>
        <v>1192.549</v>
      </c>
      <c r="G7" s="74" t="n">
        <f aca="false">SUMIF('Normal period data'!$C$10:$C$47,$B7,'Normal period data'!G$10:G$47)/1000</f>
        <v>9.11256799999997</v>
      </c>
      <c r="H7" s="74" t="n">
        <f aca="false">SUMIF('Normal period data'!$C$10:$C$47,$B7,'Normal period data'!H$10:H$47)/1000</f>
        <v>-2.09366300000006</v>
      </c>
      <c r="I7" s="74" t="n">
        <f aca="false">SUMIF('Normal period data'!$C$10:$C$47,$B7,'Normal period data'!I$10:I$47)/1000</f>
        <v>-16.0588039999999</v>
      </c>
      <c r="J7" s="74" t="n">
        <f aca="false">SUMIF('Normal period data'!$C$10:$C$47,$B7,'Normal period data'!J$10:J$47)/1000</f>
        <v>2.23536900000006</v>
      </c>
      <c r="K7" s="75" t="n">
        <f aca="false">SUMIF('Normal period data'!$C$10:$C$47,$B7,'Normal period data'!K$10:K$47)/1000</f>
        <v>-0.310641999999993</v>
      </c>
    </row>
    <row r="8" customFormat="false" ht="15" hidden="false" customHeight="false" outlineLevel="0" collapsed="false">
      <c r="A8" s="57"/>
      <c r="B8" s="72" t="s">
        <v>21</v>
      </c>
      <c r="C8" s="61"/>
      <c r="D8" s="73" t="n">
        <f aca="false">SUMIF('Normal period data'!$C$10:$C$47,$B8,'Normal period data'!D$10:D$47)/1000</f>
        <v>2710.7958942</v>
      </c>
      <c r="E8" s="73" t="n">
        <f aca="false">SUMIF('Normal period data'!$C$10:$C$47,$B8,'Normal period data'!E$10:E$47)/1000</f>
        <v>1365.23957705543</v>
      </c>
      <c r="F8" s="73" t="n">
        <f aca="false">SUMIF('Normal period data'!$C$10:$C$47,$B8,'Normal period data'!F$10:F$47)/1000</f>
        <v>1223.796</v>
      </c>
      <c r="G8" s="74" t="n">
        <f aca="false">SUMIF('Normal period data'!$C$10:$C$47,$B8,'Normal period data'!G$10:G$47)/1000</f>
        <v>12.8111390000001</v>
      </c>
      <c r="H8" s="74" t="n">
        <f aca="false">SUMIF('Normal period data'!$C$10:$C$47,$B8,'Normal period data'!H$10:H$47)/1000</f>
        <v>9.92156299999997</v>
      </c>
      <c r="I8" s="74" t="n">
        <f aca="false">SUMIF('Normal period data'!$C$10:$C$47,$B8,'Normal period data'!I$10:I$47)/1000</f>
        <v>-13.309282</v>
      </c>
      <c r="J8" s="74" t="n">
        <f aca="false">SUMIF('Normal period data'!$C$10:$C$47,$B8,'Normal period data'!J$10:J$47)/1000</f>
        <v>-0.717611999999965</v>
      </c>
      <c r="K8" s="75" t="n">
        <f aca="false">SUMIF('Normal period data'!$C$10:$C$47,$B8,'Normal period data'!K$10:K$47)/1000</f>
        <v>0.155712000000058</v>
      </c>
    </row>
    <row r="9" customFormat="false" ht="15" hidden="false" customHeight="false" outlineLevel="0" collapsed="false">
      <c r="A9" s="57"/>
      <c r="B9" s="72" t="s">
        <v>22</v>
      </c>
      <c r="C9" s="61"/>
      <c r="D9" s="73" t="n">
        <f aca="false">SUMIF('Normal period data'!$C$10:$C$47,$B9,'Normal period data'!D$10:D$47)/1000</f>
        <v>2699.580681</v>
      </c>
      <c r="E9" s="73" t="n">
        <f aca="false">SUMIF('Normal period data'!$C$10:$C$47,$B9,'Normal period data'!E$10:E$47)/1000</f>
        <v>1347.1618943557</v>
      </c>
      <c r="F9" s="73" t="n">
        <f aca="false">SUMIF('Normal period data'!$C$10:$C$47,$B9,'Normal period data'!F$10:F$47)/1000</f>
        <v>1228.378</v>
      </c>
      <c r="G9" s="74" t="n">
        <f aca="false">SUMIF('Normal period data'!$C$10:$C$47,$B9,'Normal period data'!G$10:G$47)/1000</f>
        <v>10.352026</v>
      </c>
      <c r="H9" s="74" t="n">
        <f aca="false">SUMIF('Normal period data'!$C$10:$C$47,$B9,'Normal period data'!H$10:H$47)/1000</f>
        <v>13.702358</v>
      </c>
      <c r="I9" s="74" t="n">
        <f aca="false">SUMIF('Normal period data'!$C$10:$C$47,$B9,'Normal period data'!I$10:I$47)/1000</f>
        <v>-3.26403599999996</v>
      </c>
      <c r="J9" s="74" t="n">
        <f aca="false">SUMIF('Normal period data'!$C$10:$C$47,$B9,'Normal period data'!J$10:J$47)/1000</f>
        <v>-3.01793099999987</v>
      </c>
      <c r="K9" s="75" t="n">
        <f aca="false">SUMIF('Normal period data'!$C$10:$C$47,$B9,'Normal period data'!K$10:K$47)/1000</f>
        <v>0.331918999999994</v>
      </c>
    </row>
    <row r="10" customFormat="false" ht="15" hidden="false" customHeight="false" outlineLevel="0" collapsed="false">
      <c r="A10" s="57"/>
      <c r="B10" s="72" t="s">
        <v>23</v>
      </c>
      <c r="C10" s="61"/>
      <c r="D10" s="73" t="n">
        <f aca="false">SUMIF('Normal period data'!$C$10:$C$47,$B10,'Normal period data'!D$10:D$47)/1000</f>
        <v>2749.8891141</v>
      </c>
      <c r="E10" s="73" t="n">
        <f aca="false">SUMIF('Normal period data'!$C$10:$C$47,$B10,'Normal period data'!E$10:E$47)/1000</f>
        <v>1361.7861543116</v>
      </c>
      <c r="F10" s="73" t="n">
        <f aca="false">SUMIF('Normal period data'!$C$10:$C$47,$B10,'Normal period data'!F$10:F$47)/1000</f>
        <v>1284.774</v>
      </c>
      <c r="G10" s="74" t="n">
        <f aca="false">SUMIF('Normal period data'!$C$10:$C$47,$B10,'Normal period data'!G$10:G$47)/1000</f>
        <v>7.28009499999997</v>
      </c>
      <c r="H10" s="74" t="n">
        <f aca="false">SUMIF('Normal period data'!$C$10:$C$47,$B10,'Normal period data'!H$10:H$47)/1000</f>
        <v>8.12474300000002</v>
      </c>
      <c r="I10" s="74" t="n">
        <f aca="false">SUMIF('Normal period data'!$C$10:$C$47,$B10,'Normal period data'!I$10:I$47)/1000</f>
        <v>-3.74397600000002</v>
      </c>
      <c r="J10" s="74" t="n">
        <f aca="false">SUMIF('Normal period data'!$C$10:$C$47,$B10,'Normal period data'!J$10:J$47)/1000</f>
        <v>-6.88573100000015</v>
      </c>
      <c r="K10" s="75" t="n">
        <f aca="false">SUMIF('Normal period data'!$C$10:$C$47,$B10,'Normal period data'!K$10:K$47)/1000</f>
        <v>0.747940999999992</v>
      </c>
    </row>
    <row r="11" customFormat="false" ht="15" hidden="false" customHeight="false" outlineLevel="0" collapsed="false">
      <c r="A11" s="57"/>
      <c r="B11" s="72" t="s">
        <v>24</v>
      </c>
      <c r="C11" s="61"/>
      <c r="D11" s="73" t="n">
        <f aca="false">SUMIF('Normal period data'!$C$10:$C$47,$B11,'Normal period data'!D$10:D$47)/1000</f>
        <v>3002.0111046</v>
      </c>
      <c r="E11" s="73" t="n">
        <f aca="false">SUMIF('Normal period data'!$C$10:$C$47,$B11,'Normal period data'!E$10:E$47)/1000</f>
        <v>1400.40991296569</v>
      </c>
      <c r="F11" s="73" t="n">
        <f aca="false">SUMIF('Normal period data'!$C$10:$C$47,$B11,'Normal period data'!F$10:F$47)/1000</f>
        <v>1493.795</v>
      </c>
      <c r="G11" s="74" t="n">
        <f aca="false">SUMIF('Normal period data'!$C$10:$C$47,$B11,'Normal period data'!G$10:G$47)/1000</f>
        <v>0.0306340000000782</v>
      </c>
      <c r="H11" s="74" t="n">
        <f aca="false">SUMIF('Normal period data'!$C$10:$C$47,$B11,'Normal period data'!H$10:H$47)/1000</f>
        <v>4.11061199999996</v>
      </c>
      <c r="I11" s="74" t="n">
        <f aca="false">SUMIF('Normal period data'!$C$10:$C$47,$B11,'Normal period data'!I$10:I$47)/1000</f>
        <v>-5.93589799999993</v>
      </c>
      <c r="J11" s="74" t="n">
        <f aca="false">SUMIF('Normal period data'!$C$10:$C$47,$B11,'Normal period data'!J$10:J$47)/1000</f>
        <v>-6.31650500000001</v>
      </c>
      <c r="K11" s="75" t="n">
        <f aca="false">SUMIF('Normal period data'!$C$10:$C$47,$B11,'Normal period data'!K$10:K$47)/1000</f>
        <v>2.21903899999999</v>
      </c>
    </row>
    <row r="12" customFormat="false" ht="15" hidden="false" customHeight="false" outlineLevel="0" collapsed="false">
      <c r="A12" s="57"/>
      <c r="B12" s="72" t="s">
        <v>25</v>
      </c>
      <c r="C12" s="61"/>
      <c r="D12" s="73" t="n">
        <f aca="false">SUMIF('Normal period data'!$C$10:$C$47,$B12,'Normal period data'!D$10:D$47)/1000</f>
        <v>3145.4587854</v>
      </c>
      <c r="E12" s="73" t="n">
        <f aca="false">SUMIF('Normal period data'!$C$10:$C$47,$B12,'Normal period data'!E$10:E$47)/1000</f>
        <v>1357.82201135839</v>
      </c>
      <c r="F12" s="73" t="n">
        <f aca="false">SUMIF('Normal period data'!$C$10:$C$47,$B12,'Normal period data'!F$10:F$47)/1000</f>
        <v>1715.432</v>
      </c>
      <c r="G12" s="74" t="n">
        <f aca="false">SUMIF('Normal period data'!$C$10:$C$47,$B12,'Normal period data'!G$10:G$47)/1000</f>
        <v>-5.07955200000003</v>
      </c>
      <c r="H12" s="74" t="n">
        <f aca="false">SUMIF('Normal period data'!$C$10:$C$47,$B12,'Normal period data'!H$10:H$47)/1000</f>
        <v>-0.982024000000092</v>
      </c>
      <c r="I12" s="74" t="n">
        <f aca="false">SUMIF('Normal period data'!$C$10:$C$47,$B12,'Normal period data'!I$10:I$47)/1000</f>
        <v>-2.69071799999999</v>
      </c>
      <c r="J12" s="74" t="n">
        <f aca="false">SUMIF('Normal period data'!$C$10:$C$47,$B12,'Normal period data'!J$10:J$47)/1000</f>
        <v>-2.57951899999997</v>
      </c>
      <c r="K12" s="75" t="n">
        <f aca="false">SUMIF('Normal period data'!$C$10:$C$47,$B12,'Normal period data'!K$10:K$47)/1000</f>
        <v>2.3551270000001</v>
      </c>
    </row>
    <row r="13" customFormat="false" ht="15" hidden="false" customHeight="false" outlineLevel="0" collapsed="false">
      <c r="A13" s="57"/>
      <c r="B13" s="72" t="s">
        <v>26</v>
      </c>
      <c r="C13" s="61"/>
      <c r="D13" s="73" t="n">
        <f aca="false">SUMIF('Normal period data'!$C$10:$C$47,$B13,'Normal period data'!D$10:D$47)/1000</f>
        <v>3271.8848116</v>
      </c>
      <c r="E13" s="73" t="n">
        <f aca="false">SUMIF('Normal period data'!$C$10:$C$47,$B13,'Normal period data'!E$10:E$47)/1000</f>
        <v>1244.34737093775</v>
      </c>
      <c r="F13" s="73" t="n">
        <f aca="false">SUMIF('Normal period data'!$C$10:$C$47,$B13,'Normal period data'!F$10:F$47)/1000</f>
        <v>1856.149601</v>
      </c>
      <c r="G13" s="74" t="n">
        <f aca="false">SUMIF('Normal period data'!$C$10:$C$47,$B13,'Normal period data'!G$10:G$47)/1000</f>
        <v>-16.803282</v>
      </c>
      <c r="H13" s="74" t="n">
        <f aca="false">SUMIF('Normal period data'!$C$10:$C$47,$B13,'Normal period data'!H$10:H$47)/1000</f>
        <v>-8.20718200000003</v>
      </c>
      <c r="I13" s="74" t="n">
        <f aca="false">SUMIF('Normal period data'!$C$10:$C$47,$B13,'Normal period data'!I$10:I$47)/1000</f>
        <v>-2.65113199999998</v>
      </c>
      <c r="J13" s="74" t="n">
        <f aca="false">SUMIF('Normal period data'!$C$10:$C$47,$B13,'Normal period data'!J$10:J$47)/1000</f>
        <v>-4.06033199999994</v>
      </c>
      <c r="K13" s="75" t="n">
        <f aca="false">SUMIF('Normal period data'!$C$10:$C$47,$B13,'Normal period data'!K$10:K$47)/1000</f>
        <v>1.98235099999991</v>
      </c>
    </row>
    <row r="14" customFormat="false" ht="15" hidden="false" customHeight="false" outlineLevel="0" collapsed="false">
      <c r="A14" s="57"/>
      <c r="B14" s="72" t="s">
        <v>27</v>
      </c>
      <c r="C14" s="61"/>
      <c r="D14" s="73" t="n">
        <f aca="false">SUMIF('Normal period data'!$C$10:$C$47,$B14,'Normal period data'!D$10:D$47)/1000</f>
        <v>3346.2606385</v>
      </c>
      <c r="E14" s="73" t="n">
        <f aca="false">SUMIF('Normal period data'!$C$10:$C$47,$B14,'Normal period data'!E$10:E$47)/1000</f>
        <v>1415.30781131967</v>
      </c>
      <c r="F14" s="73" t="n">
        <f aca="false">SUMIF('Normal period data'!$C$10:$C$47,$B14,'Normal period data'!F$10:F$47)/1000</f>
        <v>1822.204</v>
      </c>
      <c r="G14" s="74" t="n">
        <f aca="false">SUMIF('Normal period data'!$C$10:$C$47,$B14,'Normal period data'!G$10:G$47)/1000</f>
        <v>-12.8232000000001</v>
      </c>
      <c r="H14" s="74" t="n">
        <f aca="false">SUMIF('Normal period data'!$C$10:$C$47,$B14,'Normal period data'!H$10:H$47)/1000</f>
        <v>-17.02301</v>
      </c>
      <c r="I14" s="74" t="n">
        <f aca="false">SUMIF('Normal period data'!$C$10:$C$47,$B14,'Normal period data'!I$10:I$47)/1000</f>
        <v>-3.70471299999999</v>
      </c>
      <c r="J14" s="74" t="n">
        <f aca="false">SUMIF('Normal period data'!$C$10:$C$47,$B14,'Normal period data'!J$10:J$47)/1000</f>
        <v>-5.74638199999998</v>
      </c>
      <c r="K14" s="75" t="n">
        <f aca="false">SUMIF('Normal period data'!$C$10:$C$47,$B14,'Normal period data'!K$10:K$47)/1000</f>
        <v>0.749118000000017</v>
      </c>
    </row>
    <row r="15" customFormat="false" ht="15" hidden="false" customHeight="false" outlineLevel="0" collapsed="false">
      <c r="A15" s="57"/>
      <c r="B15" s="72" t="s">
        <v>28</v>
      </c>
      <c r="C15" s="61"/>
      <c r="D15" s="73" t="n">
        <f aca="false">SUMIF('Normal period data'!$C$10:$C$47,$B15,'Normal period data'!D$10:D$47)/1000</f>
        <v>3042.2027724</v>
      </c>
      <c r="E15" s="73" t="n">
        <f aca="false">SUMIF('Normal period data'!$C$10:$C$47,$B15,'Normal period data'!E$10:E$47)/1000</f>
        <v>1290.19227009534</v>
      </c>
      <c r="F15" s="73" t="n">
        <f aca="false">SUMIF('Normal period data'!$C$10:$C$47,$B15,'Normal period data'!F$10:F$47)/1000</f>
        <v>1632.385</v>
      </c>
      <c r="G15" s="74" t="n">
        <f aca="false">SUMIF('Normal period data'!$C$10:$C$47,$B15,'Normal period data'!G$10:G$47)/1000</f>
        <v>-13.520127</v>
      </c>
      <c r="H15" s="74" t="n">
        <f aca="false">SUMIF('Normal period data'!$C$10:$C$47,$B15,'Normal period data'!H$10:H$47)/1000</f>
        <v>-22.9771580000001</v>
      </c>
      <c r="I15" s="74" t="n">
        <f aca="false">SUMIF('Normal period data'!$C$10:$C$47,$B15,'Normal period data'!I$10:I$47)/1000</f>
        <v>-4.38111600000004</v>
      </c>
      <c r="J15" s="74" t="n">
        <f aca="false">SUMIF('Normal period data'!$C$10:$C$47,$B15,'Normal period data'!J$10:J$47)/1000</f>
        <v>-4.93356000000006</v>
      </c>
      <c r="K15" s="75" t="n">
        <f aca="false">SUMIF('Normal period data'!$C$10:$C$47,$B15,'Normal period data'!K$10:K$47)/1000</f>
        <v>-0.83045000000007</v>
      </c>
    </row>
    <row r="16" customFormat="false" ht="15.75" hidden="false" customHeight="false" outlineLevel="0" collapsed="false">
      <c r="A16" s="57"/>
      <c r="B16" s="76" t="s">
        <v>29</v>
      </c>
      <c r="C16" s="64"/>
      <c r="D16" s="77" t="n">
        <f aca="false">SUMIF('Normal period data'!$C$10:$C$47,$B16,'Normal period data'!D$10:D$47)/1000</f>
        <v>3206.3221399</v>
      </c>
      <c r="E16" s="77" t="n">
        <f aca="false">SUMIF('Normal period data'!$C$10:$C$47,$B16,'Normal period data'!E$10:E$47)/1000</f>
        <v>1401.51603320424</v>
      </c>
      <c r="F16" s="77" t="n">
        <f aca="false">SUMIF('Normal period data'!$C$10:$C$47,$B16,'Normal period data'!F$10:F$47)/1000</f>
        <v>1685.209</v>
      </c>
      <c r="G16" s="78" t="n">
        <f aca="false">SUMIF('Normal period data'!$C$10:$C$47,$B16,'Normal period data'!G$10:G$47)/1000</f>
        <v>-7.68310000000009</v>
      </c>
      <c r="H16" s="78" t="n">
        <f aca="false">SUMIF('Normal period data'!$C$10:$C$47,$B16,'Normal period data'!H$10:H$47)/1000</f>
        <v>-21.909465</v>
      </c>
      <c r="I16" s="78" t="n">
        <f aca="false">SUMIF('Normal period data'!$C$10:$C$47,$B16,'Normal period data'!I$10:I$47)/1000</f>
        <v>-5.67043700000003</v>
      </c>
      <c r="J16" s="78" t="n">
        <f aca="false">SUMIF('Normal period data'!$C$10:$C$47,$B16,'Normal period data'!J$10:J$47)/1000</f>
        <v>-5.22412300000002</v>
      </c>
      <c r="K16" s="79" t="n">
        <f aca="false">SUMIF('Normal period data'!$C$10:$C$47,$B16,'Normal period data'!K$10:K$47)/1000</f>
        <v>-1.49976600000006</v>
      </c>
    </row>
    <row r="17" customFormat="false" ht="15" hidden="false" customHeight="false" outlineLevel="0" collapsed="false">
      <c r="F17" s="80"/>
      <c r="G17" s="80"/>
      <c r="H17" s="80"/>
      <c r="I17" s="80"/>
      <c r="J17" s="80"/>
      <c r="K17" s="80"/>
    </row>
    <row r="18" customFormat="false" ht="15.75" hidden="false" customHeight="false" outlineLevel="0" collapsed="false">
      <c r="B18" s="81" t="s">
        <v>42</v>
      </c>
      <c r="F18" s="80"/>
      <c r="G18" s="80"/>
      <c r="H18" s="80"/>
      <c r="I18" s="80"/>
      <c r="J18" s="80"/>
      <c r="K18" s="80"/>
    </row>
    <row r="19" customFormat="false" ht="60.75" hidden="false" customHeight="false" outlineLevel="0" collapsed="false">
      <c r="B19" s="45"/>
      <c r="C19" s="65"/>
      <c r="D19" s="46" t="s">
        <v>43</v>
      </c>
      <c r="E19" s="46" t="s">
        <v>44</v>
      </c>
      <c r="F19" s="82" t="s">
        <v>45</v>
      </c>
      <c r="G19" s="83" t="s">
        <v>46</v>
      </c>
      <c r="H19" s="80"/>
      <c r="I19" s="80"/>
      <c r="J19" s="80"/>
      <c r="K19" s="80"/>
    </row>
    <row r="20" customFormat="false" ht="15" hidden="false" customHeight="false" outlineLevel="0" collapsed="false">
      <c r="B20" s="68" t="s">
        <v>18</v>
      </c>
      <c r="C20" s="84"/>
      <c r="D20" s="85" t="n">
        <f aca="false">E5+F5</f>
        <v>2740.39038242366</v>
      </c>
      <c r="E20" s="85" t="n">
        <f aca="false">D5-D20</f>
        <v>115.981089076339</v>
      </c>
      <c r="F20" s="86" t="n">
        <f aca="false">E20/D20</f>
        <v>0.0423228346662648</v>
      </c>
      <c r="G20" s="87" t="n">
        <f aca="false">E20/D5</f>
        <v>0.040604343739448</v>
      </c>
      <c r="H20" s="80"/>
      <c r="I20" s="80"/>
      <c r="J20" s="80"/>
      <c r="K20" s="80"/>
    </row>
    <row r="21" customFormat="false" ht="15" hidden="false" customHeight="false" outlineLevel="0" collapsed="false">
      <c r="B21" s="72" t="s">
        <v>19</v>
      </c>
      <c r="C21" s="88"/>
      <c r="D21" s="89" t="n">
        <f aca="false">E6+F6</f>
        <v>2666.98828646009</v>
      </c>
      <c r="E21" s="89" t="n">
        <f aca="false">D6-D21</f>
        <v>167.388687339915</v>
      </c>
      <c r="F21" s="90" t="n">
        <f aca="false">E21/D21</f>
        <v>0.0627631880461279</v>
      </c>
      <c r="G21" s="91" t="n">
        <f aca="false">E21/D6</f>
        <v>0.0590566071087924</v>
      </c>
      <c r="H21" s="80"/>
      <c r="I21" s="80"/>
      <c r="J21" s="80"/>
      <c r="K21" s="80"/>
    </row>
    <row r="22" customFormat="false" ht="15" hidden="false" customHeight="false" outlineLevel="0" collapsed="false">
      <c r="B22" s="72" t="s">
        <v>20</v>
      </c>
      <c r="C22" s="88"/>
      <c r="D22" s="89" t="n">
        <f aca="false">E7+F7</f>
        <v>2526.76579565874</v>
      </c>
      <c r="E22" s="89" t="n">
        <f aca="false">D7-D22</f>
        <v>133.326537041257</v>
      </c>
      <c r="F22" s="90" t="n">
        <f aca="false">E22/D22</f>
        <v>0.0527656885613723</v>
      </c>
      <c r="G22" s="91" t="n">
        <f aca="false">E22/D7</f>
        <v>0.0501210185083803</v>
      </c>
      <c r="H22" s="80"/>
      <c r="I22" s="80"/>
      <c r="J22" s="80"/>
      <c r="K22" s="80"/>
    </row>
    <row r="23" customFormat="false" ht="15" hidden="false" customHeight="false" outlineLevel="0" collapsed="false">
      <c r="B23" s="72" t="s">
        <v>21</v>
      </c>
      <c r="C23" s="88"/>
      <c r="D23" s="89" t="n">
        <f aca="false">E8+F8</f>
        <v>2589.03557705543</v>
      </c>
      <c r="E23" s="89" t="n">
        <f aca="false">D8-D23</f>
        <v>121.76031714457</v>
      </c>
      <c r="F23" s="90" t="n">
        <f aca="false">E23/D23</f>
        <v>0.0470292174521028</v>
      </c>
      <c r="G23" s="91" t="n">
        <f aca="false">E23/D8</f>
        <v>0.0449168148015451</v>
      </c>
      <c r="H23" s="80"/>
      <c r="I23" s="80"/>
      <c r="J23" s="80"/>
      <c r="K23" s="80"/>
    </row>
    <row r="24" customFormat="false" ht="15" hidden="false" customHeight="false" outlineLevel="0" collapsed="false">
      <c r="B24" s="72" t="s">
        <v>22</v>
      </c>
      <c r="C24" s="88"/>
      <c r="D24" s="89" t="n">
        <f aca="false">E9+F9</f>
        <v>2575.5398943557</v>
      </c>
      <c r="E24" s="89" t="n">
        <f aca="false">D9-D24</f>
        <v>124.040786644296</v>
      </c>
      <c r="F24" s="90" t="n">
        <f aca="false">E24/D24</f>
        <v>0.0481610814556323</v>
      </c>
      <c r="G24" s="91" t="n">
        <f aca="false">E24/D9</f>
        <v>0.0459481679941299</v>
      </c>
      <c r="H24" s="80"/>
      <c r="I24" s="80"/>
      <c r="J24" s="80"/>
      <c r="K24" s="80"/>
    </row>
    <row r="25" customFormat="false" ht="15" hidden="false" customHeight="false" outlineLevel="0" collapsed="false">
      <c r="B25" s="72" t="s">
        <v>23</v>
      </c>
      <c r="C25" s="88"/>
      <c r="D25" s="89" t="n">
        <f aca="false">E10+F10</f>
        <v>2646.5601543116</v>
      </c>
      <c r="E25" s="89" t="n">
        <f aca="false">D10-D25</f>
        <v>103.328959788403</v>
      </c>
      <c r="F25" s="90" t="n">
        <f aca="false">E25/D25</f>
        <v>0.0390427399203704</v>
      </c>
      <c r="G25" s="91" t="n">
        <f aca="false">E25/D10</f>
        <v>0.0375756823279113</v>
      </c>
      <c r="H25" s="80"/>
      <c r="I25" s="80"/>
      <c r="J25" s="80"/>
      <c r="K25" s="80"/>
    </row>
    <row r="26" customFormat="false" ht="15" hidden="false" customHeight="false" outlineLevel="0" collapsed="false">
      <c r="B26" s="72" t="s">
        <v>24</v>
      </c>
      <c r="C26" s="88"/>
      <c r="D26" s="89" t="n">
        <f aca="false">E11+F11</f>
        <v>2894.20491296569</v>
      </c>
      <c r="E26" s="89" t="n">
        <f aca="false">D11-D26</f>
        <v>107.806191634312</v>
      </c>
      <c r="F26" s="90" t="n">
        <f aca="false">E26/D26</f>
        <v>0.0372489837023471</v>
      </c>
      <c r="G26" s="91" t="n">
        <f aca="false">E26/D11</f>
        <v>0.0359113234022085</v>
      </c>
      <c r="H26" s="80"/>
      <c r="I26" s="80"/>
      <c r="J26" s="80"/>
      <c r="K26" s="80"/>
    </row>
    <row r="27" customFormat="false" ht="15" hidden="false" customHeight="false" outlineLevel="0" collapsed="false">
      <c r="B27" s="72" t="s">
        <v>25</v>
      </c>
      <c r="C27" s="88"/>
      <c r="D27" s="89" t="n">
        <f aca="false">E12+F12</f>
        <v>3073.25401135839</v>
      </c>
      <c r="E27" s="89" t="n">
        <f aca="false">D12-D27</f>
        <v>72.2047740416133</v>
      </c>
      <c r="F27" s="90" t="n">
        <f aca="false">E27/D27</f>
        <v>0.0234945675738982</v>
      </c>
      <c r="G27" s="91" t="n">
        <f aca="false">E27/D12</f>
        <v>0.0229552440415878</v>
      </c>
      <c r="H27" s="80"/>
      <c r="I27" s="80"/>
      <c r="J27" s="80"/>
      <c r="K27" s="80"/>
    </row>
    <row r="28" customFormat="false" ht="15" hidden="false" customHeight="false" outlineLevel="0" collapsed="false">
      <c r="B28" s="72" t="s">
        <v>26</v>
      </c>
      <c r="C28" s="88"/>
      <c r="D28" s="89" t="n">
        <f aca="false">E13+F13</f>
        <v>3100.49697193775</v>
      </c>
      <c r="E28" s="89" t="n">
        <f aca="false">D13-D28</f>
        <v>171.387839662248</v>
      </c>
      <c r="F28" s="90" t="n">
        <f aca="false">E28/D28</f>
        <v>0.0552775381538702</v>
      </c>
      <c r="G28" s="91" t="n">
        <f aca="false">E28/D13</f>
        <v>0.0523819906662414</v>
      </c>
      <c r="H28" s="80"/>
      <c r="I28" s="80"/>
      <c r="J28" s="80"/>
      <c r="K28" s="80"/>
    </row>
    <row r="29" customFormat="false" ht="15" hidden="false" customHeight="false" outlineLevel="0" collapsed="false">
      <c r="B29" s="72" t="s">
        <v>27</v>
      </c>
      <c r="C29" s="88"/>
      <c r="D29" s="89" t="n">
        <f aca="false">E14+F14</f>
        <v>3237.51181131967</v>
      </c>
      <c r="E29" s="89" t="n">
        <f aca="false">D14-D29</f>
        <v>108.748827180332</v>
      </c>
      <c r="F29" s="90" t="n">
        <f aca="false">E29/D29</f>
        <v>0.0335902487830629</v>
      </c>
      <c r="G29" s="91" t="n">
        <f aca="false">E29/D14</f>
        <v>0.0324986123104506</v>
      </c>
      <c r="H29" s="80"/>
      <c r="I29" s="80"/>
      <c r="J29" s="80"/>
      <c r="K29" s="80"/>
    </row>
    <row r="30" customFormat="false" ht="15" hidden="false" customHeight="false" outlineLevel="0" collapsed="false">
      <c r="B30" s="72" t="s">
        <v>28</v>
      </c>
      <c r="C30" s="88"/>
      <c r="D30" s="89" t="n">
        <f aca="false">E15+F15</f>
        <v>2922.57727009534</v>
      </c>
      <c r="E30" s="89" t="n">
        <f aca="false">D15-D30</f>
        <v>119.625502304662</v>
      </c>
      <c r="F30" s="90" t="n">
        <f aca="false">E30/D30</f>
        <v>0.0409315105296635</v>
      </c>
      <c r="G30" s="91" t="n">
        <f aca="false">E30/D15</f>
        <v>0.0393220016068454</v>
      </c>
      <c r="H30" s="80"/>
      <c r="I30" s="80"/>
      <c r="J30" s="80"/>
      <c r="K30" s="80"/>
    </row>
    <row r="31" customFormat="false" ht="15.75" hidden="false" customHeight="false" outlineLevel="0" collapsed="false">
      <c r="B31" s="76" t="s">
        <v>29</v>
      </c>
      <c r="C31" s="92"/>
      <c r="D31" s="93" t="n">
        <f aca="false">E16+F16</f>
        <v>3086.72503320424</v>
      </c>
      <c r="E31" s="93" t="n">
        <f aca="false">D16-D31</f>
        <v>119.597106695763</v>
      </c>
      <c r="F31" s="94" t="n">
        <f aca="false">E31/D31</f>
        <v>0.0387456302097673</v>
      </c>
      <c r="G31" s="95" t="n">
        <f aca="false">E31/D16</f>
        <v>0.0373004026038049</v>
      </c>
      <c r="H31" s="80"/>
      <c r="I31" s="80"/>
      <c r="J31" s="80"/>
      <c r="K31" s="80"/>
    </row>
    <row r="32" customFormat="false" ht="15" hidden="false" customHeight="false" outlineLevel="0" collapsed="false">
      <c r="F32" s="80"/>
      <c r="G32" s="80"/>
      <c r="H32" s="80"/>
      <c r="I32" s="80"/>
      <c r="J32" s="80"/>
      <c r="K32" s="80"/>
    </row>
    <row r="33" customFormat="false" ht="15.75" hidden="false" customHeight="false" outlineLevel="0" collapsed="false">
      <c r="B33" s="3" t="s">
        <v>47</v>
      </c>
      <c r="C33" s="3"/>
      <c r="D33" s="3"/>
      <c r="E33" s="3"/>
      <c r="F33" s="80"/>
      <c r="G33" s="80"/>
      <c r="H33" s="80"/>
      <c r="I33" s="80"/>
      <c r="J33" s="80"/>
      <c r="K33" s="80"/>
    </row>
    <row r="34" customFormat="false" ht="15.75" hidden="false" customHeight="false" outlineLevel="0" collapsed="false">
      <c r="B34" s="96"/>
      <c r="C34" s="97"/>
      <c r="D34" s="97"/>
      <c r="E34" s="97"/>
      <c r="F34" s="98"/>
      <c r="G34" s="98" t="str">
        <f aca="false">G4</f>
        <v>R1</v>
      </c>
      <c r="H34" s="98" t="str">
        <f aca="false">H4</f>
        <v>R2</v>
      </c>
      <c r="I34" s="98" t="str">
        <f aca="false">I4</f>
        <v>R3</v>
      </c>
      <c r="J34" s="98" t="str">
        <f aca="false">J4</f>
        <v>RF</v>
      </c>
      <c r="K34" s="99" t="str">
        <f aca="false">K4</f>
        <v>DF</v>
      </c>
    </row>
    <row r="35" customFormat="false" ht="15" hidden="false" customHeight="false" outlineLevel="0" collapsed="false">
      <c r="B35" s="34" t="str">
        <f aca="false">B5</f>
        <v>April</v>
      </c>
      <c r="C35" s="100"/>
      <c r="D35" s="100"/>
      <c r="E35" s="100"/>
      <c r="F35" s="101"/>
      <c r="G35" s="86" t="n">
        <f aca="false">G5/$F5</f>
        <v>-0.00412897169204525</v>
      </c>
      <c r="H35" s="86" t="n">
        <f aca="false">H5/$F5</f>
        <v>-0.00644028360722825</v>
      </c>
      <c r="I35" s="86" t="n">
        <f aca="false">I5/$F5</f>
        <v>-0.00457367783781929</v>
      </c>
      <c r="J35" s="86" t="n">
        <f aca="false">J5/$F5</f>
        <v>0.00539652243857151</v>
      </c>
      <c r="K35" s="87" t="n">
        <f aca="false">K5/$F5</f>
        <v>0.00068104526505998</v>
      </c>
    </row>
    <row r="36" customFormat="false" ht="15" hidden="false" customHeight="false" outlineLevel="0" collapsed="false">
      <c r="B36" s="37" t="str">
        <f aca="false">B6</f>
        <v>May</v>
      </c>
      <c r="C36" s="102"/>
      <c r="D36" s="102"/>
      <c r="E36" s="102"/>
      <c r="F36" s="103"/>
      <c r="G36" s="90" t="n">
        <f aca="false">G6/$F6</f>
        <v>0.000555387317545886</v>
      </c>
      <c r="H36" s="90" t="n">
        <f aca="false">H6/$F6</f>
        <v>-0.00673997055576003</v>
      </c>
      <c r="I36" s="90" t="n">
        <f aca="false">I6/$F6</f>
        <v>-0.0109398225580771</v>
      </c>
      <c r="J36" s="90" t="n">
        <f aca="false">J6/$F6</f>
        <v>0.00437801683104812</v>
      </c>
      <c r="K36" s="91" t="n">
        <f aca="false">K6/$F6</f>
        <v>0.000636845055899086</v>
      </c>
    </row>
    <row r="37" customFormat="false" ht="15" hidden="false" customHeight="false" outlineLevel="0" collapsed="false">
      <c r="B37" s="37" t="str">
        <f aca="false">B7</f>
        <v>June</v>
      </c>
      <c r="C37" s="102"/>
      <c r="D37" s="102"/>
      <c r="E37" s="102"/>
      <c r="F37" s="103"/>
      <c r="G37" s="90" t="n">
        <f aca="false">G7/$F7</f>
        <v>0.0076412524768374</v>
      </c>
      <c r="H37" s="90" t="n">
        <f aca="false">H7/$F7</f>
        <v>-0.0017556201044989</v>
      </c>
      <c r="I37" s="90" t="n">
        <f aca="false">I7/$F7</f>
        <v>-0.0134659489882595</v>
      </c>
      <c r="J37" s="90" t="n">
        <f aca="false">J7/$F7</f>
        <v>0.00187444624916885</v>
      </c>
      <c r="K37" s="91" t="n">
        <f aca="false">K7/$F7</f>
        <v>-0.000260485732661712</v>
      </c>
    </row>
    <row r="38" customFormat="false" ht="15" hidden="false" customHeight="false" outlineLevel="0" collapsed="false">
      <c r="B38" s="37" t="str">
        <f aca="false">B8</f>
        <v>July</v>
      </c>
      <c r="C38" s="102"/>
      <c r="D38" s="102"/>
      <c r="E38" s="102"/>
      <c r="F38" s="103"/>
      <c r="G38" s="90" t="n">
        <f aca="false">G8/$F8</f>
        <v>0.0104683615569916</v>
      </c>
      <c r="H38" s="90" t="n">
        <f aca="false">H8/$F8</f>
        <v>0.0081072033247371</v>
      </c>
      <c r="I38" s="90" t="n">
        <f aca="false">I8/$F8</f>
        <v>-0.010875408973391</v>
      </c>
      <c r="J38" s="90" t="n">
        <f aca="false">J8/$F8</f>
        <v>-0.000586382044066139</v>
      </c>
      <c r="K38" s="91" t="n">
        <f aca="false">K8/$F8</f>
        <v>0.000127236892423294</v>
      </c>
    </row>
    <row r="39" customFormat="false" ht="15" hidden="false" customHeight="false" outlineLevel="0" collapsed="false">
      <c r="B39" s="37" t="str">
        <f aca="false">B9</f>
        <v>August</v>
      </c>
      <c r="C39" s="102"/>
      <c r="D39" s="102"/>
      <c r="E39" s="102"/>
      <c r="F39" s="103"/>
      <c r="G39" s="90" t="n">
        <f aca="false">G9/$F9</f>
        <v>0.00842739449908738</v>
      </c>
      <c r="H39" s="90" t="n">
        <f aca="false">H9/$F9</f>
        <v>0.0111548383315234</v>
      </c>
      <c r="I39" s="90" t="n">
        <f aca="false">I9/$F9</f>
        <v>-0.00265719184159922</v>
      </c>
      <c r="J39" s="90" t="n">
        <f aca="false">J9/$F9</f>
        <v>-0.00245684227493481</v>
      </c>
      <c r="K39" s="91" t="n">
        <f aca="false">K9/$F9</f>
        <v>0.000270209170141434</v>
      </c>
    </row>
    <row r="40" customFormat="false" ht="15" hidden="false" customHeight="false" outlineLevel="0" collapsed="false">
      <c r="B40" s="37" t="str">
        <f aca="false">B10</f>
        <v>September</v>
      </c>
      <c r="C40" s="102"/>
      <c r="D40" s="102"/>
      <c r="E40" s="102"/>
      <c r="F40" s="103"/>
      <c r="G40" s="90" t="n">
        <f aca="false">G10/$F10</f>
        <v>0.00566644016768706</v>
      </c>
      <c r="H40" s="90" t="n">
        <f aca="false">H10/$F10</f>
        <v>0.00632386941205225</v>
      </c>
      <c r="I40" s="90" t="n">
        <f aca="false">I10/$F10</f>
        <v>-0.00291411252095701</v>
      </c>
      <c r="J40" s="90" t="n">
        <f aca="false">J10/$F10</f>
        <v>-0.00535948812787319</v>
      </c>
      <c r="K40" s="91" t="n">
        <f aca="false">K10/$F10</f>
        <v>0.000582157640176398</v>
      </c>
    </row>
    <row r="41" customFormat="false" ht="15" hidden="false" customHeight="false" outlineLevel="0" collapsed="false">
      <c r="B41" s="37" t="str">
        <f aca="false">B11</f>
        <v>October</v>
      </c>
      <c r="C41" s="102"/>
      <c r="D41" s="102"/>
      <c r="E41" s="102"/>
      <c r="F41" s="103"/>
      <c r="G41" s="90" t="n">
        <f aca="false">G11/$F11</f>
        <v>2.05074993557203E-005</v>
      </c>
      <c r="H41" s="90" t="n">
        <f aca="false">H11/$F11</f>
        <v>0.00275179124310897</v>
      </c>
      <c r="I41" s="90" t="n">
        <f aca="false">I11/$F11</f>
        <v>-0.00397370321898248</v>
      </c>
      <c r="J41" s="90" t="n">
        <f aca="false">J11/$F11</f>
        <v>-0.00422849520851255</v>
      </c>
      <c r="K41" s="91" t="n">
        <f aca="false">K11/$F11</f>
        <v>0.00148550436974283</v>
      </c>
    </row>
    <row r="42" customFormat="false" ht="15" hidden="false" customHeight="false" outlineLevel="0" collapsed="false">
      <c r="B42" s="37" t="str">
        <f aca="false">B12</f>
        <v>November</v>
      </c>
      <c r="C42" s="102"/>
      <c r="D42" s="102"/>
      <c r="E42" s="102"/>
      <c r="F42" s="103"/>
      <c r="G42" s="90" t="n">
        <f aca="false">G12/$F12</f>
        <v>-0.00296109201647167</v>
      </c>
      <c r="H42" s="90" t="n">
        <f aca="false">H12/$F12</f>
        <v>-0.000572464545374047</v>
      </c>
      <c r="I42" s="90" t="n">
        <f aca="false">I12/$F12</f>
        <v>-0.00156853667181211</v>
      </c>
      <c r="J42" s="90" t="n">
        <f aca="false">J12/$F12</f>
        <v>-0.00150371393328326</v>
      </c>
      <c r="K42" s="91" t="n">
        <f aca="false">K12/$F12</f>
        <v>0.00137290606681005</v>
      </c>
    </row>
    <row r="43" customFormat="false" ht="15" hidden="false" customHeight="false" outlineLevel="0" collapsed="false">
      <c r="B43" s="37" t="str">
        <f aca="false">B13</f>
        <v>December</v>
      </c>
      <c r="C43" s="102"/>
      <c r="D43" s="102"/>
      <c r="E43" s="102"/>
      <c r="F43" s="103"/>
      <c r="G43" s="90" t="n">
        <f aca="false">G13/$F13</f>
        <v>-0.00905276276812346</v>
      </c>
      <c r="H43" s="90" t="n">
        <f aca="false">H13/$F13</f>
        <v>-0.00442161666041272</v>
      </c>
      <c r="I43" s="90" t="n">
        <f aca="false">I13/$F13</f>
        <v>-0.00142829651153748</v>
      </c>
      <c r="J43" s="90" t="n">
        <f aca="false">J13/$F13</f>
        <v>-0.00218750255788242</v>
      </c>
      <c r="K43" s="91" t="n">
        <f aca="false">K13/$F13</f>
        <v>0.00106799096308397</v>
      </c>
    </row>
    <row r="44" customFormat="false" ht="15" hidden="false" customHeight="false" outlineLevel="0" collapsed="false">
      <c r="B44" s="37" t="str">
        <f aca="false">B14</f>
        <v>January</v>
      </c>
      <c r="C44" s="102"/>
      <c r="D44" s="102"/>
      <c r="E44" s="102"/>
      <c r="F44" s="103"/>
      <c r="G44" s="90" t="n">
        <f aca="false">G14/$F14</f>
        <v>-0.00703719232314278</v>
      </c>
      <c r="H44" s="90" t="n">
        <f aca="false">H14/$F14</f>
        <v>-0.00934198915159884</v>
      </c>
      <c r="I44" s="90" t="n">
        <f aca="false">I14/$F14</f>
        <v>-0.00203309453826245</v>
      </c>
      <c r="J44" s="90" t="n">
        <f aca="false">J14/$F14</f>
        <v>-0.00315353385241169</v>
      </c>
      <c r="K44" s="91" t="n">
        <f aca="false">K14/$F14</f>
        <v>0.000411105452517949</v>
      </c>
    </row>
    <row r="45" customFormat="false" ht="15" hidden="false" customHeight="false" outlineLevel="0" collapsed="false">
      <c r="B45" s="37" t="str">
        <f aca="false">B15</f>
        <v>February</v>
      </c>
      <c r="C45" s="102"/>
      <c r="D45" s="102"/>
      <c r="E45" s="102"/>
      <c r="F45" s="103"/>
      <c r="G45" s="90" t="n">
        <f aca="false">G15/$F15</f>
        <v>-0.00828243766023333</v>
      </c>
      <c r="H45" s="90" t="n">
        <f aca="false">H15/$F15</f>
        <v>-0.0140758203487535</v>
      </c>
      <c r="I45" s="90" t="n">
        <f aca="false">I15/$F15</f>
        <v>-0.00268387420859665</v>
      </c>
      <c r="J45" s="90" t="n">
        <f aca="false">J15/$F15</f>
        <v>-0.00302230172416437</v>
      </c>
      <c r="K45" s="91" t="n">
        <f aca="false">K15/$F15</f>
        <v>-0.000508734152788754</v>
      </c>
    </row>
    <row r="46" customFormat="false" ht="15.75" hidden="false" customHeight="false" outlineLevel="0" collapsed="false">
      <c r="B46" s="40" t="str">
        <f aca="false">B16</f>
        <v>March</v>
      </c>
      <c r="C46" s="104"/>
      <c r="D46" s="104"/>
      <c r="E46" s="104"/>
      <c r="F46" s="105"/>
      <c r="G46" s="94" t="n">
        <f aca="false">G16/$F16</f>
        <v>-0.00455913776866851</v>
      </c>
      <c r="H46" s="94" t="n">
        <f aca="false">H16/$F16</f>
        <v>-0.0130010372600668</v>
      </c>
      <c r="I46" s="94" t="n">
        <f aca="false">I16/$F16</f>
        <v>-0.00336482715200313</v>
      </c>
      <c r="J46" s="94" t="n">
        <f aca="false">J16/$F16</f>
        <v>-0.00309998522438464</v>
      </c>
      <c r="K46" s="95" t="n">
        <f aca="false">K16/$F16</f>
        <v>-0.000889958456191524</v>
      </c>
    </row>
    <row r="47" customFormat="false" ht="15" hidden="false" customHeight="false" outlineLevel="0" collapsed="false">
      <c r="B47" s="52"/>
      <c r="C47" s="52"/>
      <c r="D47" s="52"/>
      <c r="E47" s="52"/>
      <c r="F47" s="80"/>
      <c r="G47" s="80"/>
      <c r="H47" s="80"/>
      <c r="I47" s="80"/>
      <c r="J47" s="80"/>
      <c r="K47" s="80"/>
    </row>
    <row r="48" customFormat="false" ht="15.75" hidden="false" customHeight="false" outlineLevel="0" collapsed="false">
      <c r="B48" s="3" t="s">
        <v>48</v>
      </c>
      <c r="C48" s="3"/>
      <c r="D48" s="3"/>
      <c r="E48" s="3"/>
      <c r="F48" s="80"/>
      <c r="G48" s="80"/>
      <c r="H48" s="80"/>
      <c r="I48" s="80"/>
      <c r="J48" s="80"/>
      <c r="K48" s="80"/>
    </row>
    <row r="49" customFormat="false" ht="15.75" hidden="false" customHeight="false" outlineLevel="0" collapsed="false">
      <c r="B49" s="106"/>
      <c r="C49" s="107"/>
      <c r="D49" s="107"/>
      <c r="E49" s="107"/>
      <c r="F49" s="108"/>
      <c r="G49" s="98" t="str">
        <f aca="false">G34</f>
        <v>R1</v>
      </c>
      <c r="H49" s="98" t="str">
        <f aca="false">H34</f>
        <v>R2</v>
      </c>
      <c r="I49" s="98" t="str">
        <f aca="false">I34</f>
        <v>R3</v>
      </c>
      <c r="J49" s="98" t="str">
        <f aca="false">J34</f>
        <v>RF</v>
      </c>
      <c r="K49" s="99" t="str">
        <f aca="false">K34</f>
        <v>DF</v>
      </c>
    </row>
    <row r="50" customFormat="false" ht="15" hidden="false" customHeight="false" outlineLevel="0" collapsed="false">
      <c r="B50" s="109" t="str">
        <f aca="false">B35</f>
        <v>April</v>
      </c>
      <c r="C50" s="110"/>
      <c r="D50" s="110"/>
      <c r="E50" s="110"/>
      <c r="F50" s="111"/>
      <c r="G50" s="112" t="n">
        <f aca="false">SUM($G35:G35)</f>
        <v>-0.00412897169204525</v>
      </c>
      <c r="H50" s="112" t="n">
        <f aca="false">SUM($G35:H35)</f>
        <v>-0.0105692552992735</v>
      </c>
      <c r="I50" s="112" t="n">
        <f aca="false">SUM($G35:I35)</f>
        <v>-0.0151429331370928</v>
      </c>
      <c r="J50" s="112" t="n">
        <f aca="false">SUM($G35:J35)</f>
        <v>-0.00974641069852127</v>
      </c>
      <c r="K50" s="113" t="n">
        <f aca="false">SUM($G35:K35)</f>
        <v>-0.00906536543346129</v>
      </c>
    </row>
    <row r="51" customFormat="false" ht="15" hidden="false" customHeight="false" outlineLevel="0" collapsed="false">
      <c r="B51" s="114" t="str">
        <f aca="false">B36</f>
        <v>May</v>
      </c>
      <c r="C51" s="115"/>
      <c r="D51" s="115"/>
      <c r="E51" s="115"/>
      <c r="F51" s="116"/>
      <c r="G51" s="117" t="n">
        <f aca="false">SUM($G36:G36)</f>
        <v>0.000555387317545886</v>
      </c>
      <c r="H51" s="117" t="n">
        <f aca="false">SUM($G36:H36)</f>
        <v>-0.00618458323821414</v>
      </c>
      <c r="I51" s="117" t="n">
        <f aca="false">SUM($G36:I36)</f>
        <v>-0.0171244057962913</v>
      </c>
      <c r="J51" s="117" t="n">
        <f aca="false">SUM($G36:J36)</f>
        <v>-0.0127463889652431</v>
      </c>
      <c r="K51" s="118" t="n">
        <f aca="false">SUM($G36:K36)</f>
        <v>-0.0121095439093441</v>
      </c>
    </row>
    <row r="52" customFormat="false" ht="15" hidden="false" customHeight="false" outlineLevel="0" collapsed="false">
      <c r="B52" s="114" t="str">
        <f aca="false">B37</f>
        <v>June</v>
      </c>
      <c r="C52" s="115"/>
      <c r="D52" s="115"/>
      <c r="E52" s="115"/>
      <c r="F52" s="116"/>
      <c r="G52" s="117" t="n">
        <f aca="false">SUM($G37:G37)</f>
        <v>0.0076412524768374</v>
      </c>
      <c r="H52" s="117" t="n">
        <f aca="false">SUM($G37:H37)</f>
        <v>0.0058856323723385</v>
      </c>
      <c r="I52" s="117" t="n">
        <f aca="false">SUM($G37:I37)</f>
        <v>-0.00758031661592101</v>
      </c>
      <c r="J52" s="117" t="n">
        <f aca="false">SUM($G37:J37)</f>
        <v>-0.00570587036675215</v>
      </c>
      <c r="K52" s="118" t="n">
        <f aca="false">SUM($G37:K37)</f>
        <v>-0.00596635609941387</v>
      </c>
    </row>
    <row r="53" customFormat="false" ht="15" hidden="false" customHeight="false" outlineLevel="0" collapsed="false">
      <c r="B53" s="114" t="str">
        <f aca="false">B38</f>
        <v>July</v>
      </c>
      <c r="C53" s="115"/>
      <c r="D53" s="115"/>
      <c r="E53" s="115"/>
      <c r="F53" s="116"/>
      <c r="G53" s="117" t="n">
        <f aca="false">SUM($G38:G38)</f>
        <v>0.0104683615569916</v>
      </c>
      <c r="H53" s="117" t="n">
        <f aca="false">SUM($G38:H38)</f>
        <v>0.0185755648817287</v>
      </c>
      <c r="I53" s="117" t="n">
        <f aca="false">SUM($G38:I38)</f>
        <v>0.0077001559083377</v>
      </c>
      <c r="J53" s="117" t="n">
        <f aca="false">SUM($G38:J38)</f>
        <v>0.00711377386427156</v>
      </c>
      <c r="K53" s="118" t="n">
        <f aca="false">SUM($G38:K38)</f>
        <v>0.00724101075669485</v>
      </c>
    </row>
    <row r="54" customFormat="false" ht="15" hidden="false" customHeight="false" outlineLevel="0" collapsed="false">
      <c r="B54" s="114" t="str">
        <f aca="false">B39</f>
        <v>August</v>
      </c>
      <c r="C54" s="115"/>
      <c r="D54" s="115"/>
      <c r="E54" s="115"/>
      <c r="F54" s="116"/>
      <c r="G54" s="117" t="n">
        <f aca="false">SUM($G39:G39)</f>
        <v>0.00842739449908738</v>
      </c>
      <c r="H54" s="117" t="n">
        <f aca="false">SUM($G39:H39)</f>
        <v>0.0195822328306107</v>
      </c>
      <c r="I54" s="117" t="n">
        <f aca="false">SUM($G39:I39)</f>
        <v>0.0169250409890115</v>
      </c>
      <c r="J54" s="117" t="n">
        <f aca="false">SUM($G39:J39)</f>
        <v>0.0144681987140767</v>
      </c>
      <c r="K54" s="118" t="n">
        <f aca="false">SUM($G39:K39)</f>
        <v>0.0147384078842182</v>
      </c>
    </row>
    <row r="55" customFormat="false" ht="15" hidden="false" customHeight="false" outlineLevel="0" collapsed="false">
      <c r="B55" s="114" t="str">
        <f aca="false">B40</f>
        <v>September</v>
      </c>
      <c r="C55" s="115"/>
      <c r="D55" s="115"/>
      <c r="E55" s="115"/>
      <c r="F55" s="116"/>
      <c r="G55" s="117" t="n">
        <f aca="false">SUM($G40:G40)</f>
        <v>0.00566644016768706</v>
      </c>
      <c r="H55" s="117" t="n">
        <f aca="false">SUM($G40:H40)</f>
        <v>0.0119903095797393</v>
      </c>
      <c r="I55" s="117" t="n">
        <f aca="false">SUM($G40:I40)</f>
        <v>0.0090761970587823</v>
      </c>
      <c r="J55" s="117" t="n">
        <f aca="false">SUM($G40:J40)</f>
        <v>0.00371670893090911</v>
      </c>
      <c r="K55" s="118" t="n">
        <f aca="false">SUM($G40:K40)</f>
        <v>0.00429886657108551</v>
      </c>
    </row>
    <row r="56" customFormat="false" ht="15" hidden="false" customHeight="false" outlineLevel="0" collapsed="false">
      <c r="B56" s="114" t="str">
        <f aca="false">B41</f>
        <v>October</v>
      </c>
      <c r="C56" s="115"/>
      <c r="D56" s="115"/>
      <c r="E56" s="115"/>
      <c r="F56" s="116"/>
      <c r="G56" s="117" t="n">
        <f aca="false">SUM($G41:G41)</f>
        <v>2.05074993557203E-005</v>
      </c>
      <c r="H56" s="117" t="n">
        <f aca="false">SUM($G41:H41)</f>
        <v>0.00277229874246469</v>
      </c>
      <c r="I56" s="117" t="n">
        <f aca="false">SUM($G41:I41)</f>
        <v>-0.00120140447651779</v>
      </c>
      <c r="J56" s="117" t="n">
        <f aca="false">SUM($G41:J41)</f>
        <v>-0.00542989968503034</v>
      </c>
      <c r="K56" s="118" t="n">
        <f aca="false">SUM($G41:K41)</f>
        <v>-0.00394439531528751</v>
      </c>
    </row>
    <row r="57" customFormat="false" ht="15" hidden="false" customHeight="false" outlineLevel="0" collapsed="false">
      <c r="B57" s="114" t="str">
        <f aca="false">B42</f>
        <v>November</v>
      </c>
      <c r="C57" s="115"/>
      <c r="D57" s="115"/>
      <c r="E57" s="115"/>
      <c r="F57" s="116"/>
      <c r="G57" s="117" t="n">
        <f aca="false">SUM($G42:G42)</f>
        <v>-0.00296109201647167</v>
      </c>
      <c r="H57" s="117" t="n">
        <f aca="false">SUM($G42:H42)</f>
        <v>-0.00353355656184571</v>
      </c>
      <c r="I57" s="117" t="n">
        <f aca="false">SUM($G42:I42)</f>
        <v>-0.00510209323365783</v>
      </c>
      <c r="J57" s="117" t="n">
        <f aca="false">SUM($G42:J42)</f>
        <v>-0.00660580716694109</v>
      </c>
      <c r="K57" s="118" t="n">
        <f aca="false">SUM($G42:K42)</f>
        <v>-0.00523290110013104</v>
      </c>
    </row>
    <row r="58" customFormat="false" ht="15" hidden="false" customHeight="false" outlineLevel="0" collapsed="false">
      <c r="B58" s="114" t="str">
        <f aca="false">B43</f>
        <v>December</v>
      </c>
      <c r="C58" s="115"/>
      <c r="D58" s="115"/>
      <c r="E58" s="115"/>
      <c r="F58" s="116"/>
      <c r="G58" s="117" t="n">
        <f aca="false">SUM($G43:G43)</f>
        <v>-0.00905276276812346</v>
      </c>
      <c r="H58" s="117" t="n">
        <f aca="false">SUM($G43:H43)</f>
        <v>-0.0134743794285362</v>
      </c>
      <c r="I58" s="117" t="n">
        <f aca="false">SUM($G43:I43)</f>
        <v>-0.0149026759400737</v>
      </c>
      <c r="J58" s="117" t="n">
        <f aca="false">SUM($G43:J43)</f>
        <v>-0.0170901784979561</v>
      </c>
      <c r="K58" s="118" t="n">
        <f aca="false">SUM($G43:K43)</f>
        <v>-0.0160221875348721</v>
      </c>
    </row>
    <row r="59" customFormat="false" ht="15" hidden="false" customHeight="false" outlineLevel="0" collapsed="false">
      <c r="B59" s="114" t="str">
        <f aca="false">B44</f>
        <v>January</v>
      </c>
      <c r="C59" s="115"/>
      <c r="D59" s="115"/>
      <c r="E59" s="115"/>
      <c r="F59" s="116"/>
      <c r="G59" s="117" t="n">
        <f aca="false">SUM($G44:G44)</f>
        <v>-0.00703719232314278</v>
      </c>
      <c r="H59" s="117" t="n">
        <f aca="false">SUM($G44:H44)</f>
        <v>-0.0163791814747416</v>
      </c>
      <c r="I59" s="117" t="n">
        <f aca="false">SUM($G44:I44)</f>
        <v>-0.0184122760130041</v>
      </c>
      <c r="J59" s="117" t="n">
        <f aca="false">SUM($G44:J44)</f>
        <v>-0.0215658098654158</v>
      </c>
      <c r="K59" s="118" t="n">
        <f aca="false">SUM($G44:K44)</f>
        <v>-0.0211547044128978</v>
      </c>
    </row>
    <row r="60" customFormat="false" ht="15" hidden="false" customHeight="false" outlineLevel="0" collapsed="false">
      <c r="B60" s="114" t="str">
        <f aca="false">B45</f>
        <v>February</v>
      </c>
      <c r="C60" s="115"/>
      <c r="D60" s="115"/>
      <c r="E60" s="115"/>
      <c r="F60" s="116"/>
      <c r="G60" s="117" t="n">
        <f aca="false">SUM($G45:G45)</f>
        <v>-0.00828243766023333</v>
      </c>
      <c r="H60" s="117" t="n">
        <f aca="false">SUM($G45:H45)</f>
        <v>-0.0223582580089869</v>
      </c>
      <c r="I60" s="117" t="n">
        <f aca="false">SUM($G45:I45)</f>
        <v>-0.0250421322175835</v>
      </c>
      <c r="J60" s="117" t="n">
        <f aca="false">SUM($G45:J45)</f>
        <v>-0.0280644339417479</v>
      </c>
      <c r="K60" s="118" t="n">
        <f aca="false">SUM($G45:K45)</f>
        <v>-0.0285731680945366</v>
      </c>
    </row>
    <row r="61" customFormat="false" ht="15.75" hidden="false" customHeight="false" outlineLevel="0" collapsed="false">
      <c r="B61" s="119" t="str">
        <f aca="false">B46</f>
        <v>March</v>
      </c>
      <c r="C61" s="120"/>
      <c r="D61" s="120"/>
      <c r="E61" s="120"/>
      <c r="F61" s="121"/>
      <c r="G61" s="122" t="n">
        <f aca="false">SUM($G46:G46)</f>
        <v>-0.00455913776866851</v>
      </c>
      <c r="H61" s="122" t="n">
        <f aca="false">SUM($G46:H46)</f>
        <v>-0.0175601750287353</v>
      </c>
      <c r="I61" s="122" t="n">
        <f aca="false">SUM($G46:I46)</f>
        <v>-0.0209250021807385</v>
      </c>
      <c r="J61" s="122" t="n">
        <f aca="false">SUM($G46:J46)</f>
        <v>-0.0240249874051231</v>
      </c>
      <c r="K61" s="123" t="n">
        <f aca="false">SUM($G46:K46)</f>
        <v>-0.0249149458613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8" min="8" style="0" width="10.13"/>
    <col collapsed="false" customWidth="true" hidden="false" outlineLevel="0" max="11" min="11" style="0" width="12.99"/>
    <col collapsed="false" customWidth="true" hidden="false" outlineLevel="0" max="17" min="17" style="0" width="13.85"/>
  </cols>
  <sheetData>
    <row r="1" s="1" customFormat="true" ht="21" hidden="false" customHeight="false" outlineLevel="0" collapsed="false">
      <c r="B1" s="2" t="str">
        <f aca="false">"NORMALISATION OF 2009-10 - "&amp;'SP method inputs'!$C$3</f>
        <v>NORMALISATION OF 2009-10 - Northeast</v>
      </c>
    </row>
    <row r="3" customFormat="false" ht="15.75" hidden="false" customHeight="false" outlineLevel="0" collapsed="false">
      <c r="B3" s="3" t="s">
        <v>49</v>
      </c>
    </row>
    <row r="4" customFormat="false" ht="30.75" hidden="false" customHeight="false" outlineLevel="0" collapsed="false">
      <c r="B4" s="45" t="s">
        <v>7</v>
      </c>
      <c r="C4" s="65"/>
      <c r="D4" s="124" t="str">
        <f aca="false">'SP method inputs'!D10</f>
        <v>Purchases</v>
      </c>
      <c r="E4" s="124" t="str">
        <f aca="false">'SP method inputs'!E10</f>
        <v>HH units exiting</v>
      </c>
      <c r="F4" s="125" t="str">
        <f aca="false">'SP method inputs'!F10</f>
        <v>SF units exiting</v>
      </c>
      <c r="G4" s="50"/>
    </row>
    <row r="5" customFormat="false" ht="15" hidden="false" customHeight="false" outlineLevel="0" collapsed="false">
      <c r="B5" s="34" t="n">
        <f aca="false">'SP method inputs'!B59</f>
        <v>39904</v>
      </c>
      <c r="C5" s="100" t="str">
        <f aca="false">'SP method inputs'!C11</f>
        <v>April</v>
      </c>
      <c r="D5" s="126" t="n">
        <f aca="false">'SP method inputs'!D59</f>
        <v>1297202.6761</v>
      </c>
      <c r="E5" s="126" t="n">
        <f aca="false">'SP method inputs'!E59</f>
        <v>570012.057700019</v>
      </c>
      <c r="F5" s="127" t="n">
        <f aca="false">'SP method inputs'!F59</f>
        <v>662378</v>
      </c>
      <c r="G5" s="50"/>
    </row>
    <row r="6" customFormat="false" ht="15" hidden="false" customHeight="false" outlineLevel="0" collapsed="false">
      <c r="B6" s="37" t="n">
        <f aca="false">'SP method inputs'!B60</f>
        <v>39934</v>
      </c>
      <c r="C6" s="102" t="str">
        <f aca="false">'SP method inputs'!C12</f>
        <v>May</v>
      </c>
      <c r="D6" s="128" t="n">
        <f aca="false">'SP method inputs'!D60</f>
        <v>1282549.3491</v>
      </c>
      <c r="E6" s="128" t="n">
        <f aca="false">'SP method inputs'!E60</f>
        <v>582466.488441304</v>
      </c>
      <c r="F6" s="129" t="n">
        <f aca="false">'SP method inputs'!F60</f>
        <v>618791</v>
      </c>
      <c r="G6" s="50"/>
    </row>
    <row r="7" customFormat="false" ht="15" hidden="false" customHeight="false" outlineLevel="0" collapsed="false">
      <c r="B7" s="37" t="n">
        <f aca="false">'SP method inputs'!B61</f>
        <v>39965</v>
      </c>
      <c r="C7" s="102" t="str">
        <f aca="false">'SP method inputs'!C13</f>
        <v>June</v>
      </c>
      <c r="D7" s="128" t="n">
        <f aca="false">'SP method inputs'!D61</f>
        <v>1236235.0756</v>
      </c>
      <c r="E7" s="128" t="n">
        <f aca="false">'SP method inputs'!E61</f>
        <v>596881.029039929</v>
      </c>
      <c r="F7" s="129" t="n">
        <f aca="false">'SP method inputs'!F61</f>
        <v>573556</v>
      </c>
      <c r="G7" s="50"/>
    </row>
    <row r="8" customFormat="false" ht="15" hidden="false" customHeight="false" outlineLevel="0" collapsed="false">
      <c r="B8" s="37" t="n">
        <f aca="false">'SP method inputs'!B62</f>
        <v>39995</v>
      </c>
      <c r="C8" s="102" t="str">
        <f aca="false">'SP method inputs'!C14</f>
        <v>July</v>
      </c>
      <c r="D8" s="128" t="n">
        <f aca="false">'SP method inputs'!D62</f>
        <v>1251073.1716</v>
      </c>
      <c r="E8" s="128" t="n">
        <f aca="false">'SP method inputs'!E62</f>
        <v>589065.404362899</v>
      </c>
      <c r="F8" s="129" t="n">
        <f aca="false">'SP method inputs'!F62</f>
        <v>586739</v>
      </c>
      <c r="G8" s="50"/>
    </row>
    <row r="9" customFormat="false" ht="15" hidden="false" customHeight="false" outlineLevel="0" collapsed="false">
      <c r="B9" s="37" t="n">
        <f aca="false">'SP method inputs'!B63</f>
        <v>40026</v>
      </c>
      <c r="C9" s="102" t="str">
        <f aca="false">'SP method inputs'!C15</f>
        <v>August</v>
      </c>
      <c r="D9" s="128" t="n">
        <f aca="false">'SP method inputs'!D63</f>
        <v>1218347.9959</v>
      </c>
      <c r="E9" s="128" t="n">
        <f aca="false">'SP method inputs'!E63</f>
        <v>567657.216243052</v>
      </c>
      <c r="F9" s="129" t="n">
        <f aca="false">'SP method inputs'!F63</f>
        <v>584398</v>
      </c>
      <c r="G9" s="50"/>
    </row>
    <row r="10" customFormat="false" ht="15" hidden="false" customHeight="false" outlineLevel="0" collapsed="false">
      <c r="B10" s="37" t="n">
        <f aca="false">'SP method inputs'!B64</f>
        <v>40057</v>
      </c>
      <c r="C10" s="102" t="str">
        <f aca="false">'SP method inputs'!C16</f>
        <v>September</v>
      </c>
      <c r="D10" s="128" t="n">
        <f aca="false">'SP method inputs'!D64</f>
        <v>1273823.6072</v>
      </c>
      <c r="E10" s="128" t="n">
        <f aca="false">'SP method inputs'!E64</f>
        <v>594508.942118432</v>
      </c>
      <c r="F10" s="129" t="n">
        <f aca="false">'SP method inputs'!F64</f>
        <v>610233</v>
      </c>
      <c r="G10" s="50"/>
    </row>
    <row r="11" customFormat="false" ht="15" hidden="false" customHeight="false" outlineLevel="0" collapsed="false">
      <c r="B11" s="37" t="n">
        <f aca="false">'SP method inputs'!B65</f>
        <v>40087</v>
      </c>
      <c r="C11" s="102" t="str">
        <f aca="false">'SP method inputs'!C17</f>
        <v>October</v>
      </c>
      <c r="D11" s="128" t="n">
        <f aca="false">'SP method inputs'!D65</f>
        <v>1394549.4506</v>
      </c>
      <c r="E11" s="128" t="n">
        <f aca="false">'SP method inputs'!E65</f>
        <v>620380.29886719</v>
      </c>
      <c r="F11" s="129" t="n">
        <f aca="false">'SP method inputs'!F65</f>
        <v>710590</v>
      </c>
      <c r="G11" s="50"/>
    </row>
    <row r="12" customFormat="false" ht="15" hidden="false" customHeight="false" outlineLevel="0" collapsed="false">
      <c r="B12" s="37" t="n">
        <f aca="false">'SP method inputs'!B66</f>
        <v>40118</v>
      </c>
      <c r="C12" s="102" t="str">
        <f aca="false">'SP method inputs'!C18</f>
        <v>November</v>
      </c>
      <c r="D12" s="128" t="n">
        <f aca="false">'SP method inputs'!D66</f>
        <v>1452720.4438</v>
      </c>
      <c r="E12" s="128" t="n">
        <f aca="false">'SP method inputs'!E66</f>
        <v>603821.901828909</v>
      </c>
      <c r="F12" s="129" t="n">
        <f aca="false">'SP method inputs'!F66</f>
        <v>808303</v>
      </c>
      <c r="G12" s="50"/>
    </row>
    <row r="13" customFormat="false" ht="15" hidden="false" customHeight="false" outlineLevel="0" collapsed="false">
      <c r="B13" s="37" t="n">
        <f aca="false">'SP method inputs'!B67</f>
        <v>40148</v>
      </c>
      <c r="C13" s="102" t="str">
        <f aca="false">'SP method inputs'!C19</f>
        <v>December</v>
      </c>
      <c r="D13" s="128" t="n">
        <f aca="false">'SP method inputs'!D67</f>
        <v>1571042.7131</v>
      </c>
      <c r="E13" s="128" t="n">
        <f aca="false">'SP method inputs'!E67</f>
        <v>590340.022792462</v>
      </c>
      <c r="F13" s="129" t="n">
        <f aca="false">'SP method inputs'!F67</f>
        <v>913986.398</v>
      </c>
      <c r="G13" s="50"/>
    </row>
    <row r="14" customFormat="false" ht="15" hidden="false" customHeight="false" outlineLevel="0" collapsed="false">
      <c r="B14" s="37" t="n">
        <f aca="false">'SP method inputs'!B68</f>
        <v>40179</v>
      </c>
      <c r="C14" s="102" t="str">
        <f aca="false">'SP method inputs'!C20</f>
        <v>January</v>
      </c>
      <c r="D14" s="128" t="n">
        <f aca="false">'SP method inputs'!D68</f>
        <v>1630689.7741</v>
      </c>
      <c r="E14" s="128" t="n">
        <f aca="false">'SP method inputs'!E68</f>
        <v>618382.988729226</v>
      </c>
      <c r="F14" s="129" t="n">
        <f aca="false">'SP method inputs'!F68</f>
        <v>935786.192</v>
      </c>
      <c r="G14" s="50"/>
    </row>
    <row r="15" customFormat="false" ht="15" hidden="false" customHeight="false" outlineLevel="0" collapsed="false">
      <c r="B15" s="37" t="n">
        <f aca="false">'SP method inputs'!B69</f>
        <v>40210</v>
      </c>
      <c r="C15" s="102" t="str">
        <f aca="false">'SP method inputs'!C21</f>
        <v>February</v>
      </c>
      <c r="D15" s="128" t="n">
        <f aca="false">'SP method inputs'!D69</f>
        <v>1455362.5077</v>
      </c>
      <c r="E15" s="128" t="n">
        <f aca="false">'SP method inputs'!E69</f>
        <v>576188.232696947</v>
      </c>
      <c r="F15" s="129" t="n">
        <f aca="false">'SP method inputs'!F69</f>
        <v>817908.081</v>
      </c>
      <c r="G15" s="50"/>
    </row>
    <row r="16" customFormat="false" ht="15" hidden="false" customHeight="false" outlineLevel="0" collapsed="false">
      <c r="B16" s="37" t="n">
        <f aca="false">'SP method inputs'!B70</f>
        <v>40238</v>
      </c>
      <c r="C16" s="102" t="str">
        <f aca="false">'SP method inputs'!C22</f>
        <v>March</v>
      </c>
      <c r="D16" s="128" t="n">
        <f aca="false">'SP method inputs'!D70</f>
        <v>1492310.9803</v>
      </c>
      <c r="E16" s="128" t="n">
        <f aca="false">'SP method inputs'!E70</f>
        <v>620041.134307713</v>
      </c>
      <c r="F16" s="129" t="n">
        <f aca="false">'SP method inputs'!F70</f>
        <v>805851.398</v>
      </c>
      <c r="G16" s="50"/>
    </row>
    <row r="17" customFormat="false" ht="15" hidden="false" customHeight="false" outlineLevel="0" collapsed="false">
      <c r="B17" s="37" t="n">
        <f aca="false">'SP method inputs'!B71</f>
        <v>40269</v>
      </c>
      <c r="C17" s="102" t="str">
        <f aca="false">'SP method inputs'!C23</f>
        <v>April</v>
      </c>
      <c r="D17" s="128" t="n">
        <f aca="false">'SP method inputs'!D71</f>
        <v>1316660.7901</v>
      </c>
      <c r="E17" s="128" t="n">
        <f aca="false">'SP method inputs'!E71</f>
        <v>569095.628144234</v>
      </c>
      <c r="F17" s="129" t="n">
        <f aca="false">'SP method inputs'!F71</f>
        <v>671353.681</v>
      </c>
      <c r="G17" s="50"/>
    </row>
    <row r="18" customFormat="false" ht="15" hidden="false" customHeight="false" outlineLevel="0" collapsed="false">
      <c r="B18" s="37" t="n">
        <f aca="false">'SP method inputs'!B72</f>
        <v>40299</v>
      </c>
      <c r="C18" s="102" t="str">
        <f aca="false">'SP method inputs'!C24</f>
        <v>May</v>
      </c>
      <c r="D18" s="128" t="n">
        <f aca="false">'SP method inputs'!D72</f>
        <v>1295617.7199</v>
      </c>
      <c r="E18" s="128" t="n">
        <f aca="false">'SP method inputs'!E72</f>
        <v>593401.612580321</v>
      </c>
      <c r="F18" s="129" t="n">
        <f aca="false">'SP method inputs'!F72</f>
        <v>633267.887</v>
      </c>
    </row>
    <row r="19" customFormat="false" ht="15" hidden="false" customHeight="false" outlineLevel="0" collapsed="false">
      <c r="B19" s="37" t="n">
        <f aca="false">'SP method inputs'!B73</f>
        <v>40330</v>
      </c>
      <c r="C19" s="102" t="str">
        <f aca="false">'SP method inputs'!C25</f>
        <v>June</v>
      </c>
      <c r="D19" s="128" t="n">
        <f aca="false">'SP method inputs'!D73</f>
        <v>1227705.464</v>
      </c>
      <c r="E19" s="128" t="n">
        <f aca="false">'SP method inputs'!E73</f>
        <v>589454.828916702</v>
      </c>
      <c r="F19" s="129" t="n">
        <f aca="false">'SP method inputs'!F73</f>
        <v>570699.22</v>
      </c>
    </row>
    <row r="20" customFormat="false" ht="15" hidden="false" customHeight="false" outlineLevel="0" collapsed="false">
      <c r="B20" s="37" t="n">
        <f aca="false">'SP method inputs'!B74</f>
        <v>40360</v>
      </c>
      <c r="C20" s="102" t="str">
        <f aca="false">'SP method inputs'!C26</f>
        <v>July</v>
      </c>
      <c r="D20" s="128" t="n">
        <f aca="false">'SP method inputs'!D74</f>
        <v>1271776.3069</v>
      </c>
      <c r="E20" s="128" t="n">
        <f aca="false">'SP method inputs'!E74</f>
        <v>631633.927967894</v>
      </c>
      <c r="F20" s="129" t="n">
        <f aca="false">'SP method inputs'!F74</f>
        <v>589000.187</v>
      </c>
    </row>
    <row r="21" customFormat="false" ht="15" hidden="false" customHeight="false" outlineLevel="0" collapsed="false">
      <c r="B21" s="37" t="n">
        <f aca="false">'SP method inputs'!B75</f>
        <v>40391</v>
      </c>
      <c r="C21" s="102" t="str">
        <f aca="false">'SP method inputs'!C27</f>
        <v>August</v>
      </c>
      <c r="D21" s="128" t="n">
        <f aca="false">'SP method inputs'!D75</f>
        <v>1241590.2966</v>
      </c>
      <c r="E21" s="128" t="n">
        <f aca="false">'SP method inputs'!E75</f>
        <v>586161.355967894</v>
      </c>
      <c r="F21" s="129" t="n">
        <f aca="false">'SP method inputs'!F75</f>
        <v>592342.65</v>
      </c>
    </row>
    <row r="22" customFormat="false" ht="15" hidden="false" customHeight="false" outlineLevel="0" collapsed="false">
      <c r="B22" s="37" t="n">
        <f aca="false">'SP method inputs'!B76</f>
        <v>40422</v>
      </c>
      <c r="C22" s="102" t="str">
        <f aca="false">'SP method inputs'!C28</f>
        <v>September</v>
      </c>
      <c r="D22" s="128" t="n">
        <f aca="false">'SP method inputs'!D76</f>
        <v>1273507.2007</v>
      </c>
      <c r="E22" s="128" t="n">
        <f aca="false">'SP method inputs'!E76</f>
        <v>595788.15106183</v>
      </c>
      <c r="F22" s="129" t="n">
        <f aca="false">'SP method inputs'!F76</f>
        <v>612130.011</v>
      </c>
    </row>
    <row r="23" customFormat="false" ht="15" hidden="false" customHeight="false" outlineLevel="0" collapsed="false">
      <c r="B23" s="37" t="n">
        <f aca="false">'SP method inputs'!B77</f>
        <v>40452</v>
      </c>
      <c r="C23" s="102" t="str">
        <f aca="false">'SP method inputs'!C29</f>
        <v>October</v>
      </c>
      <c r="D23" s="128" t="n">
        <f aca="false">'SP method inputs'!D77</f>
        <v>1395963.5284</v>
      </c>
      <c r="E23" s="128" t="n">
        <f aca="false">'SP method inputs'!E77</f>
        <v>615429.662317741</v>
      </c>
      <c r="F23" s="129" t="n">
        <f aca="false">'SP method inputs'!F77</f>
        <v>697284.132</v>
      </c>
    </row>
    <row r="24" customFormat="false" ht="15" hidden="false" customHeight="false" outlineLevel="0" collapsed="false">
      <c r="B24" s="37" t="n">
        <f aca="false">'SP method inputs'!B78</f>
        <v>40483</v>
      </c>
      <c r="C24" s="102" t="str">
        <f aca="false">'SP method inputs'!C30</f>
        <v>November</v>
      </c>
      <c r="D24" s="128" t="n">
        <f aca="false">'SP method inputs'!D78</f>
        <v>1504754.2856</v>
      </c>
      <c r="E24" s="128" t="n">
        <f aca="false">'SP method inputs'!E78</f>
        <v>622665.093276343</v>
      </c>
      <c r="F24" s="129" t="n">
        <f aca="false">'SP method inputs'!F78</f>
        <v>841438.929</v>
      </c>
    </row>
    <row r="25" customFormat="false" ht="15" hidden="false" customHeight="false" outlineLevel="0" collapsed="false">
      <c r="B25" s="37" t="n">
        <f aca="false">'SP method inputs'!B79</f>
        <v>40513</v>
      </c>
      <c r="C25" s="102" t="str">
        <f aca="false">'SP method inputs'!C31</f>
        <v>December</v>
      </c>
      <c r="D25" s="128" t="n">
        <f aca="false">'SP method inputs'!D79</f>
        <v>1653583.504</v>
      </c>
      <c r="E25" s="128" t="n">
        <f aca="false">'SP method inputs'!E79</f>
        <v>609383.708840352</v>
      </c>
      <c r="F25" s="129" t="n">
        <f aca="false">'SP method inputs'!F79</f>
        <v>966142.401</v>
      </c>
    </row>
    <row r="26" customFormat="false" ht="15" hidden="false" customHeight="false" outlineLevel="0" collapsed="false">
      <c r="B26" s="37" t="n">
        <f aca="false">'SP method inputs'!B80</f>
        <v>40544</v>
      </c>
      <c r="C26" s="102" t="str">
        <f aca="false">'SP method inputs'!C32</f>
        <v>January</v>
      </c>
      <c r="D26" s="128" t="n">
        <f aca="false">'SP method inputs'!D80</f>
        <v>1607440.0321</v>
      </c>
      <c r="E26" s="128" t="n">
        <f aca="false">'SP method inputs'!E80</f>
        <v>635989.222326048</v>
      </c>
      <c r="F26" s="129" t="n">
        <f aca="false">'SP method inputs'!F80</f>
        <v>889981.191</v>
      </c>
    </row>
    <row r="27" customFormat="false" ht="15" hidden="false" customHeight="false" outlineLevel="0" collapsed="false">
      <c r="B27" s="37" t="n">
        <f aca="false">'SP method inputs'!B81</f>
        <v>40575</v>
      </c>
      <c r="C27" s="102" t="str">
        <f aca="false">'SP method inputs'!C33</f>
        <v>February</v>
      </c>
      <c r="D27" s="128" t="n">
        <f aca="false">'SP method inputs'!D81</f>
        <v>1404893.1858</v>
      </c>
      <c r="E27" s="128" t="n">
        <f aca="false">'SP method inputs'!E81</f>
        <v>576214.440584398</v>
      </c>
      <c r="F27" s="129" t="n">
        <f aca="false">'SP method inputs'!F81</f>
        <v>751512.787</v>
      </c>
    </row>
    <row r="28" customFormat="false" ht="15" hidden="false" customHeight="false" outlineLevel="0" collapsed="false">
      <c r="B28" s="37" t="n">
        <f aca="false">'SP method inputs'!B82</f>
        <v>40603</v>
      </c>
      <c r="C28" s="102" t="str">
        <f aca="false">'SP method inputs'!C34</f>
        <v>March</v>
      </c>
      <c r="D28" s="128" t="n">
        <f aca="false">'SP method inputs'!D82</f>
        <v>1485505.4432</v>
      </c>
      <c r="E28" s="128" t="n">
        <f aca="false">'SP method inputs'!E82</f>
        <v>639499.544656399</v>
      </c>
      <c r="F28" s="129" t="n">
        <f aca="false">'SP method inputs'!F82</f>
        <v>794438.816</v>
      </c>
    </row>
    <row r="29" customFormat="false" ht="15" hidden="false" customHeight="false" outlineLevel="0" collapsed="false">
      <c r="B29" s="37" t="n">
        <f aca="false">'SP method inputs'!B83</f>
        <v>40634</v>
      </c>
      <c r="C29" s="102" t="str">
        <f aca="false">'SP method inputs'!C35</f>
        <v>April</v>
      </c>
      <c r="D29" s="128" t="n">
        <f aca="false">'SP method inputs'!D83</f>
        <v>1241030.3478</v>
      </c>
      <c r="E29" s="128" t="n">
        <f aca="false">'SP method inputs'!E83</f>
        <v>557205.923908008</v>
      </c>
      <c r="F29" s="129" t="n">
        <f aca="false">'SP method inputs'!F83</f>
        <v>634181.697</v>
      </c>
    </row>
    <row r="30" customFormat="false" ht="15" hidden="false" customHeight="false" outlineLevel="0" collapsed="false">
      <c r="B30" s="37" t="n">
        <f aca="false">'SP method inputs'!B84</f>
        <v>40664</v>
      </c>
      <c r="C30" s="102" t="str">
        <f aca="false">'SP method inputs'!C36</f>
        <v>May</v>
      </c>
      <c r="D30" s="128" t="n">
        <f aca="false">'SP method inputs'!D84</f>
        <v>1273319.1517</v>
      </c>
      <c r="E30" s="128" t="n">
        <f aca="false">'SP method inputs'!E84</f>
        <v>592550.91784781</v>
      </c>
      <c r="F30" s="129" t="n">
        <f aca="false">'SP method inputs'!F84</f>
        <v>624677.513</v>
      </c>
    </row>
    <row r="31" customFormat="false" ht="15" hidden="false" customHeight="false" outlineLevel="0" collapsed="false">
      <c r="B31" s="37" t="n">
        <f aca="false">'SP method inputs'!B85</f>
        <v>40695</v>
      </c>
      <c r="C31" s="102" t="str">
        <f aca="false">'SP method inputs'!C37</f>
        <v>June</v>
      </c>
      <c r="D31" s="128" t="n">
        <f aca="false">'SP method inputs'!D85</f>
        <v>1225020.8332</v>
      </c>
      <c r="E31" s="128" t="n">
        <f aca="false">'SP method inputs'!E85</f>
        <v>592028.773128348</v>
      </c>
      <c r="F31" s="129" t="n">
        <f aca="false">'SP method inputs'!F85</f>
        <v>581284.078</v>
      </c>
    </row>
    <row r="32" customFormat="false" ht="15" hidden="false" customHeight="false" outlineLevel="0" collapsed="false">
      <c r="B32" s="37" t="n">
        <f aca="false">'SP method inputs'!B86</f>
        <v>40725</v>
      </c>
      <c r="C32" s="102" t="str">
        <f aca="false">'SP method inputs'!C38</f>
        <v>July</v>
      </c>
      <c r="D32" s="128" t="n">
        <f aca="false">'SP method inputs'!D86</f>
        <v>1238721.4774</v>
      </c>
      <c r="E32" s="128" t="n">
        <f aca="false">'SP method inputs'!E86</f>
        <v>602749.414610316</v>
      </c>
      <c r="F32" s="129" t="n">
        <f aca="false">'SP method inputs'!F86</f>
        <v>591102.529</v>
      </c>
    </row>
    <row r="33" customFormat="false" ht="15" hidden="false" customHeight="false" outlineLevel="0" collapsed="false">
      <c r="B33" s="37" t="n">
        <f aca="false">'SP method inputs'!B87</f>
        <v>40756</v>
      </c>
      <c r="C33" s="102" t="str">
        <f aca="false">'SP method inputs'!C39</f>
        <v>August</v>
      </c>
      <c r="D33" s="128" t="n">
        <f aca="false">'SP method inputs'!D87</f>
        <v>1257904.0247</v>
      </c>
      <c r="E33" s="128" t="n">
        <f aca="false">'SP method inputs'!E87</f>
        <v>593784.545880989</v>
      </c>
      <c r="F33" s="129" t="n">
        <f aca="false">'SP method inputs'!F87</f>
        <v>593672.202</v>
      </c>
    </row>
    <row r="34" customFormat="false" ht="15" hidden="false" customHeight="false" outlineLevel="0" collapsed="false">
      <c r="B34" s="37" t="n">
        <f aca="false">'SP method inputs'!B88</f>
        <v>40787</v>
      </c>
      <c r="C34" s="102" t="str">
        <f aca="false">'SP method inputs'!C40</f>
        <v>September</v>
      </c>
      <c r="D34" s="128" t="n">
        <f aca="false">'SP method inputs'!D88</f>
        <v>1283104.9073</v>
      </c>
      <c r="E34" s="128" t="n">
        <f aca="false">'SP method inputs'!E88</f>
        <v>616977.63125901</v>
      </c>
      <c r="F34" s="129" t="n">
        <f aca="false">'SP method inputs'!F88</f>
        <v>597705.633</v>
      </c>
    </row>
    <row r="35" customFormat="false" ht="15" hidden="false" customHeight="false" outlineLevel="0" collapsed="false">
      <c r="B35" s="37" t="n">
        <f aca="false">'SP method inputs'!B89</f>
        <v>40817</v>
      </c>
      <c r="C35" s="102" t="str">
        <f aca="false">'SP method inputs'!C41</f>
        <v>October</v>
      </c>
      <c r="D35" s="128" t="n">
        <f aca="false">'SP method inputs'!D89</f>
        <v>1369798.7352</v>
      </c>
      <c r="E35" s="128" t="n">
        <f aca="false">'SP method inputs'!E89</f>
        <v>619510.90425901</v>
      </c>
      <c r="F35" s="129" t="n">
        <f aca="false">'SP method inputs'!F89</f>
        <v>674724.149</v>
      </c>
    </row>
    <row r="36" customFormat="false" ht="15" hidden="false" customHeight="false" outlineLevel="0" collapsed="false">
      <c r="B36" s="37" t="n">
        <f aca="false">'SP method inputs'!B90</f>
        <v>40848</v>
      </c>
      <c r="C36" s="102" t="str">
        <f aca="false">'SP method inputs'!C42</f>
        <v>November</v>
      </c>
      <c r="D36" s="128" t="n">
        <f aca="false">'SP method inputs'!D90</f>
        <v>1396978.8574</v>
      </c>
      <c r="E36" s="128" t="n">
        <f aca="false">'SP method inputs'!E90</f>
        <v>588351.540878021</v>
      </c>
      <c r="F36" s="129" t="n">
        <f aca="false">'SP method inputs'!F90</f>
        <v>744800.529</v>
      </c>
    </row>
    <row r="37" customFormat="false" ht="15" hidden="false" customHeight="false" outlineLevel="0" collapsed="false">
      <c r="B37" s="37" t="n">
        <f aca="false">'SP method inputs'!B91</f>
        <v>40878</v>
      </c>
      <c r="C37" s="102" t="str">
        <f aca="false">'SP method inputs'!C43</f>
        <v>December</v>
      </c>
      <c r="D37" s="128" t="n">
        <f aca="false">'SP method inputs'!D91</f>
        <v>1502864.3627</v>
      </c>
      <c r="E37" s="128" t="n">
        <f aca="false">'SP method inputs'!E91</f>
        <v>568369.012080645</v>
      </c>
      <c r="F37" s="129" t="n">
        <f aca="false">'SP method inputs'!F91</f>
        <v>849778.336</v>
      </c>
    </row>
    <row r="38" customFormat="false" ht="15" hidden="false" customHeight="false" outlineLevel="0" collapsed="false">
      <c r="B38" s="37" t="n">
        <f aca="false">'SP method inputs'!B92</f>
        <v>40909</v>
      </c>
      <c r="C38" s="102" t="str">
        <f aca="false">'SP method inputs'!C44</f>
        <v>January</v>
      </c>
      <c r="D38" s="128" t="n">
        <f aca="false">'SP method inputs'!D92</f>
        <v>1533582.5831</v>
      </c>
      <c r="E38" s="128" t="n">
        <f aca="false">'SP method inputs'!E92</f>
        <v>608697.382372862</v>
      </c>
      <c r="F38" s="129" t="n">
        <f aca="false">'SP method inputs'!F92</f>
        <v>854713.406</v>
      </c>
    </row>
    <row r="39" customFormat="false" ht="15" hidden="false" customHeight="false" outlineLevel="0" collapsed="false">
      <c r="B39" s="37" t="n">
        <f aca="false">'SP method inputs'!B93</f>
        <v>40940</v>
      </c>
      <c r="C39" s="102" t="str">
        <f aca="false">'SP method inputs'!C45</f>
        <v>February</v>
      </c>
      <c r="D39" s="128" t="n">
        <f aca="false">'SP method inputs'!D93</f>
        <v>1439568.7081</v>
      </c>
      <c r="E39" s="128" t="n">
        <f aca="false">'SP method inputs'!E93</f>
        <v>585842.058762386</v>
      </c>
      <c r="F39" s="129" t="n">
        <f aca="false">'SP method inputs'!F93</f>
        <v>783529.033</v>
      </c>
    </row>
    <row r="40" customFormat="false" ht="15" hidden="false" customHeight="false" outlineLevel="0" collapsed="false">
      <c r="B40" s="37" t="n">
        <f aca="false">'SP method inputs'!B94</f>
        <v>40969</v>
      </c>
      <c r="C40" s="102" t="str">
        <f aca="false">'SP method inputs'!C46</f>
        <v>March</v>
      </c>
      <c r="D40" s="128" t="n">
        <f aca="false">'SP method inputs'!D94</f>
        <v>1389072.0203</v>
      </c>
      <c r="E40" s="128" t="n">
        <f aca="false">'SP method inputs'!E94</f>
        <v>612850.756815132</v>
      </c>
      <c r="F40" s="129" t="n">
        <f aca="false">'SP method inputs'!F94</f>
        <v>739413.141</v>
      </c>
    </row>
    <row r="41" customFormat="false" ht="15" hidden="false" customHeight="false" outlineLevel="0" collapsed="false">
      <c r="B41" s="37" t="n">
        <f aca="false">'SP method inputs'!B95</f>
        <v>41000</v>
      </c>
      <c r="C41" s="102" t="str">
        <f aca="false">'SP method inputs'!C47</f>
        <v>April</v>
      </c>
      <c r="D41" s="128" t="n">
        <f aca="false">'SP method inputs'!D95</f>
        <v>1320788.1548</v>
      </c>
      <c r="E41" s="128" t="n">
        <f aca="false">'SP method inputs'!E95</f>
        <v>570514</v>
      </c>
      <c r="F41" s="129" t="n">
        <f aca="false">'SP method inputs'!F95</f>
        <v>657041.074</v>
      </c>
    </row>
    <row r="42" customFormat="false" ht="15" hidden="false" customHeight="false" outlineLevel="0" collapsed="false">
      <c r="B42" s="37" t="n">
        <f aca="false">'SP method inputs'!B96</f>
        <v>41030</v>
      </c>
      <c r="C42" s="102" t="str">
        <f aca="false">'SP method inputs'!C48</f>
        <v>May</v>
      </c>
      <c r="D42" s="128" t="n">
        <f aca="false">'SP method inputs'!D96</f>
        <v>1321023.23</v>
      </c>
      <c r="E42" s="128" t="n">
        <f aca="false">'SP method inputs'!E96</f>
        <v>612624</v>
      </c>
      <c r="F42" s="129" t="n">
        <f aca="false">'SP method inputs'!F96</f>
        <v>629427.515</v>
      </c>
    </row>
    <row r="43" customFormat="false" ht="15.75" hidden="false" customHeight="false" outlineLevel="0" collapsed="false">
      <c r="B43" s="40" t="n">
        <f aca="false">'SP method inputs'!B97</f>
        <v>41061</v>
      </c>
      <c r="C43" s="104" t="str">
        <f aca="false">'SP method inputs'!C49</f>
        <v>June</v>
      </c>
      <c r="D43" s="130" t="n">
        <f aca="false">'SP method inputs'!D97</f>
        <v>1210088.0304</v>
      </c>
      <c r="E43" s="130" t="n">
        <f aca="false">'SP method inputs'!E97</f>
        <v>569150.801</v>
      </c>
      <c r="F43" s="131" t="n">
        <f aca="false">'SP method inputs'!F97</f>
        <v>585641.511</v>
      </c>
    </row>
    <row r="44" customFormat="false" ht="15" hidden="false" customHeight="false" outlineLevel="0" collapsed="false">
      <c r="B44" s="102"/>
      <c r="C44" s="102"/>
      <c r="D44" s="128"/>
      <c r="E44" s="128"/>
      <c r="F44" s="128"/>
    </row>
    <row r="45" customFormat="false" ht="15.75" hidden="false" customHeight="false" outlineLevel="0" collapsed="false">
      <c r="B45" s="3" t="s">
        <v>50</v>
      </c>
      <c r="M45" s="53" t="s">
        <v>51</v>
      </c>
      <c r="O45" s="53" t="s">
        <v>52</v>
      </c>
      <c r="P45" s="53"/>
      <c r="Q45" s="53"/>
      <c r="R45" s="53"/>
      <c r="S45" s="53"/>
      <c r="T45" s="53"/>
      <c r="U45" s="53"/>
    </row>
    <row r="46" customFormat="false" ht="30.75" hidden="false" customHeight="false" outlineLevel="0" collapsed="false">
      <c r="B46" s="132" t="s">
        <v>7</v>
      </c>
      <c r="C46" s="84"/>
      <c r="D46" s="133" t="s">
        <v>53</v>
      </c>
      <c r="E46" s="133" t="s">
        <v>10</v>
      </c>
      <c r="F46" s="133" t="str">
        <f aca="false">'Normal period data'!G9</f>
        <v>R1</v>
      </c>
      <c r="G46" s="133" t="str">
        <f aca="false">'Normal period data'!H9</f>
        <v>R2</v>
      </c>
      <c r="H46" s="133" t="str">
        <f aca="false">'Normal period data'!I9</f>
        <v>R3</v>
      </c>
      <c r="I46" s="133" t="str">
        <f aca="false">'Normal period data'!J9</f>
        <v>RF</v>
      </c>
      <c r="J46" s="133" t="str">
        <f aca="false">'Normal period data'!K9</f>
        <v>DF</v>
      </c>
      <c r="K46" s="134" t="s">
        <v>54</v>
      </c>
      <c r="M46" s="135" t="n">
        <v>1</v>
      </c>
      <c r="O46" s="135" t="n">
        <v>1</v>
      </c>
      <c r="P46" s="135" t="n">
        <f aca="false">O46+1</f>
        <v>2</v>
      </c>
      <c r="Q46" s="135" t="n">
        <f aca="false">P46+1</f>
        <v>3</v>
      </c>
      <c r="R46" s="135" t="n">
        <f aca="false">Q46+1</f>
        <v>4</v>
      </c>
      <c r="S46" s="135" t="n">
        <f aca="false">R46+1</f>
        <v>5</v>
      </c>
      <c r="T46" s="53"/>
      <c r="U46" s="53"/>
    </row>
    <row r="47" customFormat="false" ht="15" hidden="false" customHeight="false" outlineLevel="0" collapsed="false">
      <c r="B47" s="34" t="n">
        <f aca="false">B5</f>
        <v>39904</v>
      </c>
      <c r="C47" s="100" t="str">
        <f aca="false">C5</f>
        <v>April</v>
      </c>
      <c r="D47" s="126" t="n">
        <f aca="false">D5*$M47</f>
        <v>52672.0633600962</v>
      </c>
      <c r="E47" s="126" t="n">
        <f aca="false">D5-E5-D47</f>
        <v>674518.555039884</v>
      </c>
      <c r="F47" s="126" t="n">
        <f aca="false">$F5*O47</f>
        <v>-2734.94001143355</v>
      </c>
      <c r="G47" s="126" t="n">
        <f aca="false">$F5*P47</f>
        <v>-4265.90217518863</v>
      </c>
      <c r="H47" s="126" t="n">
        <f aca="false">$F5*Q47</f>
        <v>-3029.50357885906</v>
      </c>
      <c r="I47" s="126" t="n">
        <f aca="false">$F5*R47</f>
        <v>3574.53773981612</v>
      </c>
      <c r="J47" s="126" t="n">
        <f aca="false">$F5*S47</f>
        <v>451.1094005799</v>
      </c>
      <c r="K47" s="127" t="n">
        <f aca="false">SUM(F47:J47,E47,E5)</f>
        <v>1238525.91411482</v>
      </c>
      <c r="M47" s="136" t="n">
        <f aca="false">INDEX('Normal period monthly averages'!$G$20:$G$31,'Normalisation of 09-10'!$U47,'Normalisation of 09-10'!M$46)</f>
        <v>0.040604343739448</v>
      </c>
      <c r="O47" s="136" t="n">
        <f aca="false">INDEX('Normal period monthly averages'!$G$35:$K$46,'Normalisation of 09-10'!$U47,'Normalisation of 09-10'!O$46)</f>
        <v>-0.00412897169204525</v>
      </c>
      <c r="P47" s="136" t="n">
        <f aca="false">INDEX('Normal period monthly averages'!$G$35:$K$46,'Normalisation of 09-10'!$U47,'Normalisation of 09-10'!P$46)</f>
        <v>-0.00644028360722825</v>
      </c>
      <c r="Q47" s="136" t="n">
        <f aca="false">INDEX('Normal period monthly averages'!$G$35:$K$46,'Normalisation of 09-10'!$U47,'Normalisation of 09-10'!Q$46)</f>
        <v>-0.00457367783781929</v>
      </c>
      <c r="R47" s="136" t="n">
        <f aca="false">INDEX('Normal period monthly averages'!$G$35:$K$46,'Normalisation of 09-10'!$U47,'Normalisation of 09-10'!R$46)</f>
        <v>0.00539652243857151</v>
      </c>
      <c r="S47" s="136" t="n">
        <f aca="false">INDEX('Normal period monthly averages'!$G$35:$K$46,'Normalisation of 09-10'!$U47,'Normalisation of 09-10'!S$46)</f>
        <v>0.00068104526505998</v>
      </c>
      <c r="T47" s="53"/>
      <c r="U47" s="135" t="n">
        <v>1</v>
      </c>
    </row>
    <row r="48" customFormat="false" ht="15" hidden="false" customHeight="false" outlineLevel="0" collapsed="false">
      <c r="B48" s="37" t="n">
        <f aca="false">B6</f>
        <v>39934</v>
      </c>
      <c r="C48" s="102" t="str">
        <f aca="false">C6</f>
        <v>May</v>
      </c>
      <c r="D48" s="128" t="n">
        <f aca="false">D6*$M48</f>
        <v>75743.0130074362</v>
      </c>
      <c r="E48" s="128" t="n">
        <f aca="false">D6-E6-D48</f>
        <v>624339.84765126</v>
      </c>
      <c r="F48" s="128" t="n">
        <f aca="false">$F6*O48</f>
        <v>343.668673611536</v>
      </c>
      <c r="G48" s="128" t="n">
        <f aca="false">$F6*P48</f>
        <v>-4170.63312016931</v>
      </c>
      <c r="H48" s="128" t="n">
        <f aca="false">$F6*Q48</f>
        <v>-6769.4637405351</v>
      </c>
      <c r="I48" s="128" t="n">
        <f aca="false">$F6*R48</f>
        <v>2709.0774129011</v>
      </c>
      <c r="J48" s="128" t="n">
        <f aca="false">$F6*S48</f>
        <v>394.073988984851</v>
      </c>
      <c r="K48" s="129" t="n">
        <f aca="false">SUM(F48:J48,E48,E6)</f>
        <v>1199313.05930736</v>
      </c>
      <c r="M48" s="136" t="n">
        <f aca="false">INDEX('Normal period monthly averages'!$G$20:$G$31,'Normalisation of 09-10'!$U48,'Normalisation of 09-10'!M$46)</f>
        <v>0.0590566071087924</v>
      </c>
      <c r="O48" s="136" t="n">
        <f aca="false">INDEX('Normal period monthly averages'!$G$35:$K$46,'Normalisation of 09-10'!$U48,'Normalisation of 09-10'!O$46)</f>
        <v>0.000555387317545886</v>
      </c>
      <c r="P48" s="136" t="n">
        <f aca="false">INDEX('Normal period monthly averages'!$G$35:$K$46,'Normalisation of 09-10'!$U48,'Normalisation of 09-10'!P$46)</f>
        <v>-0.00673997055576003</v>
      </c>
      <c r="Q48" s="136" t="n">
        <f aca="false">INDEX('Normal period monthly averages'!$G$35:$K$46,'Normalisation of 09-10'!$U48,'Normalisation of 09-10'!Q$46)</f>
        <v>-0.0109398225580771</v>
      </c>
      <c r="R48" s="136" t="n">
        <f aca="false">INDEX('Normal period monthly averages'!$G$35:$K$46,'Normalisation of 09-10'!$U48,'Normalisation of 09-10'!R$46)</f>
        <v>0.00437801683104812</v>
      </c>
      <c r="S48" s="136" t="n">
        <f aca="false">INDEX('Normal period monthly averages'!$G$35:$K$46,'Normalisation of 09-10'!$U48,'Normalisation of 09-10'!S$46)</f>
        <v>0.000636845055899086</v>
      </c>
      <c r="T48" s="53"/>
      <c r="U48" s="135" t="n">
        <f aca="false">U47+1</f>
        <v>2</v>
      </c>
    </row>
    <row r="49" customFormat="false" ht="15" hidden="false" customHeight="false" outlineLevel="0" collapsed="false">
      <c r="B49" s="37" t="n">
        <f aca="false">B7</f>
        <v>39965</v>
      </c>
      <c r="C49" s="102" t="str">
        <f aca="false">C7</f>
        <v>June</v>
      </c>
      <c r="D49" s="128" t="n">
        <f aca="false">D7*$M49</f>
        <v>61961.3611048566</v>
      </c>
      <c r="E49" s="128" t="n">
        <f aca="false">D7-E7-D49</f>
        <v>577392.685455215</v>
      </c>
      <c r="F49" s="128" t="n">
        <f aca="false">$F7*O49</f>
        <v>4382.68620560495</v>
      </c>
      <c r="G49" s="128" t="n">
        <f aca="false">$F7*P49</f>
        <v>-1006.94644465597</v>
      </c>
      <c r="H49" s="128" t="n">
        <f aca="false">$F7*Q49</f>
        <v>-7723.47583791017</v>
      </c>
      <c r="I49" s="128" t="n">
        <f aca="false">$F7*R49</f>
        <v>1075.09989288829</v>
      </c>
      <c r="J49" s="128" t="n">
        <f aca="false">$F7*S49</f>
        <v>-149.403154882521</v>
      </c>
      <c r="K49" s="129" t="n">
        <f aca="false">SUM(F49:J49,E49,E7)</f>
        <v>1170851.67515619</v>
      </c>
      <c r="M49" s="136" t="n">
        <f aca="false">INDEX('Normal period monthly averages'!$G$20:$G$31,'Normalisation of 09-10'!$U49,'Normalisation of 09-10'!M$46)</f>
        <v>0.0501210185083803</v>
      </c>
      <c r="O49" s="136" t="n">
        <f aca="false">INDEX('Normal period monthly averages'!$G$35:$K$46,'Normalisation of 09-10'!$U49,'Normalisation of 09-10'!O$46)</f>
        <v>0.0076412524768374</v>
      </c>
      <c r="P49" s="136" t="n">
        <f aca="false">INDEX('Normal period monthly averages'!$G$35:$K$46,'Normalisation of 09-10'!$U49,'Normalisation of 09-10'!P$46)</f>
        <v>-0.0017556201044989</v>
      </c>
      <c r="Q49" s="136" t="n">
        <f aca="false">INDEX('Normal period monthly averages'!$G$35:$K$46,'Normalisation of 09-10'!$U49,'Normalisation of 09-10'!Q$46)</f>
        <v>-0.0134659489882595</v>
      </c>
      <c r="R49" s="136" t="n">
        <f aca="false">INDEX('Normal period monthly averages'!$G$35:$K$46,'Normalisation of 09-10'!$U49,'Normalisation of 09-10'!R$46)</f>
        <v>0.00187444624916885</v>
      </c>
      <c r="S49" s="136" t="n">
        <f aca="false">INDEX('Normal period monthly averages'!$G$35:$K$46,'Normalisation of 09-10'!$U49,'Normalisation of 09-10'!S$46)</f>
        <v>-0.000260485732661712</v>
      </c>
      <c r="T49" s="53"/>
      <c r="U49" s="135" t="n">
        <f aca="false">U48+1</f>
        <v>3</v>
      </c>
    </row>
    <row r="50" customFormat="false" ht="15" hidden="false" customHeight="false" outlineLevel="0" collapsed="false">
      <c r="B50" s="37" t="n">
        <f aca="false">B8</f>
        <v>39995</v>
      </c>
      <c r="C50" s="102" t="str">
        <f aca="false">C8</f>
        <v>July</v>
      </c>
      <c r="D50" s="128" t="n">
        <f aca="false">D8*$M50</f>
        <v>56194.2219519389</v>
      </c>
      <c r="E50" s="128" t="n">
        <f aca="false">D8-E8-D50</f>
        <v>605813.545285163</v>
      </c>
      <c r="F50" s="128" t="n">
        <f aca="false">$F8*O50</f>
        <v>6142.19599158769</v>
      </c>
      <c r="G50" s="128" t="n">
        <f aca="false">$F8*P50</f>
        <v>4756.81237155292</v>
      </c>
      <c r="H50" s="128" t="n">
        <f aca="false">$F8*Q50</f>
        <v>-6381.02658563846</v>
      </c>
      <c r="I50" s="128" t="n">
        <f aca="false">$F8*R50</f>
        <v>-344.053214153322</v>
      </c>
      <c r="J50" s="128" t="n">
        <f aca="false">$F8*S50</f>
        <v>74.6548470235512</v>
      </c>
      <c r="K50" s="129" t="n">
        <f aca="false">SUM(F50:J50,E50,E8)</f>
        <v>1199127.53305843</v>
      </c>
      <c r="M50" s="136" t="n">
        <f aca="false">INDEX('Normal period monthly averages'!$G$20:$G$31,'Normalisation of 09-10'!$U50,'Normalisation of 09-10'!M$46)</f>
        <v>0.0449168148015451</v>
      </c>
      <c r="O50" s="136" t="n">
        <f aca="false">INDEX('Normal period monthly averages'!$G$35:$K$46,'Normalisation of 09-10'!$U50,'Normalisation of 09-10'!O$46)</f>
        <v>0.0104683615569916</v>
      </c>
      <c r="P50" s="136" t="n">
        <f aca="false">INDEX('Normal period monthly averages'!$G$35:$K$46,'Normalisation of 09-10'!$U50,'Normalisation of 09-10'!P$46)</f>
        <v>0.0081072033247371</v>
      </c>
      <c r="Q50" s="136" t="n">
        <f aca="false">INDEX('Normal period monthly averages'!$G$35:$K$46,'Normalisation of 09-10'!$U50,'Normalisation of 09-10'!Q$46)</f>
        <v>-0.010875408973391</v>
      </c>
      <c r="R50" s="136" t="n">
        <f aca="false">INDEX('Normal period monthly averages'!$G$35:$K$46,'Normalisation of 09-10'!$U50,'Normalisation of 09-10'!R$46)</f>
        <v>-0.000586382044066139</v>
      </c>
      <c r="S50" s="136" t="n">
        <f aca="false">INDEX('Normal period monthly averages'!$G$35:$K$46,'Normalisation of 09-10'!$U50,'Normalisation of 09-10'!S$46)</f>
        <v>0.000127236892423294</v>
      </c>
      <c r="T50" s="53"/>
      <c r="U50" s="135" t="n">
        <f aca="false">U49+1</f>
        <v>4</v>
      </c>
    </row>
    <row r="51" customFormat="false" ht="15" hidden="false" customHeight="false" outlineLevel="0" collapsed="false">
      <c r="B51" s="37" t="n">
        <f aca="false">B9</f>
        <v>40026</v>
      </c>
      <c r="C51" s="102" t="str">
        <f aca="false">C9</f>
        <v>August</v>
      </c>
      <c r="D51" s="128" t="n">
        <f aca="false">D9*$M51</f>
        <v>55980.8583909247</v>
      </c>
      <c r="E51" s="128" t="n">
        <f aca="false">D9-E9-D51</f>
        <v>594709.921266023</v>
      </c>
      <c r="F51" s="128" t="n">
        <f aca="false">$F9*O51</f>
        <v>4924.95249047766</v>
      </c>
      <c r="G51" s="128" t="n">
        <f aca="false">$F9*P51</f>
        <v>6518.86521126559</v>
      </c>
      <c r="H51" s="128" t="n">
        <f aca="false">$F9*Q51</f>
        <v>-1552.8575978469</v>
      </c>
      <c r="I51" s="128" t="n">
        <f aca="false">$F9*R51</f>
        <v>-1435.77371178735</v>
      </c>
      <c r="J51" s="128" t="n">
        <f aca="false">$F9*S51</f>
        <v>157.909698612314</v>
      </c>
      <c r="K51" s="129" t="n">
        <f aca="false">SUM(F51:J51,E51,E9)</f>
        <v>1170980.2335998</v>
      </c>
      <c r="M51" s="136" t="n">
        <f aca="false">INDEX('Normal period monthly averages'!$G$20:$G$31,'Normalisation of 09-10'!$U51,'Normalisation of 09-10'!M$46)</f>
        <v>0.0459481679941299</v>
      </c>
      <c r="O51" s="136" t="n">
        <f aca="false">INDEX('Normal period monthly averages'!$G$35:$K$46,'Normalisation of 09-10'!$U51,'Normalisation of 09-10'!O$46)</f>
        <v>0.00842739449908738</v>
      </c>
      <c r="P51" s="136" t="n">
        <f aca="false">INDEX('Normal period monthly averages'!$G$35:$K$46,'Normalisation of 09-10'!$U51,'Normalisation of 09-10'!P$46)</f>
        <v>0.0111548383315234</v>
      </c>
      <c r="Q51" s="136" t="n">
        <f aca="false">INDEX('Normal period monthly averages'!$G$35:$K$46,'Normalisation of 09-10'!$U51,'Normalisation of 09-10'!Q$46)</f>
        <v>-0.00265719184159922</v>
      </c>
      <c r="R51" s="136" t="n">
        <f aca="false">INDEX('Normal period monthly averages'!$G$35:$K$46,'Normalisation of 09-10'!$U51,'Normalisation of 09-10'!R$46)</f>
        <v>-0.00245684227493481</v>
      </c>
      <c r="S51" s="136" t="n">
        <f aca="false">INDEX('Normal period monthly averages'!$G$35:$K$46,'Normalisation of 09-10'!$U51,'Normalisation of 09-10'!S$46)</f>
        <v>0.000270209170141434</v>
      </c>
      <c r="T51" s="53"/>
      <c r="U51" s="135" t="n">
        <f aca="false">U50+1</f>
        <v>5</v>
      </c>
    </row>
    <row r="52" customFormat="false" ht="15" hidden="false" customHeight="false" outlineLevel="0" collapsed="false">
      <c r="B52" s="37" t="n">
        <f aca="false">B10</f>
        <v>40057</v>
      </c>
      <c r="C52" s="102" t="str">
        <f aca="false">C10</f>
        <v>September</v>
      </c>
      <c r="D52" s="128" t="n">
        <f aca="false">D10*$M52</f>
        <v>47864.7912059413</v>
      </c>
      <c r="E52" s="128" t="n">
        <f aca="false">D10-E10-D52</f>
        <v>631449.873875627</v>
      </c>
      <c r="F52" s="128" t="n">
        <f aca="false">$F10*O52</f>
        <v>3457.84878284818</v>
      </c>
      <c r="G52" s="128" t="n">
        <f aca="false">$F10*P52</f>
        <v>3859.03380292488</v>
      </c>
      <c r="H52" s="128" t="n">
        <f aca="false">$F10*Q52</f>
        <v>-1778.28762600116</v>
      </c>
      <c r="I52" s="128" t="n">
        <f aca="false">$F10*R52</f>
        <v>-3270.53651873644</v>
      </c>
      <c r="J52" s="128" t="n">
        <f aca="false">$F10*S52</f>
        <v>355.251803237764</v>
      </c>
      <c r="K52" s="129" t="n">
        <f aca="false">SUM(F52:J52,E52,E10)</f>
        <v>1228582.12623833</v>
      </c>
      <c r="M52" s="136" t="n">
        <f aca="false">INDEX('Normal period monthly averages'!$G$20:$G$31,'Normalisation of 09-10'!$U52,'Normalisation of 09-10'!M$46)</f>
        <v>0.0375756823279113</v>
      </c>
      <c r="O52" s="136" t="n">
        <f aca="false">INDEX('Normal period monthly averages'!$G$35:$K$46,'Normalisation of 09-10'!$U52,'Normalisation of 09-10'!O$46)</f>
        <v>0.00566644016768706</v>
      </c>
      <c r="P52" s="136" t="n">
        <f aca="false">INDEX('Normal period monthly averages'!$G$35:$K$46,'Normalisation of 09-10'!$U52,'Normalisation of 09-10'!P$46)</f>
        <v>0.00632386941205225</v>
      </c>
      <c r="Q52" s="136" t="n">
        <f aca="false">INDEX('Normal period monthly averages'!$G$35:$K$46,'Normalisation of 09-10'!$U52,'Normalisation of 09-10'!Q$46)</f>
        <v>-0.00291411252095701</v>
      </c>
      <c r="R52" s="136" t="n">
        <f aca="false">INDEX('Normal period monthly averages'!$G$35:$K$46,'Normalisation of 09-10'!$U52,'Normalisation of 09-10'!R$46)</f>
        <v>-0.00535948812787319</v>
      </c>
      <c r="S52" s="136" t="n">
        <f aca="false">INDEX('Normal period monthly averages'!$G$35:$K$46,'Normalisation of 09-10'!$U52,'Normalisation of 09-10'!S$46)</f>
        <v>0.000582157640176398</v>
      </c>
      <c r="T52" s="53"/>
      <c r="U52" s="135" t="n">
        <f aca="false">U51+1</f>
        <v>6</v>
      </c>
    </row>
    <row r="53" customFormat="false" ht="15" hidden="false" customHeight="false" outlineLevel="0" collapsed="false">
      <c r="B53" s="37" t="n">
        <f aca="false">B11</f>
        <v>40087</v>
      </c>
      <c r="C53" s="102" t="str">
        <f aca="false">C11</f>
        <v>October</v>
      </c>
      <c r="D53" s="128" t="n">
        <f aca="false">D11*$M53</f>
        <v>50080.1163208688</v>
      </c>
      <c r="E53" s="128" t="n">
        <f aca="false">D11-E11-D53</f>
        <v>724089.035411941</v>
      </c>
      <c r="F53" s="128" t="n">
        <f aca="false">$F11*O53</f>
        <v>14.5724239671813</v>
      </c>
      <c r="G53" s="128" t="n">
        <f aca="false">$F11*P53</f>
        <v>1955.3953394408</v>
      </c>
      <c r="H53" s="128" t="n">
        <f aca="false">$F11*Q53</f>
        <v>-2823.67377037676</v>
      </c>
      <c r="I53" s="128" t="n">
        <f aca="false">$F11*R53</f>
        <v>-3004.72641021693</v>
      </c>
      <c r="J53" s="128" t="n">
        <f aca="false">$F11*S53</f>
        <v>1055.58455009556</v>
      </c>
      <c r="K53" s="129" t="n">
        <f aca="false">SUM(F53:J53,E53,E11)</f>
        <v>1341666.48641204</v>
      </c>
      <c r="M53" s="136" t="n">
        <f aca="false">INDEX('Normal period monthly averages'!$G$20:$G$31,'Normalisation of 09-10'!$U53,'Normalisation of 09-10'!M$46)</f>
        <v>0.0359113234022085</v>
      </c>
      <c r="O53" s="136" t="n">
        <f aca="false">INDEX('Normal period monthly averages'!$G$35:$K$46,'Normalisation of 09-10'!$U53,'Normalisation of 09-10'!O$46)</f>
        <v>2.05074993557203E-005</v>
      </c>
      <c r="P53" s="136" t="n">
        <f aca="false">INDEX('Normal period monthly averages'!$G$35:$K$46,'Normalisation of 09-10'!$U53,'Normalisation of 09-10'!P$46)</f>
        <v>0.00275179124310897</v>
      </c>
      <c r="Q53" s="136" t="n">
        <f aca="false">INDEX('Normal period monthly averages'!$G$35:$K$46,'Normalisation of 09-10'!$U53,'Normalisation of 09-10'!Q$46)</f>
        <v>-0.00397370321898248</v>
      </c>
      <c r="R53" s="136" t="n">
        <f aca="false">INDEX('Normal period monthly averages'!$G$35:$K$46,'Normalisation of 09-10'!$U53,'Normalisation of 09-10'!R$46)</f>
        <v>-0.00422849520851255</v>
      </c>
      <c r="S53" s="136" t="n">
        <f aca="false">INDEX('Normal period monthly averages'!$G$35:$K$46,'Normalisation of 09-10'!$U53,'Normalisation of 09-10'!S$46)</f>
        <v>0.00148550436974283</v>
      </c>
      <c r="T53" s="53"/>
      <c r="U53" s="135" t="n">
        <f aca="false">U52+1</f>
        <v>7</v>
      </c>
    </row>
    <row r="54" customFormat="false" ht="15" hidden="false" customHeight="false" outlineLevel="0" collapsed="false">
      <c r="B54" s="37" t="n">
        <f aca="false">B12</f>
        <v>40118</v>
      </c>
      <c r="C54" s="102" t="str">
        <f aca="false">C12</f>
        <v>November</v>
      </c>
      <c r="D54" s="128" t="n">
        <f aca="false">D12*$M54</f>
        <v>33347.5523116327</v>
      </c>
      <c r="E54" s="128" t="n">
        <f aca="false">D12-E12-D54</f>
        <v>815550.989659458</v>
      </c>
      <c r="F54" s="128" t="n">
        <f aca="false">$F12*O54</f>
        <v>-2393.4595601901</v>
      </c>
      <c r="G54" s="128" t="n">
        <f aca="false">$F12*P54</f>
        <v>-462.724809419478</v>
      </c>
      <c r="H54" s="128" t="n">
        <f aca="false">$F12*Q54</f>
        <v>-1267.85289743574</v>
      </c>
      <c r="I54" s="128" t="n">
        <f aca="false">$F12*R54</f>
        <v>-1215.45648341466</v>
      </c>
      <c r="J54" s="128" t="n">
        <f aca="false">$F12*S54</f>
        <v>1109.72409252076</v>
      </c>
      <c r="K54" s="129" t="n">
        <f aca="false">SUM(F54:J54,E54,E12)</f>
        <v>1415143.12183043</v>
      </c>
      <c r="M54" s="136" t="n">
        <f aca="false">INDEX('Normal period monthly averages'!$G$20:$G$31,'Normalisation of 09-10'!$U54,'Normalisation of 09-10'!M$46)</f>
        <v>0.0229552440415878</v>
      </c>
      <c r="O54" s="136" t="n">
        <f aca="false">INDEX('Normal period monthly averages'!$G$35:$K$46,'Normalisation of 09-10'!$U54,'Normalisation of 09-10'!O$46)</f>
        <v>-0.00296109201647167</v>
      </c>
      <c r="P54" s="136" t="n">
        <f aca="false">INDEX('Normal period monthly averages'!$G$35:$K$46,'Normalisation of 09-10'!$U54,'Normalisation of 09-10'!P$46)</f>
        <v>-0.000572464545374047</v>
      </c>
      <c r="Q54" s="136" t="n">
        <f aca="false">INDEX('Normal period monthly averages'!$G$35:$K$46,'Normalisation of 09-10'!$U54,'Normalisation of 09-10'!Q$46)</f>
        <v>-0.00156853667181211</v>
      </c>
      <c r="R54" s="136" t="n">
        <f aca="false">INDEX('Normal period monthly averages'!$G$35:$K$46,'Normalisation of 09-10'!$U54,'Normalisation of 09-10'!R$46)</f>
        <v>-0.00150371393328326</v>
      </c>
      <c r="S54" s="136" t="n">
        <f aca="false">INDEX('Normal period monthly averages'!$G$35:$K$46,'Normalisation of 09-10'!$U54,'Normalisation of 09-10'!S$46)</f>
        <v>0.00137290606681005</v>
      </c>
      <c r="T54" s="53"/>
      <c r="U54" s="135" t="n">
        <f aca="false">U53+1</f>
        <v>8</v>
      </c>
    </row>
    <row r="55" customFormat="false" ht="15" hidden="false" customHeight="false" outlineLevel="0" collapsed="false">
      <c r="B55" s="37" t="n">
        <f aca="false">B13</f>
        <v>40148</v>
      </c>
      <c r="C55" s="102" t="str">
        <f aca="false">C13</f>
        <v>December</v>
      </c>
      <c r="D55" s="128" t="n">
        <f aca="false">D13*$M55</f>
        <v>82294.3447338707</v>
      </c>
      <c r="E55" s="128" t="n">
        <f aca="false">D13-E13-D55</f>
        <v>898408.345573667</v>
      </c>
      <c r="F55" s="128" t="n">
        <f aca="false">$F13*O55</f>
        <v>-8274.10203438567</v>
      </c>
      <c r="G55" s="128" t="n">
        <f aca="false">$F13*P55</f>
        <v>-4041.29748478741</v>
      </c>
      <c r="H55" s="128" t="n">
        <f aca="false">$F13*Q55</f>
        <v>-1305.44358385611</v>
      </c>
      <c r="I55" s="128" t="n">
        <f aca="false">$F13*R55</f>
        <v>-1999.34758349474</v>
      </c>
      <c r="J55" s="128" t="n">
        <f aca="false">$F13*S55</f>
        <v>976.129213445665</v>
      </c>
      <c r="K55" s="129" t="n">
        <f aca="false">SUM(F55:J55,E55,E13)</f>
        <v>1474104.30689305</v>
      </c>
      <c r="M55" s="136" t="n">
        <f aca="false">INDEX('Normal period monthly averages'!$G$20:$G$31,'Normalisation of 09-10'!$U55,'Normalisation of 09-10'!M$46)</f>
        <v>0.0523819906662414</v>
      </c>
      <c r="O55" s="136" t="n">
        <f aca="false">INDEX('Normal period monthly averages'!$G$35:$K$46,'Normalisation of 09-10'!$U55,'Normalisation of 09-10'!O$46)</f>
        <v>-0.00905276276812346</v>
      </c>
      <c r="P55" s="136" t="n">
        <f aca="false">INDEX('Normal period monthly averages'!$G$35:$K$46,'Normalisation of 09-10'!$U55,'Normalisation of 09-10'!P$46)</f>
        <v>-0.00442161666041272</v>
      </c>
      <c r="Q55" s="136" t="n">
        <f aca="false">INDEX('Normal period monthly averages'!$G$35:$K$46,'Normalisation of 09-10'!$U55,'Normalisation of 09-10'!Q$46)</f>
        <v>-0.00142829651153748</v>
      </c>
      <c r="R55" s="136" t="n">
        <f aca="false">INDEX('Normal period monthly averages'!$G$35:$K$46,'Normalisation of 09-10'!$U55,'Normalisation of 09-10'!R$46)</f>
        <v>-0.00218750255788242</v>
      </c>
      <c r="S55" s="136" t="n">
        <f aca="false">INDEX('Normal period monthly averages'!$G$35:$K$46,'Normalisation of 09-10'!$U55,'Normalisation of 09-10'!S$46)</f>
        <v>0.00106799096308397</v>
      </c>
      <c r="T55" s="53"/>
      <c r="U55" s="135" t="n">
        <f aca="false">U54+1</f>
        <v>9</v>
      </c>
    </row>
    <row r="56" customFormat="false" ht="15" hidden="false" customHeight="false" outlineLevel="0" collapsed="false">
      <c r="B56" s="37" t="n">
        <f aca="false">B14</f>
        <v>40179</v>
      </c>
      <c r="C56" s="102" t="str">
        <f aca="false">C14</f>
        <v>January</v>
      </c>
      <c r="D56" s="128" t="n">
        <f aca="false">D14*$M56</f>
        <v>52995.1547670921</v>
      </c>
      <c r="E56" s="128" t="n">
        <f aca="false">D14-E14-D56</f>
        <v>959311.630603682</v>
      </c>
      <c r="F56" s="128" t="n">
        <f aca="false">$F14*O56</f>
        <v>-6585.30740644542</v>
      </c>
      <c r="G56" s="128" t="n">
        <f aca="false">$F14*P56</f>
        <v>-8742.10445387999</v>
      </c>
      <c r="H56" s="128" t="n">
        <f aca="false">$F14*Q56</f>
        <v>-1902.54179593662</v>
      </c>
      <c r="I56" s="128" t="n">
        <f aca="false">$F14*R56</f>
        <v>-2951.03343509142</v>
      </c>
      <c r="J56" s="128" t="n">
        <f aca="false">$F14*S56</f>
        <v>384.706805922208</v>
      </c>
      <c r="K56" s="129" t="n">
        <f aca="false">SUM(F56:J56,E56,E14)</f>
        <v>1557898.33904748</v>
      </c>
      <c r="M56" s="136" t="n">
        <f aca="false">INDEX('Normal period monthly averages'!$G$20:$G$31,'Normalisation of 09-10'!$U56,'Normalisation of 09-10'!M$46)</f>
        <v>0.0324986123104506</v>
      </c>
      <c r="O56" s="136" t="n">
        <f aca="false">INDEX('Normal period monthly averages'!$G$35:$K$46,'Normalisation of 09-10'!$U56,'Normalisation of 09-10'!O$46)</f>
        <v>-0.00703719232314278</v>
      </c>
      <c r="P56" s="136" t="n">
        <f aca="false">INDEX('Normal period monthly averages'!$G$35:$K$46,'Normalisation of 09-10'!$U56,'Normalisation of 09-10'!P$46)</f>
        <v>-0.00934198915159884</v>
      </c>
      <c r="Q56" s="136" t="n">
        <f aca="false">INDEX('Normal period monthly averages'!$G$35:$K$46,'Normalisation of 09-10'!$U56,'Normalisation of 09-10'!Q$46)</f>
        <v>-0.00203309453826245</v>
      </c>
      <c r="R56" s="136" t="n">
        <f aca="false">INDEX('Normal period monthly averages'!$G$35:$K$46,'Normalisation of 09-10'!$U56,'Normalisation of 09-10'!R$46)</f>
        <v>-0.00315353385241169</v>
      </c>
      <c r="S56" s="136" t="n">
        <f aca="false">INDEX('Normal period monthly averages'!$G$35:$K$46,'Normalisation of 09-10'!$U56,'Normalisation of 09-10'!S$46)</f>
        <v>0.000411105452517949</v>
      </c>
      <c r="T56" s="53"/>
      <c r="U56" s="135" t="n">
        <f aca="false">U55+1</f>
        <v>10</v>
      </c>
    </row>
    <row r="57" customFormat="false" ht="15" hidden="false" customHeight="false" outlineLevel="0" collapsed="false">
      <c r="B57" s="37" t="n">
        <f aca="false">B15</f>
        <v>40210</v>
      </c>
      <c r="C57" s="102" t="str">
        <f aca="false">C15</f>
        <v>February</v>
      </c>
      <c r="D57" s="128" t="n">
        <f aca="false">D15*$M57</f>
        <v>57227.766866322</v>
      </c>
      <c r="E57" s="128" t="n">
        <f aca="false">D15-E15-D57</f>
        <v>821946.508136731</v>
      </c>
      <c r="F57" s="128" t="n">
        <f aca="false">$F15*O57</f>
        <v>-6774.27269268357</v>
      </c>
      <c r="G57" s="128" t="n">
        <f aca="false">$F15*P57</f>
        <v>-11512.7272099498</v>
      </c>
      <c r="H57" s="128" t="n">
        <f aca="false">$F15*Q57</f>
        <v>-2195.16240359868</v>
      </c>
      <c r="I57" s="128" t="n">
        <f aca="false">$F15*R57</f>
        <v>-2471.96500341427</v>
      </c>
      <c r="J57" s="128" t="n">
        <f aca="false">$F15*S57</f>
        <v>-416.097774646611</v>
      </c>
      <c r="K57" s="129" t="n">
        <f aca="false">SUM(F57:J57,E57,E15)</f>
        <v>1374764.51574939</v>
      </c>
      <c r="M57" s="136" t="n">
        <f aca="false">INDEX('Normal period monthly averages'!$G$20:$G$31,'Normalisation of 09-10'!$U57,'Normalisation of 09-10'!M$46)</f>
        <v>0.0393220016068454</v>
      </c>
      <c r="O57" s="136" t="n">
        <f aca="false">INDEX('Normal period monthly averages'!$G$35:$K$46,'Normalisation of 09-10'!$U57,'Normalisation of 09-10'!O$46)</f>
        <v>-0.00828243766023333</v>
      </c>
      <c r="P57" s="136" t="n">
        <f aca="false">INDEX('Normal period monthly averages'!$G$35:$K$46,'Normalisation of 09-10'!$U57,'Normalisation of 09-10'!P$46)</f>
        <v>-0.0140758203487535</v>
      </c>
      <c r="Q57" s="136" t="n">
        <f aca="false">INDEX('Normal period monthly averages'!$G$35:$K$46,'Normalisation of 09-10'!$U57,'Normalisation of 09-10'!Q$46)</f>
        <v>-0.00268387420859665</v>
      </c>
      <c r="R57" s="136" t="n">
        <f aca="false">INDEX('Normal period monthly averages'!$G$35:$K$46,'Normalisation of 09-10'!$U57,'Normalisation of 09-10'!R$46)</f>
        <v>-0.00302230172416437</v>
      </c>
      <c r="S57" s="136" t="n">
        <f aca="false">INDEX('Normal period monthly averages'!$G$35:$K$46,'Normalisation of 09-10'!$U57,'Normalisation of 09-10'!S$46)</f>
        <v>-0.000508734152788754</v>
      </c>
      <c r="T57" s="53"/>
      <c r="U57" s="135" t="n">
        <f aca="false">U56+1</f>
        <v>11</v>
      </c>
    </row>
    <row r="58" customFormat="false" ht="15" hidden="false" customHeight="false" outlineLevel="0" collapsed="false">
      <c r="B58" s="37" t="n">
        <f aca="false">B16</f>
        <v>40238</v>
      </c>
      <c r="C58" s="102" t="str">
        <f aca="false">C16</f>
        <v>March</v>
      </c>
      <c r="D58" s="128" t="n">
        <f aca="false">D16*$M58</f>
        <v>55663.8003752687</v>
      </c>
      <c r="E58" s="128" t="n">
        <f aca="false">D16-E16-D58</f>
        <v>816606.045617019</v>
      </c>
      <c r="F58" s="128" t="n">
        <f aca="false">$F16*O58</f>
        <v>-3673.98754455612</v>
      </c>
      <c r="G58" s="128" t="n">
        <f aca="false">$F16*P58</f>
        <v>-10476.9040514749</v>
      </c>
      <c r="H58" s="128" t="n">
        <f aca="false">$F16*Q58</f>
        <v>-2711.55066447008</v>
      </c>
      <c r="I58" s="128" t="n">
        <f aca="false">$F16*R58</f>
        <v>-2498.12742684971</v>
      </c>
      <c r="J58" s="128" t="n">
        <f aca="false">$F16*S58</f>
        <v>-717.174266083861</v>
      </c>
      <c r="K58" s="129" t="n">
        <f aca="false">SUM(F58:J58,E58,E16)</f>
        <v>1416569.4359713</v>
      </c>
      <c r="M58" s="136" t="n">
        <f aca="false">INDEX('Normal period monthly averages'!$G$20:$G$31,'Normalisation of 09-10'!$U58,'Normalisation of 09-10'!M$46)</f>
        <v>0.0373004026038049</v>
      </c>
      <c r="O58" s="136" t="n">
        <f aca="false">INDEX('Normal period monthly averages'!$G$35:$K$46,'Normalisation of 09-10'!$U58,'Normalisation of 09-10'!O$46)</f>
        <v>-0.00455913776866851</v>
      </c>
      <c r="P58" s="136" t="n">
        <f aca="false">INDEX('Normal period monthly averages'!$G$35:$K$46,'Normalisation of 09-10'!$U58,'Normalisation of 09-10'!P$46)</f>
        <v>-0.0130010372600668</v>
      </c>
      <c r="Q58" s="136" t="n">
        <f aca="false">INDEX('Normal period monthly averages'!$G$35:$K$46,'Normalisation of 09-10'!$U58,'Normalisation of 09-10'!Q$46)</f>
        <v>-0.00336482715200313</v>
      </c>
      <c r="R58" s="136" t="n">
        <f aca="false">INDEX('Normal period monthly averages'!$G$35:$K$46,'Normalisation of 09-10'!$U58,'Normalisation of 09-10'!R$46)</f>
        <v>-0.00309998522438464</v>
      </c>
      <c r="S58" s="136" t="n">
        <f aca="false">INDEX('Normal period monthly averages'!$G$35:$K$46,'Normalisation of 09-10'!$U58,'Normalisation of 09-10'!S$46)</f>
        <v>-0.000889958456191524</v>
      </c>
      <c r="T58" s="53"/>
      <c r="U58" s="135" t="n">
        <f aca="false">U57+1</f>
        <v>12</v>
      </c>
    </row>
    <row r="59" customFormat="false" ht="15" hidden="false" customHeight="false" outlineLevel="0" collapsed="false">
      <c r="B59" s="37" t="n">
        <f aca="false">B17</f>
        <v>40269</v>
      </c>
      <c r="C59" s="102" t="str">
        <f aca="false">C17</f>
        <v>April</v>
      </c>
      <c r="D59" s="128" t="n">
        <f aca="false">D17*$M59</f>
        <v>53462.1473094735</v>
      </c>
      <c r="E59" s="128" t="n">
        <f aca="false">D17-E17-D59</f>
        <v>694103.014646293</v>
      </c>
      <c r="F59" s="128" t="n">
        <f aca="false">$F17*O59</f>
        <v>-2772.00034419938</v>
      </c>
      <c r="G59" s="128" t="n">
        <f aca="false">$F17*P59</f>
        <v>-4323.70810639664</v>
      </c>
      <c r="H59" s="128" t="n">
        <f aca="false">$F17*Q59</f>
        <v>-3070.5554521281</v>
      </c>
      <c r="I59" s="128" t="n">
        <f aca="false">$F17*R59</f>
        <v>3622.97520373408</v>
      </c>
      <c r="J59" s="128" t="n">
        <f aca="false">$F17*S59</f>
        <v>457.222245625638</v>
      </c>
      <c r="K59" s="129" t="n">
        <f aca="false">SUM(F59:J59,E59,E17)</f>
        <v>1257112.57633716</v>
      </c>
      <c r="M59" s="136" t="n">
        <f aca="false">INDEX('Normal period monthly averages'!$G$20:$G$31,'Normalisation of 09-10'!$U59,'Normalisation of 09-10'!M$46)</f>
        <v>0.040604343739448</v>
      </c>
      <c r="O59" s="136" t="n">
        <f aca="false">INDEX('Normal period monthly averages'!$G$35:$K$46,'Normalisation of 09-10'!$U59,'Normalisation of 09-10'!O$46)</f>
        <v>-0.00412897169204525</v>
      </c>
      <c r="P59" s="136" t="n">
        <f aca="false">INDEX('Normal period monthly averages'!$G$35:$K$46,'Normalisation of 09-10'!$U59,'Normalisation of 09-10'!P$46)</f>
        <v>-0.00644028360722825</v>
      </c>
      <c r="Q59" s="136" t="n">
        <f aca="false">INDEX('Normal period monthly averages'!$G$35:$K$46,'Normalisation of 09-10'!$U59,'Normalisation of 09-10'!Q$46)</f>
        <v>-0.00457367783781929</v>
      </c>
      <c r="R59" s="136" t="n">
        <f aca="false">INDEX('Normal period monthly averages'!$G$35:$K$46,'Normalisation of 09-10'!$U59,'Normalisation of 09-10'!R$46)</f>
        <v>0.00539652243857151</v>
      </c>
      <c r="S59" s="136" t="n">
        <f aca="false">INDEX('Normal period monthly averages'!$G$35:$K$46,'Normalisation of 09-10'!$U59,'Normalisation of 09-10'!S$46)</f>
        <v>0.00068104526505998</v>
      </c>
      <c r="T59" s="53"/>
      <c r="U59" s="135" t="n">
        <f aca="false">U47</f>
        <v>1</v>
      </c>
    </row>
    <row r="60" customFormat="false" ht="15" hidden="false" customHeight="false" outlineLevel="0" collapsed="false">
      <c r="B60" s="37" t="n">
        <f aca="false">B18</f>
        <v>40299</v>
      </c>
      <c r="C60" s="102" t="str">
        <f aca="false">C18</f>
        <v>May</v>
      </c>
      <c r="D60" s="128" t="n">
        <f aca="false">D18*$M60</f>
        <v>76514.7866473238</v>
      </c>
      <c r="E60" s="128" t="n">
        <f aca="false">D18-E18-D60</f>
        <v>625701.320672355</v>
      </c>
      <c r="F60" s="128" t="n">
        <f aca="false">$F18*O60</f>
        <v>351.708953048881</v>
      </c>
      <c r="G60" s="128" t="n">
        <f aca="false">$F18*P60</f>
        <v>-4268.20691228837</v>
      </c>
      <c r="H60" s="128" t="n">
        <f aca="false">$F18*Q60</f>
        <v>-6927.83831550843</v>
      </c>
      <c r="I60" s="128" t="n">
        <f aca="false">$F18*R60</f>
        <v>2772.45746784828</v>
      </c>
      <c r="J60" s="128" t="n">
        <f aca="false">$F18*S60</f>
        <v>403.293522895611</v>
      </c>
      <c r="K60" s="129" t="n">
        <f aca="false">SUM(F60:J60,E60,E18)</f>
        <v>1211434.34796867</v>
      </c>
      <c r="M60" s="136" t="n">
        <f aca="false">INDEX('Normal period monthly averages'!$G$20:$G$31,'Normalisation of 09-10'!$U60,'Normalisation of 09-10'!M$46)</f>
        <v>0.0590566071087924</v>
      </c>
      <c r="O60" s="136" t="n">
        <f aca="false">INDEX('Normal period monthly averages'!$G$35:$K$46,'Normalisation of 09-10'!$U60,'Normalisation of 09-10'!O$46)</f>
        <v>0.000555387317545886</v>
      </c>
      <c r="P60" s="136" t="n">
        <f aca="false">INDEX('Normal period monthly averages'!$G$35:$K$46,'Normalisation of 09-10'!$U60,'Normalisation of 09-10'!P$46)</f>
        <v>-0.00673997055576003</v>
      </c>
      <c r="Q60" s="136" t="n">
        <f aca="false">INDEX('Normal period monthly averages'!$G$35:$K$46,'Normalisation of 09-10'!$U60,'Normalisation of 09-10'!Q$46)</f>
        <v>-0.0109398225580771</v>
      </c>
      <c r="R60" s="136" t="n">
        <f aca="false">INDEX('Normal period monthly averages'!$G$35:$K$46,'Normalisation of 09-10'!$U60,'Normalisation of 09-10'!R$46)</f>
        <v>0.00437801683104812</v>
      </c>
      <c r="S60" s="136" t="n">
        <f aca="false">INDEX('Normal period monthly averages'!$G$35:$K$46,'Normalisation of 09-10'!$U60,'Normalisation of 09-10'!S$46)</f>
        <v>0.000636845055899086</v>
      </c>
      <c r="T60" s="53"/>
      <c r="U60" s="135" t="n">
        <f aca="false">U48</f>
        <v>2</v>
      </c>
    </row>
    <row r="61" customFormat="false" ht="15" hidden="false" customHeight="false" outlineLevel="0" collapsed="false">
      <c r="B61" s="37" t="n">
        <f aca="false">B19</f>
        <v>40330</v>
      </c>
      <c r="C61" s="102" t="str">
        <f aca="false">C19</f>
        <v>June</v>
      </c>
      <c r="D61" s="128" t="n">
        <f aca="false">D19*$M61</f>
        <v>61533.8482839837</v>
      </c>
      <c r="E61" s="128" t="n">
        <f aca="false">D19-E19-D61</f>
        <v>576716.786799314</v>
      </c>
      <c r="F61" s="128" t="n">
        <f aca="false">$F19*O61</f>
        <v>4360.85682835417</v>
      </c>
      <c r="G61" s="128" t="n">
        <f aca="false">$F19*P61</f>
        <v>-1001.93102425384</v>
      </c>
      <c r="H61" s="128" t="n">
        <f aca="false">$F19*Q61</f>
        <v>-7685.00658415949</v>
      </c>
      <c r="I61" s="128" t="n">
        <f aca="false">$F19*R61</f>
        <v>1069.74501233259</v>
      </c>
      <c r="J61" s="128" t="n">
        <f aca="false">$F19*S61</f>
        <v>-148.659004451168</v>
      </c>
      <c r="K61" s="129" t="n">
        <f aca="false">SUM(F61:J61,E61,E19)</f>
        <v>1162766.62094384</v>
      </c>
      <c r="M61" s="136" t="n">
        <f aca="false">INDEX('Normal period monthly averages'!$G$20:$G$31,'Normalisation of 09-10'!$U61,'Normalisation of 09-10'!M$46)</f>
        <v>0.0501210185083803</v>
      </c>
      <c r="O61" s="136" t="n">
        <f aca="false">INDEX('Normal period monthly averages'!$G$35:$K$46,'Normalisation of 09-10'!$U61,'Normalisation of 09-10'!O$46)</f>
        <v>0.0076412524768374</v>
      </c>
      <c r="P61" s="136" t="n">
        <f aca="false">INDEX('Normal period monthly averages'!$G$35:$K$46,'Normalisation of 09-10'!$U61,'Normalisation of 09-10'!P$46)</f>
        <v>-0.0017556201044989</v>
      </c>
      <c r="Q61" s="136" t="n">
        <f aca="false">INDEX('Normal period monthly averages'!$G$35:$K$46,'Normalisation of 09-10'!$U61,'Normalisation of 09-10'!Q$46)</f>
        <v>-0.0134659489882595</v>
      </c>
      <c r="R61" s="136" t="n">
        <f aca="false">INDEX('Normal period monthly averages'!$G$35:$K$46,'Normalisation of 09-10'!$U61,'Normalisation of 09-10'!R$46)</f>
        <v>0.00187444624916885</v>
      </c>
      <c r="S61" s="136" t="n">
        <f aca="false">INDEX('Normal period monthly averages'!$G$35:$K$46,'Normalisation of 09-10'!$U61,'Normalisation of 09-10'!S$46)</f>
        <v>-0.000260485732661712</v>
      </c>
      <c r="T61" s="53"/>
      <c r="U61" s="135" t="n">
        <f aca="false">U49</f>
        <v>3</v>
      </c>
    </row>
    <row r="62" customFormat="false" ht="15" hidden="false" customHeight="false" outlineLevel="0" collapsed="false">
      <c r="B62" s="37" t="n">
        <f aca="false">B20</f>
        <v>40360</v>
      </c>
      <c r="C62" s="102" t="str">
        <f aca="false">C20</f>
        <v>July</v>
      </c>
      <c r="D62" s="128" t="n">
        <f aca="false">D20*$M62</f>
        <v>57124.1408460203</v>
      </c>
      <c r="E62" s="128" t="n">
        <f aca="false">D20-E20-D62</f>
        <v>583018.238086086</v>
      </c>
      <c r="F62" s="128" t="n">
        <f aca="false">$F20*O62</f>
        <v>6165.86691465166</v>
      </c>
      <c r="G62" s="128" t="n">
        <f aca="false">$F20*P62</f>
        <v>4775.14427431718</v>
      </c>
      <c r="H62" s="128" t="n">
        <f aca="false">$F20*Q62</f>
        <v>-6405.61791902878</v>
      </c>
      <c r="I62" s="128" t="n">
        <f aca="false">$F20*R62</f>
        <v>-345.379133608398</v>
      </c>
      <c r="J62" s="128" t="n">
        <f aca="false">$F20*S62</f>
        <v>74.9425534306192</v>
      </c>
      <c r="K62" s="129" t="n">
        <f aca="false">SUM(F62:J62,E62,E20)</f>
        <v>1218917.12274374</v>
      </c>
      <c r="M62" s="136" t="n">
        <f aca="false">INDEX('Normal period monthly averages'!$G$20:$G$31,'Normalisation of 09-10'!$U62,'Normalisation of 09-10'!M$46)</f>
        <v>0.0449168148015451</v>
      </c>
      <c r="O62" s="136" t="n">
        <f aca="false">INDEX('Normal period monthly averages'!$G$35:$K$46,'Normalisation of 09-10'!$U62,'Normalisation of 09-10'!O$46)</f>
        <v>0.0104683615569916</v>
      </c>
      <c r="P62" s="136" t="n">
        <f aca="false">INDEX('Normal period monthly averages'!$G$35:$K$46,'Normalisation of 09-10'!$U62,'Normalisation of 09-10'!P$46)</f>
        <v>0.0081072033247371</v>
      </c>
      <c r="Q62" s="136" t="n">
        <f aca="false">INDEX('Normal period monthly averages'!$G$35:$K$46,'Normalisation of 09-10'!$U62,'Normalisation of 09-10'!Q$46)</f>
        <v>-0.010875408973391</v>
      </c>
      <c r="R62" s="136" t="n">
        <f aca="false">INDEX('Normal period monthly averages'!$G$35:$K$46,'Normalisation of 09-10'!$U62,'Normalisation of 09-10'!R$46)</f>
        <v>-0.000586382044066139</v>
      </c>
      <c r="S62" s="136" t="n">
        <f aca="false">INDEX('Normal period monthly averages'!$G$35:$K$46,'Normalisation of 09-10'!$U62,'Normalisation of 09-10'!S$46)</f>
        <v>0.000127236892423294</v>
      </c>
      <c r="T62" s="53"/>
      <c r="U62" s="135" t="n">
        <f aca="false">U50</f>
        <v>4</v>
      </c>
    </row>
    <row r="63" customFormat="false" ht="15" hidden="false" customHeight="false" outlineLevel="0" collapsed="false">
      <c r="B63" s="37" t="n">
        <f aca="false">B21</f>
        <v>40391</v>
      </c>
      <c r="C63" s="102" t="str">
        <f aca="false">C21</f>
        <v>August</v>
      </c>
      <c r="D63" s="128" t="n">
        <f aca="false">D21*$M63</f>
        <v>57048.7995280584</v>
      </c>
      <c r="E63" s="128" t="n">
        <f aca="false">D21-E21-D63</f>
        <v>598380.141104048</v>
      </c>
      <c r="F63" s="128" t="n">
        <f aca="false">$F21*O63</f>
        <v>4991.90519018484</v>
      </c>
      <c r="G63" s="128" t="n">
        <f aca="false">$F21*P63</f>
        <v>6607.48649761613</v>
      </c>
      <c r="H63" s="128" t="n">
        <f aca="false">$F21*Q63</f>
        <v>-1573.96805701126</v>
      </c>
      <c r="I63" s="128" t="n">
        <f aca="false">$F21*R63</f>
        <v>-1455.29246376691</v>
      </c>
      <c r="J63" s="128" t="n">
        <f aca="false">$F21*S63</f>
        <v>160.056415895878</v>
      </c>
      <c r="K63" s="129" t="n">
        <f aca="false">SUM(F63:J63,E63,E21)</f>
        <v>1193271.68465486</v>
      </c>
      <c r="M63" s="136" t="n">
        <f aca="false">INDEX('Normal period monthly averages'!$G$20:$G$31,'Normalisation of 09-10'!$U63,'Normalisation of 09-10'!M$46)</f>
        <v>0.0459481679941299</v>
      </c>
      <c r="O63" s="136" t="n">
        <f aca="false">INDEX('Normal period monthly averages'!$G$35:$K$46,'Normalisation of 09-10'!$U63,'Normalisation of 09-10'!O$46)</f>
        <v>0.00842739449908738</v>
      </c>
      <c r="P63" s="136" t="n">
        <f aca="false">INDEX('Normal period monthly averages'!$G$35:$K$46,'Normalisation of 09-10'!$U63,'Normalisation of 09-10'!P$46)</f>
        <v>0.0111548383315234</v>
      </c>
      <c r="Q63" s="136" t="n">
        <f aca="false">INDEX('Normal period monthly averages'!$G$35:$K$46,'Normalisation of 09-10'!$U63,'Normalisation of 09-10'!Q$46)</f>
        <v>-0.00265719184159922</v>
      </c>
      <c r="R63" s="136" t="n">
        <f aca="false">INDEX('Normal period monthly averages'!$G$35:$K$46,'Normalisation of 09-10'!$U63,'Normalisation of 09-10'!R$46)</f>
        <v>-0.00245684227493481</v>
      </c>
      <c r="S63" s="136" t="n">
        <f aca="false">INDEX('Normal period monthly averages'!$G$35:$K$46,'Normalisation of 09-10'!$U63,'Normalisation of 09-10'!S$46)</f>
        <v>0.000270209170141434</v>
      </c>
      <c r="T63" s="53"/>
      <c r="U63" s="135" t="n">
        <f aca="false">U51</f>
        <v>5</v>
      </c>
    </row>
    <row r="64" customFormat="false" ht="15" hidden="false" customHeight="false" outlineLevel="0" collapsed="false">
      <c r="B64" s="37" t="n">
        <f aca="false">B22</f>
        <v>40422</v>
      </c>
      <c r="C64" s="102" t="str">
        <f aca="false">C22</f>
        <v>September</v>
      </c>
      <c r="D64" s="128" t="n">
        <f aca="false">D22*$M64</f>
        <v>47852.9020158108</v>
      </c>
      <c r="E64" s="128" t="n">
        <f aca="false">D22-E22-D64</f>
        <v>629866.147622359</v>
      </c>
      <c r="F64" s="128" t="n">
        <f aca="false">$F22*O64</f>
        <v>3468.59808217712</v>
      </c>
      <c r="G64" s="128" t="n">
        <f aca="false">$F22*P64</f>
        <v>3871.03025276211</v>
      </c>
      <c r="H64" s="128" t="n">
        <f aca="false">$F22*Q64</f>
        <v>-1783.81572950865</v>
      </c>
      <c r="I64" s="128" t="n">
        <f aca="false">$F22*R64</f>
        <v>-3280.70352666938</v>
      </c>
      <c r="J64" s="128" t="n">
        <f aca="false">$F22*S64</f>
        <v>356.356162684913</v>
      </c>
      <c r="K64" s="129" t="n">
        <f aca="false">SUM(F64:J64,E64,E22)</f>
        <v>1228285.76392564</v>
      </c>
      <c r="M64" s="136" t="n">
        <f aca="false">INDEX('Normal period monthly averages'!$G$20:$G$31,'Normalisation of 09-10'!$U64,'Normalisation of 09-10'!M$46)</f>
        <v>0.0375756823279113</v>
      </c>
      <c r="O64" s="136" t="n">
        <f aca="false">INDEX('Normal period monthly averages'!$G$35:$K$46,'Normalisation of 09-10'!$U64,'Normalisation of 09-10'!O$46)</f>
        <v>0.00566644016768706</v>
      </c>
      <c r="P64" s="136" t="n">
        <f aca="false">INDEX('Normal period monthly averages'!$G$35:$K$46,'Normalisation of 09-10'!$U64,'Normalisation of 09-10'!P$46)</f>
        <v>0.00632386941205225</v>
      </c>
      <c r="Q64" s="136" t="n">
        <f aca="false">INDEX('Normal period monthly averages'!$G$35:$K$46,'Normalisation of 09-10'!$U64,'Normalisation of 09-10'!Q$46)</f>
        <v>-0.00291411252095701</v>
      </c>
      <c r="R64" s="136" t="n">
        <f aca="false">INDEX('Normal period monthly averages'!$G$35:$K$46,'Normalisation of 09-10'!$U64,'Normalisation of 09-10'!R$46)</f>
        <v>-0.00535948812787319</v>
      </c>
      <c r="S64" s="136" t="n">
        <f aca="false">INDEX('Normal period monthly averages'!$G$35:$K$46,'Normalisation of 09-10'!$U64,'Normalisation of 09-10'!S$46)</f>
        <v>0.000582157640176398</v>
      </c>
      <c r="T64" s="53"/>
      <c r="U64" s="135" t="n">
        <f aca="false">U52</f>
        <v>6</v>
      </c>
    </row>
    <row r="65" customFormat="false" ht="15" hidden="false" customHeight="false" outlineLevel="0" collapsed="false">
      <c r="B65" s="37" t="n">
        <f aca="false">B23</f>
        <v>40452</v>
      </c>
      <c r="C65" s="102" t="str">
        <f aca="false">C23</f>
        <v>October</v>
      </c>
      <c r="D65" s="128" t="n">
        <f aca="false">D23*$M65</f>
        <v>50130.8977260605</v>
      </c>
      <c r="E65" s="128" t="n">
        <f aca="false">D23-E23-D65</f>
        <v>730402.968356198</v>
      </c>
      <c r="F65" s="128" t="n">
        <f aca="false">$F23*O65</f>
        <v>14.299553887744</v>
      </c>
      <c r="G65" s="128" t="n">
        <f aca="false">$F23*P65</f>
        <v>1918.78036839644</v>
      </c>
      <c r="H65" s="128" t="n">
        <f aca="false">$F23*Q65</f>
        <v>-2770.8001998738</v>
      </c>
      <c r="I65" s="128" t="n">
        <f aca="false">$F23*R65</f>
        <v>-2948.46261113383</v>
      </c>
      <c r="J65" s="128" t="n">
        <f aca="false">$F23*S65</f>
        <v>1035.81862503834</v>
      </c>
      <c r="K65" s="129" t="n">
        <f aca="false">SUM(F65:J65,E65,E23)</f>
        <v>1343082.26641025</v>
      </c>
      <c r="M65" s="136" t="n">
        <f aca="false">INDEX('Normal period monthly averages'!$G$20:$G$31,'Normalisation of 09-10'!$U65,'Normalisation of 09-10'!M$46)</f>
        <v>0.0359113234022085</v>
      </c>
      <c r="O65" s="136" t="n">
        <f aca="false">INDEX('Normal period monthly averages'!$G$35:$K$46,'Normalisation of 09-10'!$U65,'Normalisation of 09-10'!O$46)</f>
        <v>2.05074993557203E-005</v>
      </c>
      <c r="P65" s="136" t="n">
        <f aca="false">INDEX('Normal period monthly averages'!$G$35:$K$46,'Normalisation of 09-10'!$U65,'Normalisation of 09-10'!P$46)</f>
        <v>0.00275179124310897</v>
      </c>
      <c r="Q65" s="136" t="n">
        <f aca="false">INDEX('Normal period monthly averages'!$G$35:$K$46,'Normalisation of 09-10'!$U65,'Normalisation of 09-10'!Q$46)</f>
        <v>-0.00397370321898248</v>
      </c>
      <c r="R65" s="136" t="n">
        <f aca="false">INDEX('Normal period monthly averages'!$G$35:$K$46,'Normalisation of 09-10'!$U65,'Normalisation of 09-10'!R$46)</f>
        <v>-0.00422849520851255</v>
      </c>
      <c r="S65" s="136" t="n">
        <f aca="false">INDEX('Normal period monthly averages'!$G$35:$K$46,'Normalisation of 09-10'!$U65,'Normalisation of 09-10'!S$46)</f>
        <v>0.00148550436974283</v>
      </c>
      <c r="T65" s="53"/>
      <c r="U65" s="135" t="n">
        <f aca="false">U53</f>
        <v>7</v>
      </c>
    </row>
    <row r="66" customFormat="false" ht="15" hidden="false" customHeight="false" outlineLevel="0" collapsed="false">
      <c r="B66" s="37" t="n">
        <f aca="false">B24</f>
        <v>40483</v>
      </c>
      <c r="C66" s="102" t="str">
        <f aca="false">C24</f>
        <v>November</v>
      </c>
      <c r="D66" s="128" t="n">
        <f aca="false">D24*$M66</f>
        <v>34542.0018485731</v>
      </c>
      <c r="E66" s="128" t="n">
        <f aca="false">D24-E24-D66</f>
        <v>847547.190475084</v>
      </c>
      <c r="F66" s="128" t="n">
        <f aca="false">$F24*O66</f>
        <v>-2491.57809501037</v>
      </c>
      <c r="G66" s="128" t="n">
        <f aca="false">$F24*P66</f>
        <v>-481.69395395001</v>
      </c>
      <c r="H66" s="128" t="n">
        <f aca="false">$F24*Q66</f>
        <v>-1319.82781722681</v>
      </c>
      <c r="I66" s="128" t="n">
        <f aca="false">$F24*R66</f>
        <v>-1265.28344154424</v>
      </c>
      <c r="J66" s="128" t="n">
        <f aca="false">$F24*S66</f>
        <v>1155.21661047425</v>
      </c>
      <c r="K66" s="129" t="n">
        <f aca="false">SUM(F66:J66,E66,E24)</f>
        <v>1465809.11705417</v>
      </c>
      <c r="M66" s="136" t="n">
        <f aca="false">INDEX('Normal period monthly averages'!$G$20:$G$31,'Normalisation of 09-10'!$U66,'Normalisation of 09-10'!M$46)</f>
        <v>0.0229552440415878</v>
      </c>
      <c r="O66" s="136" t="n">
        <f aca="false">INDEX('Normal period monthly averages'!$G$35:$K$46,'Normalisation of 09-10'!$U66,'Normalisation of 09-10'!O$46)</f>
        <v>-0.00296109201647167</v>
      </c>
      <c r="P66" s="136" t="n">
        <f aca="false">INDEX('Normal period monthly averages'!$G$35:$K$46,'Normalisation of 09-10'!$U66,'Normalisation of 09-10'!P$46)</f>
        <v>-0.000572464545374047</v>
      </c>
      <c r="Q66" s="136" t="n">
        <f aca="false">INDEX('Normal period monthly averages'!$G$35:$K$46,'Normalisation of 09-10'!$U66,'Normalisation of 09-10'!Q$46)</f>
        <v>-0.00156853667181211</v>
      </c>
      <c r="R66" s="136" t="n">
        <f aca="false">INDEX('Normal period monthly averages'!$G$35:$K$46,'Normalisation of 09-10'!$U66,'Normalisation of 09-10'!R$46)</f>
        <v>-0.00150371393328326</v>
      </c>
      <c r="S66" s="136" t="n">
        <f aca="false">INDEX('Normal period monthly averages'!$G$35:$K$46,'Normalisation of 09-10'!$U66,'Normalisation of 09-10'!S$46)</f>
        <v>0.00137290606681005</v>
      </c>
      <c r="T66" s="53"/>
      <c r="U66" s="135" t="n">
        <f aca="false">U54</f>
        <v>8</v>
      </c>
    </row>
    <row r="67" customFormat="false" ht="15" hidden="false" customHeight="false" outlineLevel="0" collapsed="false">
      <c r="B67" s="37" t="n">
        <f aca="false">B25</f>
        <v>40513</v>
      </c>
      <c r="C67" s="102" t="str">
        <f aca="false">C25</f>
        <v>December</v>
      </c>
      <c r="D67" s="128" t="n">
        <f aca="false">D25*$M67</f>
        <v>86617.9956723787</v>
      </c>
      <c r="E67" s="128" t="n">
        <f aca="false">D25-E25-D67</f>
        <v>957581.79948727</v>
      </c>
      <c r="F67" s="128" t="n">
        <f aca="false">$F25*O67</f>
        <v>-8746.2579564782</v>
      </c>
      <c r="G67" s="128" t="n">
        <f aca="false">$F25*P67</f>
        <v>-4271.91133659275</v>
      </c>
      <c r="H67" s="128" t="n">
        <f aca="false">$F25*Q67</f>
        <v>-1379.93782099674</v>
      </c>
      <c r="I67" s="128" t="n">
        <f aca="false">$F25*R67</f>
        <v>-2113.43897346617</v>
      </c>
      <c r="J67" s="128" t="n">
        <f aca="false">$F25*S67</f>
        <v>1031.83135332024</v>
      </c>
      <c r="K67" s="129" t="n">
        <f aca="false">SUM(F67:J67,E67,E25)</f>
        <v>1551485.79359341</v>
      </c>
      <c r="M67" s="136" t="n">
        <f aca="false">INDEX('Normal period monthly averages'!$G$20:$G$31,'Normalisation of 09-10'!$U67,'Normalisation of 09-10'!M$46)</f>
        <v>0.0523819906662414</v>
      </c>
      <c r="O67" s="136" t="n">
        <f aca="false">INDEX('Normal period monthly averages'!$G$35:$K$46,'Normalisation of 09-10'!$U67,'Normalisation of 09-10'!O$46)</f>
        <v>-0.00905276276812346</v>
      </c>
      <c r="P67" s="136" t="n">
        <f aca="false">INDEX('Normal period monthly averages'!$G$35:$K$46,'Normalisation of 09-10'!$U67,'Normalisation of 09-10'!P$46)</f>
        <v>-0.00442161666041272</v>
      </c>
      <c r="Q67" s="136" t="n">
        <f aca="false">INDEX('Normal period monthly averages'!$G$35:$K$46,'Normalisation of 09-10'!$U67,'Normalisation of 09-10'!Q$46)</f>
        <v>-0.00142829651153748</v>
      </c>
      <c r="R67" s="136" t="n">
        <f aca="false">INDEX('Normal period monthly averages'!$G$35:$K$46,'Normalisation of 09-10'!$U67,'Normalisation of 09-10'!R$46)</f>
        <v>-0.00218750255788242</v>
      </c>
      <c r="S67" s="136" t="n">
        <f aca="false">INDEX('Normal period monthly averages'!$G$35:$K$46,'Normalisation of 09-10'!$U67,'Normalisation of 09-10'!S$46)</f>
        <v>0.00106799096308397</v>
      </c>
      <c r="T67" s="53"/>
      <c r="U67" s="135" t="n">
        <f aca="false">U55</f>
        <v>9</v>
      </c>
    </row>
    <row r="68" customFormat="false" ht="15" hidden="false" customHeight="false" outlineLevel="0" collapsed="false">
      <c r="B68" s="37" t="n">
        <f aca="false">B26</f>
        <v>40544</v>
      </c>
      <c r="C68" s="102" t="str">
        <f aca="false">C26</f>
        <v>January</v>
      </c>
      <c r="D68" s="128" t="n">
        <f aca="false">D26*$M68</f>
        <v>52239.5704155161</v>
      </c>
      <c r="E68" s="128" t="n">
        <f aca="false">D26-E26-D68</f>
        <v>919211.239358436</v>
      </c>
      <c r="F68" s="128" t="n">
        <f aca="false">$F26*O68</f>
        <v>-6262.96880504667</v>
      </c>
      <c r="G68" s="128" t="n">
        <f aca="false">$F26*P68</f>
        <v>-8314.19463144901</v>
      </c>
      <c r="H68" s="128" t="n">
        <f aca="false">$F26*Q68</f>
        <v>-1809.41589857841</v>
      </c>
      <c r="I68" s="128" t="n">
        <f aca="false">$F26*R68</f>
        <v>-2806.58581382817</v>
      </c>
      <c r="J68" s="128" t="n">
        <f aca="false">$F26*S68</f>
        <v>365.876120258518</v>
      </c>
      <c r="K68" s="129" t="n">
        <f aca="false">SUM(F68:J68,E68,E26)</f>
        <v>1536373.17265584</v>
      </c>
      <c r="M68" s="136" t="n">
        <f aca="false">INDEX('Normal period monthly averages'!$G$20:$G$31,'Normalisation of 09-10'!$U68,'Normalisation of 09-10'!M$46)</f>
        <v>0.0324986123104506</v>
      </c>
      <c r="O68" s="136" t="n">
        <f aca="false">INDEX('Normal period monthly averages'!$G$35:$K$46,'Normalisation of 09-10'!$U68,'Normalisation of 09-10'!O$46)</f>
        <v>-0.00703719232314278</v>
      </c>
      <c r="P68" s="136" t="n">
        <f aca="false">INDEX('Normal period monthly averages'!$G$35:$K$46,'Normalisation of 09-10'!$U68,'Normalisation of 09-10'!P$46)</f>
        <v>-0.00934198915159884</v>
      </c>
      <c r="Q68" s="136" t="n">
        <f aca="false">INDEX('Normal period monthly averages'!$G$35:$K$46,'Normalisation of 09-10'!$U68,'Normalisation of 09-10'!Q$46)</f>
        <v>-0.00203309453826245</v>
      </c>
      <c r="R68" s="136" t="n">
        <f aca="false">INDEX('Normal period monthly averages'!$G$35:$K$46,'Normalisation of 09-10'!$U68,'Normalisation of 09-10'!R$46)</f>
        <v>-0.00315353385241169</v>
      </c>
      <c r="S68" s="136" t="n">
        <f aca="false">INDEX('Normal period monthly averages'!$G$35:$K$46,'Normalisation of 09-10'!$U68,'Normalisation of 09-10'!S$46)</f>
        <v>0.000411105452517949</v>
      </c>
      <c r="T68" s="53"/>
      <c r="U68" s="135" t="n">
        <f aca="false">U56</f>
        <v>10</v>
      </c>
    </row>
    <row r="69" customFormat="false" ht="15" hidden="false" customHeight="false" outlineLevel="0" collapsed="false">
      <c r="B69" s="37" t="n">
        <f aca="false">B27</f>
        <v>40575</v>
      </c>
      <c r="C69" s="102" t="str">
        <f aca="false">C27</f>
        <v>February</v>
      </c>
      <c r="D69" s="128" t="n">
        <f aca="false">D27*$M69</f>
        <v>55243.2121094738</v>
      </c>
      <c r="E69" s="128" t="n">
        <f aca="false">D27-E27-D69</f>
        <v>773435.533106129</v>
      </c>
      <c r="F69" s="128" t="n">
        <f aca="false">$F27*O69</f>
        <v>-6224.35780919571</v>
      </c>
      <c r="G69" s="128" t="n">
        <f aca="false">$F27*P69</f>
        <v>-10578.1589796031</v>
      </c>
      <c r="H69" s="128" t="n">
        <f aca="false">$F27*Q69</f>
        <v>-2016.96578645989</v>
      </c>
      <c r="I69" s="128" t="n">
        <f aca="false">$F27*R69</f>
        <v>-2271.29839188167</v>
      </c>
      <c r="J69" s="128" t="n">
        <f aca="false">$F27*S69</f>
        <v>-382.32022100436</v>
      </c>
      <c r="K69" s="129" t="n">
        <f aca="false">SUM(F69:J69,E69,E27)</f>
        <v>1328176.87250238</v>
      </c>
      <c r="M69" s="136" t="n">
        <f aca="false">INDEX('Normal period monthly averages'!$G$20:$G$31,'Normalisation of 09-10'!$U69,'Normalisation of 09-10'!M$46)</f>
        <v>0.0393220016068454</v>
      </c>
      <c r="O69" s="136" t="n">
        <f aca="false">INDEX('Normal period monthly averages'!$G$35:$K$46,'Normalisation of 09-10'!$U69,'Normalisation of 09-10'!O$46)</f>
        <v>-0.00828243766023333</v>
      </c>
      <c r="P69" s="136" t="n">
        <f aca="false">INDEX('Normal period monthly averages'!$G$35:$K$46,'Normalisation of 09-10'!$U69,'Normalisation of 09-10'!P$46)</f>
        <v>-0.0140758203487535</v>
      </c>
      <c r="Q69" s="136" t="n">
        <f aca="false">INDEX('Normal period monthly averages'!$G$35:$K$46,'Normalisation of 09-10'!$U69,'Normalisation of 09-10'!Q$46)</f>
        <v>-0.00268387420859665</v>
      </c>
      <c r="R69" s="136" t="n">
        <f aca="false">INDEX('Normal period monthly averages'!$G$35:$K$46,'Normalisation of 09-10'!$U69,'Normalisation of 09-10'!R$46)</f>
        <v>-0.00302230172416437</v>
      </c>
      <c r="S69" s="136" t="n">
        <f aca="false">INDEX('Normal period monthly averages'!$G$35:$K$46,'Normalisation of 09-10'!$U69,'Normalisation of 09-10'!S$46)</f>
        <v>-0.000508734152788754</v>
      </c>
      <c r="T69" s="53"/>
      <c r="U69" s="135" t="n">
        <f aca="false">U57</f>
        <v>11</v>
      </c>
    </row>
    <row r="70" customFormat="false" ht="15" hidden="false" customHeight="false" outlineLevel="0" collapsed="false">
      <c r="B70" s="37" t="n">
        <f aca="false">B28</f>
        <v>40603</v>
      </c>
      <c r="C70" s="102" t="str">
        <f aca="false">C28</f>
        <v>March</v>
      </c>
      <c r="D70" s="128" t="n">
        <f aca="false">D28*$M70</f>
        <v>55409.9511015036</v>
      </c>
      <c r="E70" s="128" t="n">
        <f aca="false">D28-E28-D70</f>
        <v>790595.947442098</v>
      </c>
      <c r="F70" s="128" t="n">
        <f aca="false">$F28*O70</f>
        <v>-3621.95601092189</v>
      </c>
      <c r="G70" s="128" t="n">
        <f aca="false">$F28*P70</f>
        <v>-10328.5286476594</v>
      </c>
      <c r="H70" s="128" t="n">
        <f aca="false">$F28*Q70</f>
        <v>-2673.14929868201</v>
      </c>
      <c r="I70" s="128" t="n">
        <f aca="false">$F28*R70</f>
        <v>-2462.74859127763</v>
      </c>
      <c r="J70" s="128" t="n">
        <f aca="false">$F28*S70</f>
        <v>-707.017542225982</v>
      </c>
      <c r="K70" s="129" t="n">
        <f aca="false">SUM(F70:J70,E70,E28)</f>
        <v>1410302.09200773</v>
      </c>
      <c r="M70" s="136" t="n">
        <f aca="false">INDEX('Normal period monthly averages'!$G$20:$G$31,'Normalisation of 09-10'!$U70,'Normalisation of 09-10'!M$46)</f>
        <v>0.0373004026038049</v>
      </c>
      <c r="O70" s="136" t="n">
        <f aca="false">INDEX('Normal period monthly averages'!$G$35:$K$46,'Normalisation of 09-10'!$U70,'Normalisation of 09-10'!O$46)</f>
        <v>-0.00455913776866851</v>
      </c>
      <c r="P70" s="136" t="n">
        <f aca="false">INDEX('Normal period monthly averages'!$G$35:$K$46,'Normalisation of 09-10'!$U70,'Normalisation of 09-10'!P$46)</f>
        <v>-0.0130010372600668</v>
      </c>
      <c r="Q70" s="136" t="n">
        <f aca="false">INDEX('Normal period monthly averages'!$G$35:$K$46,'Normalisation of 09-10'!$U70,'Normalisation of 09-10'!Q$46)</f>
        <v>-0.00336482715200313</v>
      </c>
      <c r="R70" s="136" t="n">
        <f aca="false">INDEX('Normal period monthly averages'!$G$35:$K$46,'Normalisation of 09-10'!$U70,'Normalisation of 09-10'!R$46)</f>
        <v>-0.00309998522438464</v>
      </c>
      <c r="S70" s="136" t="n">
        <f aca="false">INDEX('Normal period monthly averages'!$G$35:$K$46,'Normalisation of 09-10'!$U70,'Normalisation of 09-10'!S$46)</f>
        <v>-0.000889958456191524</v>
      </c>
      <c r="T70" s="53"/>
      <c r="U70" s="135" t="n">
        <f aca="false">U58</f>
        <v>12</v>
      </c>
    </row>
    <row r="71" customFormat="false" ht="15" hidden="false" customHeight="false" outlineLevel="0" collapsed="false">
      <c r="B71" s="37" t="n">
        <f aca="false">B29</f>
        <v>40634</v>
      </c>
      <c r="C71" s="102" t="str">
        <f aca="false">C29</f>
        <v>April</v>
      </c>
      <c r="D71" s="128" t="n">
        <f aca="false">D29*$M71</f>
        <v>50391.2228331579</v>
      </c>
      <c r="E71" s="128" t="n">
        <f aca="false">D29-E29-D71</f>
        <v>633433.201058834</v>
      </c>
      <c r="F71" s="128" t="n">
        <f aca="false">$F29*O71</f>
        <v>-2618.51827452622</v>
      </c>
      <c r="G71" s="128" t="n">
        <f aca="false">$F29*P71</f>
        <v>-4084.30998719329</v>
      </c>
      <c r="H71" s="128" t="n">
        <f aca="false">$F29*Q71</f>
        <v>-2900.54277271953</v>
      </c>
      <c r="I71" s="128" t="n">
        <f aca="false">$F29*R71</f>
        <v>3422.37575799186</v>
      </c>
      <c r="J71" s="128" t="n">
        <f aca="false">$F29*S71</f>
        <v>431.906441929553</v>
      </c>
      <c r="K71" s="129" t="n">
        <f aca="false">SUM(F71:J71,E71,E29)</f>
        <v>1184890.03613232</v>
      </c>
      <c r="M71" s="136" t="n">
        <f aca="false">INDEX('Normal period monthly averages'!$G$20:$G$31,'Normalisation of 09-10'!$U71,'Normalisation of 09-10'!M$46)</f>
        <v>0.040604343739448</v>
      </c>
      <c r="O71" s="136" t="n">
        <f aca="false">INDEX('Normal period monthly averages'!$G$35:$K$46,'Normalisation of 09-10'!$U71,'Normalisation of 09-10'!O$46)</f>
        <v>-0.00412897169204525</v>
      </c>
      <c r="P71" s="136" t="n">
        <f aca="false">INDEX('Normal period monthly averages'!$G$35:$K$46,'Normalisation of 09-10'!$U71,'Normalisation of 09-10'!P$46)</f>
        <v>-0.00644028360722825</v>
      </c>
      <c r="Q71" s="136" t="n">
        <f aca="false">INDEX('Normal period monthly averages'!$G$35:$K$46,'Normalisation of 09-10'!$U71,'Normalisation of 09-10'!Q$46)</f>
        <v>-0.00457367783781929</v>
      </c>
      <c r="R71" s="136" t="n">
        <f aca="false">INDEX('Normal period monthly averages'!$G$35:$K$46,'Normalisation of 09-10'!$U71,'Normalisation of 09-10'!R$46)</f>
        <v>0.00539652243857151</v>
      </c>
      <c r="S71" s="136" t="n">
        <f aca="false">INDEX('Normal period monthly averages'!$G$35:$K$46,'Normalisation of 09-10'!$U71,'Normalisation of 09-10'!S$46)</f>
        <v>0.00068104526505998</v>
      </c>
      <c r="T71" s="53"/>
      <c r="U71" s="135" t="n">
        <f aca="false">U59</f>
        <v>1</v>
      </c>
    </row>
    <row r="72" customFormat="false" ht="15" hidden="false" customHeight="false" outlineLevel="0" collapsed="false">
      <c r="B72" s="37" t="n">
        <f aca="false">B30</f>
        <v>40664</v>
      </c>
      <c r="C72" s="102" t="str">
        <f aca="false">C30</f>
        <v>May</v>
      </c>
      <c r="D72" s="128" t="n">
        <f aca="false">D30*$M72</f>
        <v>75197.9088660478</v>
      </c>
      <c r="E72" s="128" t="n">
        <f aca="false">D30-E30-D72</f>
        <v>605570.324986143</v>
      </c>
      <c r="F72" s="128" t="n">
        <f aca="false">$F30*O72</f>
        <v>346.937968276305</v>
      </c>
      <c r="G72" s="128" t="n">
        <f aca="false">$F30*P72</f>
        <v>-4210.3080444654</v>
      </c>
      <c r="H72" s="128" t="n">
        <f aca="false">$F30*Q72</f>
        <v>-6833.86114824091</v>
      </c>
      <c r="I72" s="128" t="n">
        <f aca="false">$F30*R72</f>
        <v>2734.84866589128</v>
      </c>
      <c r="J72" s="128" t="n">
        <f aca="false">$F30*S72</f>
        <v>397.822785685387</v>
      </c>
      <c r="K72" s="129" t="n">
        <f aca="false">SUM(F72:J72,E72,E30)</f>
        <v>1190556.6830611</v>
      </c>
      <c r="M72" s="136" t="n">
        <f aca="false">INDEX('Normal period monthly averages'!$G$20:$G$31,'Normalisation of 09-10'!$U72,'Normalisation of 09-10'!M$46)</f>
        <v>0.0590566071087924</v>
      </c>
      <c r="O72" s="136" t="n">
        <f aca="false">INDEX('Normal period monthly averages'!$G$35:$K$46,'Normalisation of 09-10'!$U72,'Normalisation of 09-10'!O$46)</f>
        <v>0.000555387317545886</v>
      </c>
      <c r="P72" s="136" t="n">
        <f aca="false">INDEX('Normal period monthly averages'!$G$35:$K$46,'Normalisation of 09-10'!$U72,'Normalisation of 09-10'!P$46)</f>
        <v>-0.00673997055576003</v>
      </c>
      <c r="Q72" s="136" t="n">
        <f aca="false">INDEX('Normal period monthly averages'!$G$35:$K$46,'Normalisation of 09-10'!$U72,'Normalisation of 09-10'!Q$46)</f>
        <v>-0.0109398225580771</v>
      </c>
      <c r="R72" s="136" t="n">
        <f aca="false">INDEX('Normal period monthly averages'!$G$35:$K$46,'Normalisation of 09-10'!$U72,'Normalisation of 09-10'!R$46)</f>
        <v>0.00437801683104812</v>
      </c>
      <c r="S72" s="136" t="n">
        <f aca="false">INDEX('Normal period monthly averages'!$G$35:$K$46,'Normalisation of 09-10'!$U72,'Normalisation of 09-10'!S$46)</f>
        <v>0.000636845055899086</v>
      </c>
      <c r="T72" s="53"/>
      <c r="U72" s="135" t="n">
        <f aca="false">U60</f>
        <v>2</v>
      </c>
    </row>
    <row r="73" customFormat="false" ht="15" hidden="false" customHeight="false" outlineLevel="0" collapsed="false">
      <c r="B73" s="37" t="n">
        <f aca="false">B31</f>
        <v>40695</v>
      </c>
      <c r="C73" s="102" t="str">
        <f aca="false">C31</f>
        <v>June</v>
      </c>
      <c r="D73" s="128" t="n">
        <f aca="false">D31*$M73</f>
        <v>61399.2918539687</v>
      </c>
      <c r="E73" s="128" t="n">
        <f aca="false">D31-E31-D73</f>
        <v>571592.768217683</v>
      </c>
      <c r="F73" s="128" t="n">
        <f aca="false">$F31*O73</f>
        <v>4441.73840076365</v>
      </c>
      <c r="G73" s="128" t="n">
        <f aca="false">$F31*P73</f>
        <v>-1020.51401376191</v>
      </c>
      <c r="H73" s="128" t="n">
        <f aca="false">$F31*Q73</f>
        <v>-7827.54174203546</v>
      </c>
      <c r="I73" s="128" t="n">
        <f aca="false">$F31*R73</f>
        <v>1089.58575970867</v>
      </c>
      <c r="J73" s="128" t="n">
        <f aca="false">$F31*S73</f>
        <v>-151.416208942418</v>
      </c>
      <c r="K73" s="129" t="n">
        <f aca="false">SUM(F73:J73,E73,E31)</f>
        <v>1160153.39354176</v>
      </c>
      <c r="M73" s="136" t="n">
        <f aca="false">INDEX('Normal period monthly averages'!$G$20:$G$31,'Normalisation of 09-10'!$U73,'Normalisation of 09-10'!M$46)</f>
        <v>0.0501210185083803</v>
      </c>
      <c r="O73" s="136" t="n">
        <f aca="false">INDEX('Normal period monthly averages'!$G$35:$K$46,'Normalisation of 09-10'!$U73,'Normalisation of 09-10'!O$46)</f>
        <v>0.0076412524768374</v>
      </c>
      <c r="P73" s="136" t="n">
        <f aca="false">INDEX('Normal period monthly averages'!$G$35:$K$46,'Normalisation of 09-10'!$U73,'Normalisation of 09-10'!P$46)</f>
        <v>-0.0017556201044989</v>
      </c>
      <c r="Q73" s="136" t="n">
        <f aca="false">INDEX('Normal period monthly averages'!$G$35:$K$46,'Normalisation of 09-10'!$U73,'Normalisation of 09-10'!Q$46)</f>
        <v>-0.0134659489882595</v>
      </c>
      <c r="R73" s="136" t="n">
        <f aca="false">INDEX('Normal period monthly averages'!$G$35:$K$46,'Normalisation of 09-10'!$U73,'Normalisation of 09-10'!R$46)</f>
        <v>0.00187444624916885</v>
      </c>
      <c r="S73" s="136" t="n">
        <f aca="false">INDEX('Normal period monthly averages'!$G$35:$K$46,'Normalisation of 09-10'!$U73,'Normalisation of 09-10'!S$46)</f>
        <v>-0.000260485732661712</v>
      </c>
      <c r="T73" s="53"/>
      <c r="U73" s="135" t="n">
        <f aca="false">U61</f>
        <v>3</v>
      </c>
    </row>
    <row r="74" customFormat="false" ht="15" hidden="false" customHeight="false" outlineLevel="0" collapsed="false">
      <c r="B74" s="37" t="n">
        <f aca="false">B32</f>
        <v>40725</v>
      </c>
      <c r="C74" s="102" t="str">
        <f aca="false">C32</f>
        <v>July</v>
      </c>
      <c r="D74" s="128" t="n">
        <f aca="false">D32*$M74</f>
        <v>55639.4231910722</v>
      </c>
      <c r="E74" s="128" t="n">
        <f aca="false">D32-E32-D74</f>
        <v>580332.639598612</v>
      </c>
      <c r="F74" s="128" t="n">
        <f aca="false">$F32*O74</f>
        <v>6187.87499082411</v>
      </c>
      <c r="G74" s="128" t="n">
        <f aca="false">$F32*P74</f>
        <v>4792.18838836931</v>
      </c>
      <c r="H74" s="128" t="n">
        <f aca="false">$F32*Q74</f>
        <v>-6428.48174808071</v>
      </c>
      <c r="I74" s="128" t="n">
        <f aca="false">$F32*R74</f>
        <v>-346.611909207684</v>
      </c>
      <c r="J74" s="128" t="n">
        <f aca="false">$F32*S74</f>
        <v>75.2100488935101</v>
      </c>
      <c r="K74" s="129" t="n">
        <f aca="false">SUM(F74:J74,E74,E32)</f>
        <v>1187362.23397973</v>
      </c>
      <c r="M74" s="136" t="n">
        <f aca="false">INDEX('Normal period monthly averages'!$G$20:$G$31,'Normalisation of 09-10'!$U74,'Normalisation of 09-10'!M$46)</f>
        <v>0.0449168148015451</v>
      </c>
      <c r="O74" s="136" t="n">
        <f aca="false">INDEX('Normal period monthly averages'!$G$35:$K$46,'Normalisation of 09-10'!$U74,'Normalisation of 09-10'!O$46)</f>
        <v>0.0104683615569916</v>
      </c>
      <c r="P74" s="136" t="n">
        <f aca="false">INDEX('Normal period monthly averages'!$G$35:$K$46,'Normalisation of 09-10'!$U74,'Normalisation of 09-10'!P$46)</f>
        <v>0.0081072033247371</v>
      </c>
      <c r="Q74" s="136" t="n">
        <f aca="false">INDEX('Normal period monthly averages'!$G$35:$K$46,'Normalisation of 09-10'!$U74,'Normalisation of 09-10'!Q$46)</f>
        <v>-0.010875408973391</v>
      </c>
      <c r="R74" s="136" t="n">
        <f aca="false">INDEX('Normal period monthly averages'!$G$35:$K$46,'Normalisation of 09-10'!$U74,'Normalisation of 09-10'!R$46)</f>
        <v>-0.000586382044066139</v>
      </c>
      <c r="S74" s="136" t="n">
        <f aca="false">INDEX('Normal period monthly averages'!$G$35:$K$46,'Normalisation of 09-10'!$U74,'Normalisation of 09-10'!S$46)</f>
        <v>0.000127236892423294</v>
      </c>
      <c r="T74" s="53"/>
      <c r="U74" s="135" t="n">
        <f aca="false">U62</f>
        <v>4</v>
      </c>
    </row>
    <row r="75" customFormat="false" ht="15" hidden="false" customHeight="false" outlineLevel="0" collapsed="false">
      <c r="B75" s="37" t="n">
        <f aca="false">B33</f>
        <v>40756</v>
      </c>
      <c r="C75" s="102" t="str">
        <f aca="false">C33</f>
        <v>August</v>
      </c>
      <c r="D75" s="128" t="n">
        <f aca="false">D33*$M75</f>
        <v>57798.3854474077</v>
      </c>
      <c r="E75" s="128" t="n">
        <f aca="false">D33-E33-D75</f>
        <v>606321.093371603</v>
      </c>
      <c r="F75" s="128" t="n">
        <f aca="false">$F33*O75</f>
        <v>5003.10984939589</v>
      </c>
      <c r="G75" s="128" t="n">
        <f aca="false">$F33*P75</f>
        <v>6622.31743522948</v>
      </c>
      <c r="H75" s="128" t="n">
        <f aca="false">$F33*Q75</f>
        <v>-1577.50093173864</v>
      </c>
      <c r="I75" s="128" t="n">
        <f aca="false">$F33*R75</f>
        <v>-1458.55896332724</v>
      </c>
      <c r="J75" s="128" t="n">
        <f aca="false">$F33*S75</f>
        <v>160.415673038458</v>
      </c>
      <c r="K75" s="129" t="n">
        <f aca="false">SUM(F75:J75,E75,E33)</f>
        <v>1208855.42231519</v>
      </c>
      <c r="M75" s="136" t="n">
        <f aca="false">INDEX('Normal period monthly averages'!$G$20:$G$31,'Normalisation of 09-10'!$U75,'Normalisation of 09-10'!M$46)</f>
        <v>0.0459481679941299</v>
      </c>
      <c r="O75" s="136" t="n">
        <f aca="false">INDEX('Normal period monthly averages'!$G$35:$K$46,'Normalisation of 09-10'!$U75,'Normalisation of 09-10'!O$46)</f>
        <v>0.00842739449908738</v>
      </c>
      <c r="P75" s="136" t="n">
        <f aca="false">INDEX('Normal period monthly averages'!$G$35:$K$46,'Normalisation of 09-10'!$U75,'Normalisation of 09-10'!P$46)</f>
        <v>0.0111548383315234</v>
      </c>
      <c r="Q75" s="136" t="n">
        <f aca="false">INDEX('Normal period monthly averages'!$G$35:$K$46,'Normalisation of 09-10'!$U75,'Normalisation of 09-10'!Q$46)</f>
        <v>-0.00265719184159922</v>
      </c>
      <c r="R75" s="136" t="n">
        <f aca="false">INDEX('Normal period monthly averages'!$G$35:$K$46,'Normalisation of 09-10'!$U75,'Normalisation of 09-10'!R$46)</f>
        <v>-0.00245684227493481</v>
      </c>
      <c r="S75" s="136" t="n">
        <f aca="false">INDEX('Normal period monthly averages'!$G$35:$K$46,'Normalisation of 09-10'!$U75,'Normalisation of 09-10'!S$46)</f>
        <v>0.000270209170141434</v>
      </c>
      <c r="T75" s="53"/>
      <c r="U75" s="135" t="n">
        <f aca="false">U63</f>
        <v>5</v>
      </c>
    </row>
    <row r="76" customFormat="false" ht="15" hidden="false" customHeight="false" outlineLevel="0" collapsed="false">
      <c r="B76" s="37" t="n">
        <f aca="false">B34</f>
        <v>40787</v>
      </c>
      <c r="C76" s="102" t="str">
        <f aca="false">C34</f>
        <v>September</v>
      </c>
      <c r="D76" s="128" t="n">
        <f aca="false">D34*$M76</f>
        <v>48213.5423900889</v>
      </c>
      <c r="E76" s="128" t="n">
        <f aca="false">D34-E34-D76</f>
        <v>617913.733650901</v>
      </c>
      <c r="F76" s="128" t="n">
        <f aca="false">$F34*O76</f>
        <v>3386.86320728402</v>
      </c>
      <c r="G76" s="128" t="n">
        <f aca="false">$F34*P76</f>
        <v>3779.81236994003</v>
      </c>
      <c r="H76" s="128" t="n">
        <f aca="false">$F34*Q76</f>
        <v>-1741.78146897184</v>
      </c>
      <c r="I76" s="128" t="n">
        <f aca="false">$F34*R76</f>
        <v>-3203.39624402643</v>
      </c>
      <c r="J76" s="128" t="n">
        <f aca="false">$F34*S76</f>
        <v>347.95890082742</v>
      </c>
      <c r="K76" s="129" t="n">
        <f aca="false">SUM(F76:J76,E76,E34)</f>
        <v>1237460.82167496</v>
      </c>
      <c r="M76" s="136" t="n">
        <f aca="false">INDEX('Normal period monthly averages'!$G$20:$G$31,'Normalisation of 09-10'!$U76,'Normalisation of 09-10'!M$46)</f>
        <v>0.0375756823279113</v>
      </c>
      <c r="O76" s="136" t="n">
        <f aca="false">INDEX('Normal period monthly averages'!$G$35:$K$46,'Normalisation of 09-10'!$U76,'Normalisation of 09-10'!O$46)</f>
        <v>0.00566644016768706</v>
      </c>
      <c r="P76" s="136" t="n">
        <f aca="false">INDEX('Normal period monthly averages'!$G$35:$K$46,'Normalisation of 09-10'!$U76,'Normalisation of 09-10'!P$46)</f>
        <v>0.00632386941205225</v>
      </c>
      <c r="Q76" s="136" t="n">
        <f aca="false">INDEX('Normal period monthly averages'!$G$35:$K$46,'Normalisation of 09-10'!$U76,'Normalisation of 09-10'!Q$46)</f>
        <v>-0.00291411252095701</v>
      </c>
      <c r="R76" s="136" t="n">
        <f aca="false">INDEX('Normal period monthly averages'!$G$35:$K$46,'Normalisation of 09-10'!$U76,'Normalisation of 09-10'!R$46)</f>
        <v>-0.00535948812787319</v>
      </c>
      <c r="S76" s="136" t="n">
        <f aca="false">INDEX('Normal period monthly averages'!$G$35:$K$46,'Normalisation of 09-10'!$U76,'Normalisation of 09-10'!S$46)</f>
        <v>0.000582157640176398</v>
      </c>
      <c r="T76" s="53"/>
      <c r="U76" s="135" t="n">
        <f aca="false">U64</f>
        <v>6</v>
      </c>
    </row>
    <row r="77" customFormat="false" ht="15" hidden="false" customHeight="false" outlineLevel="0" collapsed="false">
      <c r="B77" s="37" t="n">
        <f aca="false">B35</f>
        <v>40817</v>
      </c>
      <c r="C77" s="102" t="str">
        <f aca="false">C35</f>
        <v>October</v>
      </c>
      <c r="D77" s="128" t="n">
        <f aca="false">D35*$M77</f>
        <v>49191.2853757034</v>
      </c>
      <c r="E77" s="128" t="n">
        <f aca="false">D35-E35-D77</f>
        <v>701096.545565287</v>
      </c>
      <c r="F77" s="128" t="n">
        <f aca="false">$F35*O77</f>
        <v>13.8369050509064</v>
      </c>
      <c r="G77" s="128" t="n">
        <f aca="false">$F35*P77</f>
        <v>1856.70000473235</v>
      </c>
      <c r="H77" s="128" t="n">
        <f aca="false">$F35*Q77</f>
        <v>-2681.15352280651</v>
      </c>
      <c r="I77" s="128" t="n">
        <f aca="false">$F35*R77</f>
        <v>-2853.06783111421</v>
      </c>
      <c r="J77" s="128" t="n">
        <f aca="false">$F35*S77</f>
        <v>1002.30567171051</v>
      </c>
      <c r="K77" s="129" t="n">
        <f aca="false">SUM(F77:J77,E77,E35)</f>
        <v>1317946.07105187</v>
      </c>
      <c r="M77" s="136" t="n">
        <f aca="false">INDEX('Normal period monthly averages'!$G$20:$G$31,'Normalisation of 09-10'!$U77,'Normalisation of 09-10'!M$46)</f>
        <v>0.0359113234022085</v>
      </c>
      <c r="O77" s="136" t="n">
        <f aca="false">INDEX('Normal period monthly averages'!$G$35:$K$46,'Normalisation of 09-10'!$U77,'Normalisation of 09-10'!O$46)</f>
        <v>2.05074993557203E-005</v>
      </c>
      <c r="P77" s="136" t="n">
        <f aca="false">INDEX('Normal period monthly averages'!$G$35:$K$46,'Normalisation of 09-10'!$U77,'Normalisation of 09-10'!P$46)</f>
        <v>0.00275179124310897</v>
      </c>
      <c r="Q77" s="136" t="n">
        <f aca="false">INDEX('Normal period monthly averages'!$G$35:$K$46,'Normalisation of 09-10'!$U77,'Normalisation of 09-10'!Q$46)</f>
        <v>-0.00397370321898248</v>
      </c>
      <c r="R77" s="136" t="n">
        <f aca="false">INDEX('Normal period monthly averages'!$G$35:$K$46,'Normalisation of 09-10'!$U77,'Normalisation of 09-10'!R$46)</f>
        <v>-0.00422849520851255</v>
      </c>
      <c r="S77" s="136" t="n">
        <f aca="false">INDEX('Normal period monthly averages'!$G$35:$K$46,'Normalisation of 09-10'!$U77,'Normalisation of 09-10'!S$46)</f>
        <v>0.00148550436974283</v>
      </c>
      <c r="T77" s="53"/>
      <c r="U77" s="135" t="n">
        <f aca="false">U65</f>
        <v>7</v>
      </c>
    </row>
    <row r="78" customFormat="false" ht="15" hidden="false" customHeight="false" outlineLevel="0" collapsed="false">
      <c r="B78" s="37" t="n">
        <f aca="false">B36</f>
        <v>40848</v>
      </c>
      <c r="C78" s="102" t="str">
        <f aca="false">C36</f>
        <v>November</v>
      </c>
      <c r="D78" s="128" t="n">
        <f aca="false">D36*$M78</f>
        <v>32067.9905925555</v>
      </c>
      <c r="E78" s="128" t="n">
        <f aca="false">D36-E36-D78</f>
        <v>776559.325929424</v>
      </c>
      <c r="F78" s="128" t="n">
        <f aca="false">$F36*O78</f>
        <v>-2205.42290028578</v>
      </c>
      <c r="G78" s="128" t="n">
        <f aca="false">$F36*P78</f>
        <v>-426.371896228335</v>
      </c>
      <c r="H78" s="128" t="n">
        <f aca="false">$F36*Q78</f>
        <v>-1168.24694292156</v>
      </c>
      <c r="I78" s="128" t="n">
        <f aca="false">$F36*R78</f>
        <v>-1119.96693297404</v>
      </c>
      <c r="J78" s="128" t="n">
        <f aca="false">$F36*S78</f>
        <v>1022.54116482743</v>
      </c>
      <c r="K78" s="129" t="n">
        <f aca="false">SUM(F78:J78,E78,E36)</f>
        <v>1361013.39929986</v>
      </c>
      <c r="M78" s="136" t="n">
        <f aca="false">INDEX('Normal period monthly averages'!$G$20:$G$31,'Normalisation of 09-10'!$U78,'Normalisation of 09-10'!M$46)</f>
        <v>0.0229552440415878</v>
      </c>
      <c r="O78" s="136" t="n">
        <f aca="false">INDEX('Normal period monthly averages'!$G$35:$K$46,'Normalisation of 09-10'!$U78,'Normalisation of 09-10'!O$46)</f>
        <v>-0.00296109201647167</v>
      </c>
      <c r="P78" s="136" t="n">
        <f aca="false">INDEX('Normal period monthly averages'!$G$35:$K$46,'Normalisation of 09-10'!$U78,'Normalisation of 09-10'!P$46)</f>
        <v>-0.000572464545374047</v>
      </c>
      <c r="Q78" s="136" t="n">
        <f aca="false">INDEX('Normal period monthly averages'!$G$35:$K$46,'Normalisation of 09-10'!$U78,'Normalisation of 09-10'!Q$46)</f>
        <v>-0.00156853667181211</v>
      </c>
      <c r="R78" s="136" t="n">
        <f aca="false">INDEX('Normal period monthly averages'!$G$35:$K$46,'Normalisation of 09-10'!$U78,'Normalisation of 09-10'!R$46)</f>
        <v>-0.00150371393328326</v>
      </c>
      <c r="S78" s="136" t="n">
        <f aca="false">INDEX('Normal period monthly averages'!$G$35:$K$46,'Normalisation of 09-10'!$U78,'Normalisation of 09-10'!S$46)</f>
        <v>0.00137290606681005</v>
      </c>
      <c r="T78" s="53"/>
      <c r="U78" s="135" t="n">
        <f aca="false">U66</f>
        <v>8</v>
      </c>
    </row>
    <row r="79" customFormat="false" ht="15" hidden="false" customHeight="false" outlineLevel="0" collapsed="false">
      <c r="B79" s="37" t="n">
        <f aca="false">B37</f>
        <v>40878</v>
      </c>
      <c r="C79" s="102" t="str">
        <f aca="false">C37</f>
        <v>December</v>
      </c>
      <c r="D79" s="128" t="n">
        <f aca="false">D37*$M79</f>
        <v>78723.0270195782</v>
      </c>
      <c r="E79" s="128" t="n">
        <f aca="false">D37-E37-D79</f>
        <v>855772.323599777</v>
      </c>
      <c r="F79" s="128" t="n">
        <f aca="false">$F37*O79</f>
        <v>-7692.8416812987</v>
      </c>
      <c r="G79" s="128" t="n">
        <f aca="false">$F37*P79</f>
        <v>-3757.3940481154</v>
      </c>
      <c r="H79" s="128" t="n">
        <f aca="false">$F37*Q79</f>
        <v>-1213.73543288892</v>
      </c>
      <c r="I79" s="128" t="n">
        <f aca="false">$F37*R79</f>
        <v>-1858.89228363307</v>
      </c>
      <c r="J79" s="128" t="n">
        <f aca="false">$F37*S79</f>
        <v>907.55558347253</v>
      </c>
      <c r="K79" s="129" t="n">
        <f aca="false">SUM(F79:J79,E79,E37)</f>
        <v>1410526.02781796</v>
      </c>
      <c r="M79" s="136" t="n">
        <f aca="false">INDEX('Normal period monthly averages'!$G$20:$G$31,'Normalisation of 09-10'!$U79,'Normalisation of 09-10'!M$46)</f>
        <v>0.0523819906662414</v>
      </c>
      <c r="O79" s="136" t="n">
        <f aca="false">INDEX('Normal period monthly averages'!$G$35:$K$46,'Normalisation of 09-10'!$U79,'Normalisation of 09-10'!O$46)</f>
        <v>-0.00905276276812346</v>
      </c>
      <c r="P79" s="136" t="n">
        <f aca="false">INDEX('Normal period monthly averages'!$G$35:$K$46,'Normalisation of 09-10'!$U79,'Normalisation of 09-10'!P$46)</f>
        <v>-0.00442161666041272</v>
      </c>
      <c r="Q79" s="136" t="n">
        <f aca="false">INDEX('Normal period monthly averages'!$G$35:$K$46,'Normalisation of 09-10'!$U79,'Normalisation of 09-10'!Q$46)</f>
        <v>-0.00142829651153748</v>
      </c>
      <c r="R79" s="136" t="n">
        <f aca="false">INDEX('Normal period monthly averages'!$G$35:$K$46,'Normalisation of 09-10'!$U79,'Normalisation of 09-10'!R$46)</f>
        <v>-0.00218750255788242</v>
      </c>
      <c r="S79" s="136" t="n">
        <f aca="false">INDEX('Normal period monthly averages'!$G$35:$K$46,'Normalisation of 09-10'!$U79,'Normalisation of 09-10'!S$46)</f>
        <v>0.00106799096308397</v>
      </c>
      <c r="T79" s="53"/>
      <c r="U79" s="135" t="n">
        <f aca="false">U67</f>
        <v>9</v>
      </c>
    </row>
    <row r="80" customFormat="false" ht="15" hidden="false" customHeight="false" outlineLevel="0" collapsed="false">
      <c r="B80" s="37" t="n">
        <f aca="false">B38</f>
        <v>40909</v>
      </c>
      <c r="C80" s="102" t="str">
        <f aca="false">C38</f>
        <v>January</v>
      </c>
      <c r="D80" s="128" t="n">
        <f aca="false">D38*$M80</f>
        <v>49839.3058142262</v>
      </c>
      <c r="E80" s="128" t="n">
        <f aca="false">D38-E38-D80</f>
        <v>875045.894912912</v>
      </c>
      <c r="F80" s="128" t="n">
        <f aca="false">$F38*O80</f>
        <v>-6014.78261919042</v>
      </c>
      <c r="G80" s="128" t="n">
        <f aca="false">$F38*P80</f>
        <v>-7984.7233665781</v>
      </c>
      <c r="H80" s="128" t="n">
        <f aca="false">$F38*Q80</f>
        <v>-1737.7131575183</v>
      </c>
      <c r="I80" s="128" t="n">
        <f aca="false">$F38*R80</f>
        <v>-2695.36765993109</v>
      </c>
      <c r="J80" s="128" t="n">
        <f aca="false">$F38*S80</f>
        <v>351.377341546788</v>
      </c>
      <c r="K80" s="129" t="n">
        <f aca="false">SUM(F80:J80,E80,E38)</f>
        <v>1465662.0678241</v>
      </c>
      <c r="M80" s="136" t="n">
        <f aca="false">INDEX('Normal period monthly averages'!$G$20:$G$31,'Normalisation of 09-10'!$U80,'Normalisation of 09-10'!M$46)</f>
        <v>0.0324986123104506</v>
      </c>
      <c r="O80" s="136" t="n">
        <f aca="false">INDEX('Normal period monthly averages'!$G$35:$K$46,'Normalisation of 09-10'!$U80,'Normalisation of 09-10'!O$46)</f>
        <v>-0.00703719232314278</v>
      </c>
      <c r="P80" s="136" t="n">
        <f aca="false">INDEX('Normal period monthly averages'!$G$35:$K$46,'Normalisation of 09-10'!$U80,'Normalisation of 09-10'!P$46)</f>
        <v>-0.00934198915159884</v>
      </c>
      <c r="Q80" s="136" t="n">
        <f aca="false">INDEX('Normal period monthly averages'!$G$35:$K$46,'Normalisation of 09-10'!$U80,'Normalisation of 09-10'!Q$46)</f>
        <v>-0.00203309453826245</v>
      </c>
      <c r="R80" s="136" t="n">
        <f aca="false">INDEX('Normal period monthly averages'!$G$35:$K$46,'Normalisation of 09-10'!$U80,'Normalisation of 09-10'!R$46)</f>
        <v>-0.00315353385241169</v>
      </c>
      <c r="S80" s="136" t="n">
        <f aca="false">INDEX('Normal period monthly averages'!$G$35:$K$46,'Normalisation of 09-10'!$U80,'Normalisation of 09-10'!S$46)</f>
        <v>0.000411105452517949</v>
      </c>
      <c r="T80" s="53"/>
      <c r="U80" s="135" t="n">
        <f aca="false">U68</f>
        <v>10</v>
      </c>
    </row>
    <row r="81" customFormat="false" ht="15" hidden="false" customHeight="false" outlineLevel="0" collapsed="false">
      <c r="B81" s="37" t="n">
        <f aca="false">B39</f>
        <v>40940</v>
      </c>
      <c r="C81" s="102" t="str">
        <f aca="false">C39</f>
        <v>February</v>
      </c>
      <c r="D81" s="128" t="n">
        <f aca="false">D39*$M81</f>
        <v>56606.7230530726</v>
      </c>
      <c r="E81" s="128" t="n">
        <f aca="false">D39-E39-D81</f>
        <v>797119.926284541</v>
      </c>
      <c r="F81" s="128" t="n">
        <f aca="false">$F39*O81</f>
        <v>-6489.5303708054</v>
      </c>
      <c r="G81" s="128" t="n">
        <f aca="false">$F39*P81</f>
        <v>-11028.8139065406</v>
      </c>
      <c r="H81" s="128" t="n">
        <f aca="false">$F39*Q81</f>
        <v>-2102.89336335537</v>
      </c>
      <c r="I81" s="128" t="n">
        <f aca="false">$F39*R81</f>
        <v>-2368.06114736874</v>
      </c>
      <c r="J81" s="128" t="n">
        <f aca="false">$F39*S81</f>
        <v>-398.607978788647</v>
      </c>
      <c r="K81" s="129" t="n">
        <f aca="false">SUM(F81:J81,E81,E39)</f>
        <v>1360574.07828007</v>
      </c>
      <c r="M81" s="136" t="n">
        <f aca="false">INDEX('Normal period monthly averages'!$G$20:$G$31,'Normalisation of 09-10'!$U81,'Normalisation of 09-10'!M$46)</f>
        <v>0.0393220016068454</v>
      </c>
      <c r="O81" s="136" t="n">
        <f aca="false">INDEX('Normal period monthly averages'!$G$35:$K$46,'Normalisation of 09-10'!$U81,'Normalisation of 09-10'!O$46)</f>
        <v>-0.00828243766023333</v>
      </c>
      <c r="P81" s="136" t="n">
        <f aca="false">INDEX('Normal period monthly averages'!$G$35:$K$46,'Normalisation of 09-10'!$U81,'Normalisation of 09-10'!P$46)</f>
        <v>-0.0140758203487535</v>
      </c>
      <c r="Q81" s="136" t="n">
        <f aca="false">INDEX('Normal period monthly averages'!$G$35:$K$46,'Normalisation of 09-10'!$U81,'Normalisation of 09-10'!Q$46)</f>
        <v>-0.00268387420859665</v>
      </c>
      <c r="R81" s="136" t="n">
        <f aca="false">INDEX('Normal period monthly averages'!$G$35:$K$46,'Normalisation of 09-10'!$U81,'Normalisation of 09-10'!R$46)</f>
        <v>-0.00302230172416437</v>
      </c>
      <c r="S81" s="136" t="n">
        <f aca="false">INDEX('Normal period monthly averages'!$G$35:$K$46,'Normalisation of 09-10'!$U81,'Normalisation of 09-10'!S$46)</f>
        <v>-0.000508734152788754</v>
      </c>
      <c r="T81" s="53"/>
      <c r="U81" s="135" t="n">
        <f aca="false">U69</f>
        <v>11</v>
      </c>
    </row>
    <row r="82" customFormat="false" ht="15" hidden="false" customHeight="false" outlineLevel="0" collapsed="false">
      <c r="B82" s="37" t="n">
        <f aca="false">B40</f>
        <v>40969</v>
      </c>
      <c r="C82" s="102" t="str">
        <f aca="false">C40</f>
        <v>March</v>
      </c>
      <c r="D82" s="128" t="n">
        <f aca="false">D40*$M82</f>
        <v>51812.9456028706</v>
      </c>
      <c r="E82" s="128" t="n">
        <f aca="false">D40-E40-D82</f>
        <v>724408.317881998</v>
      </c>
      <c r="F82" s="128" t="n">
        <f aca="false">$F40*O82</f>
        <v>-3371.08637778292</v>
      </c>
      <c r="G82" s="128" t="n">
        <f aca="false">$F40*P82</f>
        <v>-9613.13779672405</v>
      </c>
      <c r="H82" s="128" t="n">
        <f aca="false">$F40*Q82</f>
        <v>-2487.99741338472</v>
      </c>
      <c r="I82" s="128" t="n">
        <f aca="false">$F40*R82</f>
        <v>-2292.16981181584</v>
      </c>
      <c r="J82" s="128" t="n">
        <f aca="false">$F40*S82</f>
        <v>-658.046977452086</v>
      </c>
      <c r="K82" s="129" t="n">
        <f aca="false">SUM(F82:J82,E82,E40)</f>
        <v>1318836.63631997</v>
      </c>
      <c r="M82" s="136" t="n">
        <f aca="false">INDEX('Normal period monthly averages'!$G$20:$G$31,'Normalisation of 09-10'!$U82,'Normalisation of 09-10'!M$46)</f>
        <v>0.0373004026038049</v>
      </c>
      <c r="O82" s="136" t="n">
        <f aca="false">INDEX('Normal period monthly averages'!$G$35:$K$46,'Normalisation of 09-10'!$U82,'Normalisation of 09-10'!O$46)</f>
        <v>-0.00455913776866851</v>
      </c>
      <c r="P82" s="136" t="n">
        <f aca="false">INDEX('Normal period monthly averages'!$G$35:$K$46,'Normalisation of 09-10'!$U82,'Normalisation of 09-10'!P$46)</f>
        <v>-0.0130010372600668</v>
      </c>
      <c r="Q82" s="136" t="n">
        <f aca="false">INDEX('Normal period monthly averages'!$G$35:$K$46,'Normalisation of 09-10'!$U82,'Normalisation of 09-10'!Q$46)</f>
        <v>-0.00336482715200313</v>
      </c>
      <c r="R82" s="136" t="n">
        <f aca="false">INDEX('Normal period monthly averages'!$G$35:$K$46,'Normalisation of 09-10'!$U82,'Normalisation of 09-10'!R$46)</f>
        <v>-0.00309998522438464</v>
      </c>
      <c r="S82" s="136" t="n">
        <f aca="false">INDEX('Normal period monthly averages'!$G$35:$K$46,'Normalisation of 09-10'!$U82,'Normalisation of 09-10'!S$46)</f>
        <v>-0.000889958456191524</v>
      </c>
      <c r="T82" s="53"/>
      <c r="U82" s="135" t="n">
        <f aca="false">U70</f>
        <v>12</v>
      </c>
    </row>
    <row r="83" customFormat="false" ht="15" hidden="false" customHeight="false" outlineLevel="0" collapsed="false">
      <c r="B83" s="37" t="n">
        <f aca="false">B41</f>
        <v>41000</v>
      </c>
      <c r="C83" s="102" t="str">
        <f aca="false">C41</f>
        <v>April</v>
      </c>
      <c r="D83" s="128" t="n">
        <f aca="false">D41*$M83</f>
        <v>53629.7362444904</v>
      </c>
      <c r="E83" s="128" t="n">
        <f aca="false">D41-E41-D83</f>
        <v>696644.41855551</v>
      </c>
      <c r="F83" s="128" t="n">
        <f aca="false">$F41*O83</f>
        <v>-2712.90399505701</v>
      </c>
      <c r="G83" s="128" t="n">
        <f aca="false">$F41*P83</f>
        <v>-4231.53085815784</v>
      </c>
      <c r="H83" s="128" t="n">
        <f aca="false">$F41*Q83</f>
        <v>-3005.09419869078</v>
      </c>
      <c r="I83" s="128" t="n">
        <f aca="false">$F41*R83</f>
        <v>3545.73689890413</v>
      </c>
      <c r="J83" s="128" t="n">
        <f aca="false">$F41*S83</f>
        <v>447.474712397624</v>
      </c>
      <c r="K83" s="129" t="n">
        <f aca="false">SUM(F83:J83,E83,E41)</f>
        <v>1261202.10111491</v>
      </c>
      <c r="M83" s="136" t="n">
        <f aca="false">INDEX('Normal period monthly averages'!$G$20:$G$31,'Normalisation of 09-10'!$U83,'Normalisation of 09-10'!M$46)</f>
        <v>0.040604343739448</v>
      </c>
      <c r="O83" s="136" t="n">
        <f aca="false">INDEX('Normal period monthly averages'!$G$35:$K$46,'Normalisation of 09-10'!$U83,'Normalisation of 09-10'!O$46)</f>
        <v>-0.00412897169204525</v>
      </c>
      <c r="P83" s="136" t="n">
        <f aca="false">INDEX('Normal period monthly averages'!$G$35:$K$46,'Normalisation of 09-10'!$U83,'Normalisation of 09-10'!P$46)</f>
        <v>-0.00644028360722825</v>
      </c>
      <c r="Q83" s="136" t="n">
        <f aca="false">INDEX('Normal period monthly averages'!$G$35:$K$46,'Normalisation of 09-10'!$U83,'Normalisation of 09-10'!Q$46)</f>
        <v>-0.00457367783781929</v>
      </c>
      <c r="R83" s="136" t="n">
        <f aca="false">INDEX('Normal period monthly averages'!$G$35:$K$46,'Normalisation of 09-10'!$U83,'Normalisation of 09-10'!R$46)</f>
        <v>0.00539652243857151</v>
      </c>
      <c r="S83" s="136" t="n">
        <f aca="false">INDEX('Normal period monthly averages'!$G$35:$K$46,'Normalisation of 09-10'!$U83,'Normalisation of 09-10'!S$46)</f>
        <v>0.00068104526505998</v>
      </c>
      <c r="T83" s="53"/>
      <c r="U83" s="135" t="n">
        <f aca="false">U71</f>
        <v>1</v>
      </c>
    </row>
    <row r="84" customFormat="false" ht="15" hidden="false" customHeight="false" outlineLevel="0" collapsed="false">
      <c r="B84" s="37" t="n">
        <f aca="false">B42</f>
        <v>41030</v>
      </c>
      <c r="C84" s="102" t="str">
        <f aca="false">C42</f>
        <v>May</v>
      </c>
      <c r="D84" s="128" t="n">
        <f aca="false">D42*$M84</f>
        <v>78015.149875698</v>
      </c>
      <c r="E84" s="128" t="n">
        <f aca="false">D42-E42-D84</f>
        <v>630384.080124302</v>
      </c>
      <c r="F84" s="128" t="n">
        <f aca="false">$F42*O84</f>
        <v>349.576059145423</v>
      </c>
      <c r="G84" s="128" t="n">
        <f aca="false">$F42*P84</f>
        <v>-4242.32291808521</v>
      </c>
      <c r="H84" s="128" t="n">
        <f aca="false">$F42*Q84</f>
        <v>-6885.82532727143</v>
      </c>
      <c r="I84" s="128" t="n">
        <f aca="false">$F42*R84</f>
        <v>2755.64425459479</v>
      </c>
      <c r="J84" s="128" t="n">
        <f aca="false">$F42*S84</f>
        <v>400.847800974598</v>
      </c>
      <c r="K84" s="129" t="n">
        <f aca="false">SUM(F84:J84,E84,E42)</f>
        <v>1235385.99999366</v>
      </c>
      <c r="M84" s="136" t="n">
        <f aca="false">INDEX('Normal period monthly averages'!$G$20:$G$31,'Normalisation of 09-10'!$U84,'Normalisation of 09-10'!M$46)</f>
        <v>0.0590566071087924</v>
      </c>
      <c r="O84" s="136" t="n">
        <f aca="false">INDEX('Normal period monthly averages'!$G$35:$K$46,'Normalisation of 09-10'!$U84,'Normalisation of 09-10'!O$46)</f>
        <v>0.000555387317545886</v>
      </c>
      <c r="P84" s="136" t="n">
        <f aca="false">INDEX('Normal period monthly averages'!$G$35:$K$46,'Normalisation of 09-10'!$U84,'Normalisation of 09-10'!P$46)</f>
        <v>-0.00673997055576003</v>
      </c>
      <c r="Q84" s="136" t="n">
        <f aca="false">INDEX('Normal period monthly averages'!$G$35:$K$46,'Normalisation of 09-10'!$U84,'Normalisation of 09-10'!Q$46)</f>
        <v>-0.0109398225580771</v>
      </c>
      <c r="R84" s="136" t="n">
        <f aca="false">INDEX('Normal period monthly averages'!$G$35:$K$46,'Normalisation of 09-10'!$U84,'Normalisation of 09-10'!R$46)</f>
        <v>0.00437801683104812</v>
      </c>
      <c r="S84" s="136" t="n">
        <f aca="false">INDEX('Normal period monthly averages'!$G$35:$K$46,'Normalisation of 09-10'!$U84,'Normalisation of 09-10'!S$46)</f>
        <v>0.000636845055899086</v>
      </c>
      <c r="T84" s="53"/>
      <c r="U84" s="135" t="n">
        <f aca="false">U72</f>
        <v>2</v>
      </c>
    </row>
    <row r="85" customFormat="false" ht="15.75" hidden="false" customHeight="false" outlineLevel="0" collapsed="false">
      <c r="B85" s="40" t="n">
        <f aca="false">B43</f>
        <v>41061</v>
      </c>
      <c r="C85" s="104" t="str">
        <f aca="false">C43</f>
        <v>June</v>
      </c>
      <c r="D85" s="130" t="n">
        <f aca="false">D43*$M85</f>
        <v>60650.8445684479</v>
      </c>
      <c r="E85" s="130" t="n">
        <f aca="false">D43-E43-D85</f>
        <v>580286.384831552</v>
      </c>
      <c r="F85" s="130" t="n">
        <f aca="false">$F43*O85</f>
        <v>4475.03464646755</v>
      </c>
      <c r="G85" s="130" t="n">
        <f aca="false">$F43*P85</f>
        <v>-1028.16401074071</v>
      </c>
      <c r="H85" s="130" t="n">
        <f aca="false">$F43*Q85</f>
        <v>-7886.21871253322</v>
      </c>
      <c r="I85" s="130" t="n">
        <f aca="false">$F43*R85</f>
        <v>1097.75353365153</v>
      </c>
      <c r="J85" s="130" t="n">
        <f aca="false">$F43*S85</f>
        <v>-152.551258069947</v>
      </c>
      <c r="K85" s="131" t="n">
        <f aca="false">SUM(F85:J85,E85,E43)</f>
        <v>1145943.04003033</v>
      </c>
      <c r="M85" s="136" t="n">
        <f aca="false">INDEX('Normal period monthly averages'!$G$20:$G$31,'Normalisation of 09-10'!$U85,'Normalisation of 09-10'!M$46)</f>
        <v>0.0501210185083803</v>
      </c>
      <c r="O85" s="136" t="n">
        <f aca="false">INDEX('Normal period monthly averages'!$G$35:$K$46,'Normalisation of 09-10'!$U85,'Normalisation of 09-10'!O$46)</f>
        <v>0.0076412524768374</v>
      </c>
      <c r="P85" s="136" t="n">
        <f aca="false">INDEX('Normal period monthly averages'!$G$35:$K$46,'Normalisation of 09-10'!$U85,'Normalisation of 09-10'!P$46)</f>
        <v>-0.0017556201044989</v>
      </c>
      <c r="Q85" s="136" t="n">
        <f aca="false">INDEX('Normal period monthly averages'!$G$35:$K$46,'Normalisation of 09-10'!$U85,'Normalisation of 09-10'!Q$46)</f>
        <v>-0.0134659489882595</v>
      </c>
      <c r="R85" s="136" t="n">
        <f aca="false">INDEX('Normal period monthly averages'!$G$35:$K$46,'Normalisation of 09-10'!$U85,'Normalisation of 09-10'!R$46)</f>
        <v>0.00187444624916885</v>
      </c>
      <c r="S85" s="136" t="n">
        <f aca="false">INDEX('Normal period monthly averages'!$G$35:$K$46,'Normalisation of 09-10'!$U85,'Normalisation of 09-10'!S$46)</f>
        <v>-0.000260485732661712</v>
      </c>
      <c r="T85" s="53"/>
      <c r="U85" s="135" t="n">
        <f aca="false">U73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13"/>
    <col collapsed="false" customWidth="true" hidden="false" outlineLevel="0" max="6" min="6" style="0" width="10.71"/>
    <col collapsed="false" customWidth="true" hidden="false" outlineLevel="0" max="9" min="9" style="0" width="3.7"/>
  </cols>
  <sheetData>
    <row r="1" customFormat="false" ht="18.75" hidden="false" customHeight="false" outlineLevel="0" collapsed="false">
      <c r="B1" s="2" t="str">
        <f aca="false">"RECONCILIATION PROCESS - "&amp;'SP method inputs'!$C$3</f>
        <v>RECONCILIATION PROCESS - Northeast</v>
      </c>
      <c r="J1" s="88"/>
      <c r="K1" s="88"/>
    </row>
    <row r="2" customFormat="false" ht="15" hidden="false" customHeight="false" outlineLevel="0" collapsed="false">
      <c r="J2" s="88"/>
      <c r="K2" s="88"/>
    </row>
    <row r="3" customFormat="false" ht="15.75" hidden="false" customHeight="false" outlineLevel="0" collapsed="false">
      <c r="B3" s="137" t="s">
        <v>55</v>
      </c>
      <c r="C3" s="138"/>
    </row>
    <row r="4" customFormat="false" ht="15" hidden="false" customHeight="true" outlineLevel="0" collapsed="false">
      <c r="B4" s="132"/>
      <c r="C4" s="139" t="s">
        <v>56</v>
      </c>
      <c r="D4" s="134" t="s">
        <v>57</v>
      </c>
      <c r="E4" s="134"/>
      <c r="F4" s="134"/>
      <c r="G4" s="134"/>
      <c r="H4" s="134"/>
    </row>
    <row r="5" customFormat="false" ht="15.75" hidden="false" customHeight="false" outlineLevel="0" collapsed="false">
      <c r="B5" s="140"/>
      <c r="C5" s="141" t="s">
        <v>58</v>
      </c>
      <c r="D5" s="130" t="str">
        <f aca="false">'Normalisation of 09-10'!F46</f>
        <v>R1</v>
      </c>
      <c r="E5" s="105" t="str">
        <f aca="false">'Normalisation of 09-10'!G46</f>
        <v>R2</v>
      </c>
      <c r="F5" s="105" t="str">
        <f aca="false">'Normalisation of 09-10'!H46</f>
        <v>R3</v>
      </c>
      <c r="G5" s="105" t="str">
        <f aca="false">'Normalisation of 09-10'!I46</f>
        <v>RF</v>
      </c>
      <c r="H5" s="142" t="str">
        <f aca="false">'Normalisation of 09-10'!J46</f>
        <v>DF</v>
      </c>
    </row>
    <row r="6" customFormat="false" ht="15" hidden="false" customHeight="false" outlineLevel="0" collapsed="false">
      <c r="B6" s="37" t="n">
        <f aca="false">'Normalisation of 09-10'!B47</f>
        <v>39904</v>
      </c>
      <c r="C6" s="143" t="n">
        <f aca="false">'Normalisation of 09-10'!D47</f>
        <v>52672.0633600962</v>
      </c>
      <c r="D6" s="144" t="n">
        <f aca="false">'Normalisation of 09-10'!F47</f>
        <v>-2734.94001143355</v>
      </c>
      <c r="E6" s="144" t="n">
        <f aca="false">'Normalisation of 09-10'!G47</f>
        <v>-4265.90217518863</v>
      </c>
      <c r="F6" s="144" t="n">
        <f aca="false">'Normalisation of 09-10'!H47</f>
        <v>-3029.50357885906</v>
      </c>
      <c r="G6" s="144" t="n">
        <f aca="false">'Normalisation of 09-10'!I47</f>
        <v>3574.53773981612</v>
      </c>
      <c r="H6" s="145" t="n">
        <f aca="false">'Normalisation of 09-10'!J47</f>
        <v>451.1094005799</v>
      </c>
    </row>
    <row r="7" customFormat="false" ht="15" hidden="false" customHeight="false" outlineLevel="0" collapsed="false">
      <c r="B7" s="37" t="n">
        <f aca="false">'Normalisation of 09-10'!B48</f>
        <v>39934</v>
      </c>
      <c r="C7" s="146" t="n">
        <f aca="false">'Normalisation of 09-10'!D48</f>
        <v>75743.0130074362</v>
      </c>
      <c r="D7" s="147" t="n">
        <f aca="false">'Normalisation of 09-10'!F48</f>
        <v>343.668673611536</v>
      </c>
      <c r="E7" s="147" t="n">
        <f aca="false">'Normalisation of 09-10'!G48</f>
        <v>-4170.63312016931</v>
      </c>
      <c r="F7" s="147" t="n">
        <f aca="false">'Normalisation of 09-10'!H48</f>
        <v>-6769.4637405351</v>
      </c>
      <c r="G7" s="147" t="n">
        <f aca="false">'Normalisation of 09-10'!I48</f>
        <v>2709.0774129011</v>
      </c>
      <c r="H7" s="148" t="n">
        <f aca="false">'Normalisation of 09-10'!J48</f>
        <v>394.073988984851</v>
      </c>
    </row>
    <row r="8" customFormat="false" ht="15" hidden="false" customHeight="false" outlineLevel="0" collapsed="false">
      <c r="B8" s="37" t="n">
        <f aca="false">'Normalisation of 09-10'!B49</f>
        <v>39965</v>
      </c>
      <c r="C8" s="146" t="n">
        <f aca="false">'Normalisation of 09-10'!D49</f>
        <v>61961.3611048566</v>
      </c>
      <c r="D8" s="147" t="n">
        <f aca="false">'Normalisation of 09-10'!F49</f>
        <v>4382.68620560495</v>
      </c>
      <c r="E8" s="147" t="n">
        <f aca="false">'Normalisation of 09-10'!G49</f>
        <v>-1006.94644465597</v>
      </c>
      <c r="F8" s="147" t="n">
        <f aca="false">'Normalisation of 09-10'!H49</f>
        <v>-7723.47583791017</v>
      </c>
      <c r="G8" s="147" t="n">
        <f aca="false">'Normalisation of 09-10'!I49</f>
        <v>1075.09989288829</v>
      </c>
      <c r="H8" s="148" t="n">
        <f aca="false">'Normalisation of 09-10'!J49</f>
        <v>-149.403154882521</v>
      </c>
    </row>
    <row r="9" customFormat="false" ht="15" hidden="false" customHeight="false" outlineLevel="0" collapsed="false">
      <c r="B9" s="37" t="n">
        <f aca="false">'Normalisation of 09-10'!B50</f>
        <v>39995</v>
      </c>
      <c r="C9" s="146" t="n">
        <f aca="false">'Normalisation of 09-10'!D50</f>
        <v>56194.2219519389</v>
      </c>
      <c r="D9" s="147" t="n">
        <f aca="false">'Normalisation of 09-10'!F50</f>
        <v>6142.19599158769</v>
      </c>
      <c r="E9" s="147" t="n">
        <f aca="false">'Normalisation of 09-10'!G50</f>
        <v>4756.81237155292</v>
      </c>
      <c r="F9" s="147" t="n">
        <f aca="false">'Normalisation of 09-10'!H50</f>
        <v>-6381.02658563846</v>
      </c>
      <c r="G9" s="147" t="n">
        <f aca="false">'Normalisation of 09-10'!I50</f>
        <v>-344.053214153322</v>
      </c>
      <c r="H9" s="148" t="n">
        <f aca="false">'Normalisation of 09-10'!J50</f>
        <v>74.6548470235512</v>
      </c>
    </row>
    <row r="10" customFormat="false" ht="15" hidden="false" customHeight="false" outlineLevel="0" collapsed="false">
      <c r="B10" s="37" t="n">
        <f aca="false">'Normalisation of 09-10'!B51</f>
        <v>40026</v>
      </c>
      <c r="C10" s="146" t="n">
        <f aca="false">'Normalisation of 09-10'!D51</f>
        <v>55980.8583909247</v>
      </c>
      <c r="D10" s="147" t="n">
        <f aca="false">'Normalisation of 09-10'!F51</f>
        <v>4924.95249047766</v>
      </c>
      <c r="E10" s="147" t="n">
        <f aca="false">'Normalisation of 09-10'!G51</f>
        <v>6518.86521126559</v>
      </c>
      <c r="F10" s="147" t="n">
        <f aca="false">'Normalisation of 09-10'!H51</f>
        <v>-1552.8575978469</v>
      </c>
      <c r="G10" s="147" t="n">
        <f aca="false">'Normalisation of 09-10'!I51</f>
        <v>-1435.77371178735</v>
      </c>
      <c r="H10" s="148" t="n">
        <f aca="false">'Normalisation of 09-10'!J51</f>
        <v>157.909698612314</v>
      </c>
    </row>
    <row r="11" customFormat="false" ht="15" hidden="false" customHeight="false" outlineLevel="0" collapsed="false">
      <c r="B11" s="37" t="n">
        <f aca="false">'Normalisation of 09-10'!B52</f>
        <v>40057</v>
      </c>
      <c r="C11" s="146" t="n">
        <f aca="false">'Normalisation of 09-10'!D52</f>
        <v>47864.7912059413</v>
      </c>
      <c r="D11" s="147" t="n">
        <f aca="false">'Normalisation of 09-10'!F52</f>
        <v>3457.84878284818</v>
      </c>
      <c r="E11" s="147" t="n">
        <f aca="false">'Normalisation of 09-10'!G52</f>
        <v>3859.03380292488</v>
      </c>
      <c r="F11" s="147" t="n">
        <f aca="false">'Normalisation of 09-10'!H52</f>
        <v>-1778.28762600116</v>
      </c>
      <c r="G11" s="147" t="n">
        <f aca="false">'Normalisation of 09-10'!I52</f>
        <v>-3270.53651873644</v>
      </c>
      <c r="H11" s="148" t="n">
        <f aca="false">'Normalisation of 09-10'!J52</f>
        <v>355.251803237764</v>
      </c>
    </row>
    <row r="12" customFormat="false" ht="15" hidden="false" customHeight="false" outlineLevel="0" collapsed="false">
      <c r="B12" s="37" t="n">
        <f aca="false">'Normalisation of 09-10'!B53</f>
        <v>40087</v>
      </c>
      <c r="C12" s="146" t="n">
        <f aca="false">'Normalisation of 09-10'!D53</f>
        <v>50080.1163208688</v>
      </c>
      <c r="D12" s="147" t="n">
        <f aca="false">'Normalisation of 09-10'!F53</f>
        <v>14.5724239671813</v>
      </c>
      <c r="E12" s="147" t="n">
        <f aca="false">'Normalisation of 09-10'!G53</f>
        <v>1955.3953394408</v>
      </c>
      <c r="F12" s="147" t="n">
        <f aca="false">'Normalisation of 09-10'!H53</f>
        <v>-2823.67377037676</v>
      </c>
      <c r="G12" s="147" t="n">
        <f aca="false">'Normalisation of 09-10'!I53</f>
        <v>-3004.72641021693</v>
      </c>
      <c r="H12" s="148" t="n">
        <f aca="false">'Normalisation of 09-10'!J53</f>
        <v>1055.58455009556</v>
      </c>
    </row>
    <row r="13" customFormat="false" ht="15" hidden="false" customHeight="false" outlineLevel="0" collapsed="false">
      <c r="B13" s="37" t="n">
        <f aca="false">'Normalisation of 09-10'!B54</f>
        <v>40118</v>
      </c>
      <c r="C13" s="146" t="n">
        <f aca="false">'Normalisation of 09-10'!D54</f>
        <v>33347.5523116327</v>
      </c>
      <c r="D13" s="147" t="n">
        <f aca="false">'Normalisation of 09-10'!F54</f>
        <v>-2393.4595601901</v>
      </c>
      <c r="E13" s="147" t="n">
        <f aca="false">'Normalisation of 09-10'!G54</f>
        <v>-462.724809419478</v>
      </c>
      <c r="F13" s="147" t="n">
        <f aca="false">'Normalisation of 09-10'!H54</f>
        <v>-1267.85289743574</v>
      </c>
      <c r="G13" s="147" t="n">
        <f aca="false">'Normalisation of 09-10'!I54</f>
        <v>-1215.45648341466</v>
      </c>
      <c r="H13" s="148" t="n">
        <f aca="false">'Normalisation of 09-10'!J54</f>
        <v>1109.72409252076</v>
      </c>
    </row>
    <row r="14" customFormat="false" ht="15" hidden="false" customHeight="false" outlineLevel="0" collapsed="false">
      <c r="B14" s="37" t="n">
        <f aca="false">'Normalisation of 09-10'!B55</f>
        <v>40148</v>
      </c>
      <c r="C14" s="146" t="n">
        <f aca="false">'Normalisation of 09-10'!D55</f>
        <v>82294.3447338707</v>
      </c>
      <c r="D14" s="147" t="n">
        <f aca="false">'Normalisation of 09-10'!F55</f>
        <v>-8274.10203438567</v>
      </c>
      <c r="E14" s="147" t="n">
        <f aca="false">'Normalisation of 09-10'!G55</f>
        <v>-4041.29748478741</v>
      </c>
      <c r="F14" s="147" t="n">
        <f aca="false">'Normalisation of 09-10'!H55</f>
        <v>-1305.44358385611</v>
      </c>
      <c r="G14" s="147" t="n">
        <f aca="false">'Normalisation of 09-10'!I55</f>
        <v>-1999.34758349474</v>
      </c>
      <c r="H14" s="148" t="n">
        <f aca="false">'Normalisation of 09-10'!J55</f>
        <v>976.129213445665</v>
      </c>
    </row>
    <row r="15" customFormat="false" ht="15" hidden="false" customHeight="false" outlineLevel="0" collapsed="false">
      <c r="B15" s="37" t="n">
        <f aca="false">'Normalisation of 09-10'!B56</f>
        <v>40179</v>
      </c>
      <c r="C15" s="146" t="n">
        <f aca="false">'Normalisation of 09-10'!D56</f>
        <v>52995.1547670921</v>
      </c>
      <c r="D15" s="147" t="n">
        <f aca="false">'Normalisation of 09-10'!F56</f>
        <v>-6585.30740644542</v>
      </c>
      <c r="E15" s="147" t="n">
        <f aca="false">'Normalisation of 09-10'!G56</f>
        <v>-8742.10445387999</v>
      </c>
      <c r="F15" s="147" t="n">
        <f aca="false">'Normalisation of 09-10'!H56</f>
        <v>-1902.54179593662</v>
      </c>
      <c r="G15" s="147" t="n">
        <f aca="false">'Normalisation of 09-10'!I56</f>
        <v>-2951.03343509142</v>
      </c>
      <c r="H15" s="148" t="n">
        <f aca="false">'Normalisation of 09-10'!J56</f>
        <v>384.706805922208</v>
      </c>
    </row>
    <row r="16" customFormat="false" ht="15" hidden="false" customHeight="false" outlineLevel="0" collapsed="false">
      <c r="B16" s="37" t="n">
        <f aca="false">'Normalisation of 09-10'!B57</f>
        <v>40210</v>
      </c>
      <c r="C16" s="146" t="n">
        <f aca="false">'Normalisation of 09-10'!D57</f>
        <v>57227.766866322</v>
      </c>
      <c r="D16" s="147" t="n">
        <f aca="false">'Normalisation of 09-10'!F57</f>
        <v>-6774.27269268357</v>
      </c>
      <c r="E16" s="147" t="n">
        <f aca="false">'Normalisation of 09-10'!G57</f>
        <v>-11512.7272099498</v>
      </c>
      <c r="F16" s="147" t="n">
        <f aca="false">'Normalisation of 09-10'!H57</f>
        <v>-2195.16240359868</v>
      </c>
      <c r="G16" s="147" t="n">
        <f aca="false">'Normalisation of 09-10'!I57</f>
        <v>-2471.96500341427</v>
      </c>
      <c r="H16" s="148" t="n">
        <f aca="false">'Normalisation of 09-10'!J57</f>
        <v>-416.097774646611</v>
      </c>
    </row>
    <row r="17" customFormat="false" ht="15" hidden="false" customHeight="false" outlineLevel="0" collapsed="false">
      <c r="B17" s="37" t="n">
        <f aca="false">'Normalisation of 09-10'!B58</f>
        <v>40238</v>
      </c>
      <c r="C17" s="146" t="n">
        <f aca="false">'Normalisation of 09-10'!D58</f>
        <v>55663.8003752687</v>
      </c>
      <c r="D17" s="147" t="n">
        <f aca="false">'Normalisation of 09-10'!F58</f>
        <v>-3673.98754455612</v>
      </c>
      <c r="E17" s="147" t="n">
        <f aca="false">'Normalisation of 09-10'!G58</f>
        <v>-10476.9040514749</v>
      </c>
      <c r="F17" s="147" t="n">
        <f aca="false">'Normalisation of 09-10'!H58</f>
        <v>-2711.55066447008</v>
      </c>
      <c r="G17" s="147" t="n">
        <f aca="false">'Normalisation of 09-10'!I58</f>
        <v>-2498.12742684971</v>
      </c>
      <c r="H17" s="148" t="n">
        <f aca="false">'Normalisation of 09-10'!J58</f>
        <v>-717.174266083861</v>
      </c>
    </row>
    <row r="18" customFormat="false" ht="15" hidden="false" customHeight="false" outlineLevel="0" collapsed="false">
      <c r="B18" s="37" t="n">
        <f aca="false">'Normalisation of 09-10'!B59</f>
        <v>40269</v>
      </c>
      <c r="C18" s="149" t="n">
        <f aca="false">'Normalisation of 09-10'!D59</f>
        <v>53462.1473094735</v>
      </c>
      <c r="D18" s="128" t="n">
        <f aca="false">'Normalisation of 09-10'!F59</f>
        <v>-2772.00034419938</v>
      </c>
      <c r="E18" s="128" t="n">
        <f aca="false">'Normalisation of 09-10'!G59</f>
        <v>-4323.70810639664</v>
      </c>
      <c r="F18" s="128" t="n">
        <f aca="false">'Normalisation of 09-10'!H59</f>
        <v>-3070.5554521281</v>
      </c>
      <c r="G18" s="128" t="n">
        <f aca="false">'Normalisation of 09-10'!I59</f>
        <v>3622.97520373408</v>
      </c>
      <c r="H18" s="129" t="n">
        <f aca="false">'Normalisation of 09-10'!J59</f>
        <v>457.222245625638</v>
      </c>
    </row>
    <row r="19" customFormat="false" ht="15" hidden="false" customHeight="false" outlineLevel="0" collapsed="false">
      <c r="B19" s="37" t="n">
        <f aca="false">'Normalisation of 09-10'!B60</f>
        <v>40299</v>
      </c>
      <c r="C19" s="149" t="n">
        <f aca="false">'Normalisation of 09-10'!D60</f>
        <v>76514.7866473238</v>
      </c>
      <c r="D19" s="128" t="n">
        <f aca="false">'Normalisation of 09-10'!F60</f>
        <v>351.708953048881</v>
      </c>
      <c r="E19" s="128" t="n">
        <f aca="false">'Normalisation of 09-10'!G60</f>
        <v>-4268.20691228837</v>
      </c>
      <c r="F19" s="128" t="n">
        <f aca="false">'Normalisation of 09-10'!H60</f>
        <v>-6927.83831550843</v>
      </c>
      <c r="G19" s="128" t="n">
        <f aca="false">'Normalisation of 09-10'!I60</f>
        <v>2772.45746784828</v>
      </c>
      <c r="H19" s="129" t="n">
        <f aca="false">'Normalisation of 09-10'!J60</f>
        <v>403.293522895611</v>
      </c>
    </row>
    <row r="20" customFormat="false" ht="15" hidden="false" customHeight="false" outlineLevel="0" collapsed="false">
      <c r="B20" s="37" t="n">
        <f aca="false">'Normalisation of 09-10'!B61</f>
        <v>40330</v>
      </c>
      <c r="C20" s="149" t="n">
        <f aca="false">'Normalisation of 09-10'!D61</f>
        <v>61533.8482839837</v>
      </c>
      <c r="D20" s="128" t="n">
        <f aca="false">'Normalisation of 09-10'!F61</f>
        <v>4360.85682835417</v>
      </c>
      <c r="E20" s="128" t="n">
        <f aca="false">'Normalisation of 09-10'!G61</f>
        <v>-1001.93102425384</v>
      </c>
      <c r="F20" s="128" t="n">
        <f aca="false">'Normalisation of 09-10'!H61</f>
        <v>-7685.00658415949</v>
      </c>
      <c r="G20" s="128" t="n">
        <f aca="false">'Normalisation of 09-10'!I61</f>
        <v>1069.74501233259</v>
      </c>
      <c r="H20" s="129" t="n">
        <f aca="false">'Normalisation of 09-10'!J61</f>
        <v>-148.659004451168</v>
      </c>
    </row>
    <row r="21" customFormat="false" ht="15" hidden="false" customHeight="false" outlineLevel="0" collapsed="false">
      <c r="B21" s="37" t="n">
        <f aca="false">'Normalisation of 09-10'!B62</f>
        <v>40360</v>
      </c>
      <c r="C21" s="149" t="n">
        <f aca="false">'Normalisation of 09-10'!D62</f>
        <v>57124.1408460203</v>
      </c>
      <c r="D21" s="128" t="n">
        <f aca="false">'Normalisation of 09-10'!F62</f>
        <v>6165.86691465166</v>
      </c>
      <c r="E21" s="128" t="n">
        <f aca="false">'Normalisation of 09-10'!G62</f>
        <v>4775.14427431718</v>
      </c>
      <c r="F21" s="128" t="n">
        <f aca="false">'Normalisation of 09-10'!H62</f>
        <v>-6405.61791902878</v>
      </c>
      <c r="G21" s="128" t="n">
        <f aca="false">'Normalisation of 09-10'!I62</f>
        <v>-345.379133608398</v>
      </c>
      <c r="H21" s="129" t="n">
        <f aca="false">'Normalisation of 09-10'!J62</f>
        <v>74.9425534306192</v>
      </c>
    </row>
    <row r="22" customFormat="false" ht="15" hidden="false" customHeight="false" outlineLevel="0" collapsed="false">
      <c r="B22" s="37" t="n">
        <f aca="false">'Normalisation of 09-10'!B63</f>
        <v>40391</v>
      </c>
      <c r="C22" s="149" t="n">
        <f aca="false">'Normalisation of 09-10'!D63</f>
        <v>57048.7995280584</v>
      </c>
      <c r="D22" s="128" t="n">
        <f aca="false">'Normalisation of 09-10'!F63</f>
        <v>4991.90519018484</v>
      </c>
      <c r="E22" s="128" t="n">
        <f aca="false">'Normalisation of 09-10'!G63</f>
        <v>6607.48649761613</v>
      </c>
      <c r="F22" s="128" t="n">
        <f aca="false">'Normalisation of 09-10'!H63</f>
        <v>-1573.96805701126</v>
      </c>
      <c r="G22" s="128" t="n">
        <f aca="false">'Normalisation of 09-10'!I63</f>
        <v>-1455.29246376691</v>
      </c>
      <c r="H22" s="129" t="n">
        <f aca="false">'Normalisation of 09-10'!J63</f>
        <v>160.056415895878</v>
      </c>
    </row>
    <row r="23" customFormat="false" ht="15" hidden="false" customHeight="false" outlineLevel="0" collapsed="false">
      <c r="B23" s="37" t="n">
        <f aca="false">'Normalisation of 09-10'!B64</f>
        <v>40422</v>
      </c>
      <c r="C23" s="149" t="n">
        <f aca="false">'Normalisation of 09-10'!D64</f>
        <v>47852.9020158108</v>
      </c>
      <c r="D23" s="128" t="n">
        <f aca="false">'Normalisation of 09-10'!F64</f>
        <v>3468.59808217712</v>
      </c>
      <c r="E23" s="128" t="n">
        <f aca="false">'Normalisation of 09-10'!G64</f>
        <v>3871.03025276211</v>
      </c>
      <c r="F23" s="128" t="n">
        <f aca="false">'Normalisation of 09-10'!H64</f>
        <v>-1783.81572950865</v>
      </c>
      <c r="G23" s="128" t="n">
        <f aca="false">'Normalisation of 09-10'!I64</f>
        <v>-3280.70352666938</v>
      </c>
      <c r="H23" s="129" t="n">
        <f aca="false">'Normalisation of 09-10'!J64</f>
        <v>356.356162684913</v>
      </c>
    </row>
    <row r="24" customFormat="false" ht="15" hidden="false" customHeight="false" outlineLevel="0" collapsed="false">
      <c r="B24" s="37" t="n">
        <f aca="false">'Normalisation of 09-10'!B65</f>
        <v>40452</v>
      </c>
      <c r="C24" s="149" t="n">
        <f aca="false">'Normalisation of 09-10'!D65</f>
        <v>50130.8977260605</v>
      </c>
      <c r="D24" s="128" t="n">
        <f aca="false">'Normalisation of 09-10'!F65</f>
        <v>14.299553887744</v>
      </c>
      <c r="E24" s="128" t="n">
        <f aca="false">'Normalisation of 09-10'!G65</f>
        <v>1918.78036839644</v>
      </c>
      <c r="F24" s="128" t="n">
        <f aca="false">'Normalisation of 09-10'!H65</f>
        <v>-2770.8001998738</v>
      </c>
      <c r="G24" s="128" t="n">
        <f aca="false">'Normalisation of 09-10'!I65</f>
        <v>-2948.46261113383</v>
      </c>
      <c r="H24" s="129" t="n">
        <f aca="false">'Normalisation of 09-10'!J65</f>
        <v>1035.81862503834</v>
      </c>
    </row>
    <row r="25" customFormat="false" ht="15" hidden="false" customHeight="false" outlineLevel="0" collapsed="false">
      <c r="B25" s="37" t="n">
        <f aca="false">'Normalisation of 09-10'!B66</f>
        <v>40483</v>
      </c>
      <c r="C25" s="149" t="n">
        <f aca="false">'Normalisation of 09-10'!D66</f>
        <v>34542.0018485731</v>
      </c>
      <c r="D25" s="128" t="n">
        <f aca="false">'Normalisation of 09-10'!F66</f>
        <v>-2491.57809501037</v>
      </c>
      <c r="E25" s="128" t="n">
        <f aca="false">'Normalisation of 09-10'!G66</f>
        <v>-481.69395395001</v>
      </c>
      <c r="F25" s="128" t="n">
        <f aca="false">'Normalisation of 09-10'!H66</f>
        <v>-1319.82781722681</v>
      </c>
      <c r="G25" s="128" t="n">
        <f aca="false">'Normalisation of 09-10'!I66</f>
        <v>-1265.28344154424</v>
      </c>
      <c r="H25" s="129" t="n">
        <f aca="false">'Normalisation of 09-10'!J66</f>
        <v>1155.21661047425</v>
      </c>
    </row>
    <row r="26" customFormat="false" ht="15" hidden="false" customHeight="false" outlineLevel="0" collapsed="false">
      <c r="B26" s="37" t="n">
        <f aca="false">'Normalisation of 09-10'!B67</f>
        <v>40513</v>
      </c>
      <c r="C26" s="149" t="n">
        <f aca="false">'Normalisation of 09-10'!D67</f>
        <v>86617.9956723787</v>
      </c>
      <c r="D26" s="128" t="n">
        <f aca="false">'Normalisation of 09-10'!F67</f>
        <v>-8746.2579564782</v>
      </c>
      <c r="E26" s="128" t="n">
        <f aca="false">'Normalisation of 09-10'!G67</f>
        <v>-4271.91133659275</v>
      </c>
      <c r="F26" s="128" t="n">
        <f aca="false">'Normalisation of 09-10'!H67</f>
        <v>-1379.93782099674</v>
      </c>
      <c r="G26" s="128" t="n">
        <f aca="false">'Normalisation of 09-10'!I67</f>
        <v>-2113.43897346617</v>
      </c>
      <c r="H26" s="129" t="n">
        <f aca="false">'Normalisation of 09-10'!J67</f>
        <v>1031.83135332024</v>
      </c>
    </row>
    <row r="27" customFormat="false" ht="15" hidden="false" customHeight="false" outlineLevel="0" collapsed="false">
      <c r="B27" s="37" t="n">
        <f aca="false">'Normalisation of 09-10'!B68</f>
        <v>40544</v>
      </c>
      <c r="C27" s="149" t="n">
        <f aca="false">'Normalisation of 09-10'!D68</f>
        <v>52239.5704155161</v>
      </c>
      <c r="D27" s="128" t="n">
        <f aca="false">'Normalisation of 09-10'!F68</f>
        <v>-6262.96880504667</v>
      </c>
      <c r="E27" s="128" t="n">
        <f aca="false">'Normalisation of 09-10'!G68</f>
        <v>-8314.19463144901</v>
      </c>
      <c r="F27" s="128" t="n">
        <f aca="false">'Normalisation of 09-10'!H68</f>
        <v>-1809.41589857841</v>
      </c>
      <c r="G27" s="128" t="n">
        <f aca="false">'Normalisation of 09-10'!I68</f>
        <v>-2806.58581382817</v>
      </c>
      <c r="H27" s="129" t="n">
        <f aca="false">'Normalisation of 09-10'!J68</f>
        <v>365.876120258518</v>
      </c>
    </row>
    <row r="28" customFormat="false" ht="15" hidden="false" customHeight="false" outlineLevel="0" collapsed="false">
      <c r="B28" s="37" t="n">
        <f aca="false">'Normalisation of 09-10'!B69</f>
        <v>40575</v>
      </c>
      <c r="C28" s="149" t="n">
        <f aca="false">'Normalisation of 09-10'!D69</f>
        <v>55243.2121094738</v>
      </c>
      <c r="D28" s="128" t="n">
        <f aca="false">'Normalisation of 09-10'!F69</f>
        <v>-6224.35780919571</v>
      </c>
      <c r="E28" s="128" t="n">
        <f aca="false">'Normalisation of 09-10'!G69</f>
        <v>-10578.1589796031</v>
      </c>
      <c r="F28" s="128" t="n">
        <f aca="false">'Normalisation of 09-10'!H69</f>
        <v>-2016.96578645989</v>
      </c>
      <c r="G28" s="128" t="n">
        <f aca="false">'Normalisation of 09-10'!I69</f>
        <v>-2271.29839188167</v>
      </c>
      <c r="H28" s="129" t="n">
        <f aca="false">'Normalisation of 09-10'!J69</f>
        <v>-382.32022100436</v>
      </c>
    </row>
    <row r="29" customFormat="false" ht="15" hidden="false" customHeight="false" outlineLevel="0" collapsed="false">
      <c r="B29" s="37" t="n">
        <f aca="false">'Normalisation of 09-10'!B70</f>
        <v>40603</v>
      </c>
      <c r="C29" s="149" t="n">
        <f aca="false">'Normalisation of 09-10'!D70</f>
        <v>55409.9511015036</v>
      </c>
      <c r="D29" s="128" t="n">
        <f aca="false">'Normalisation of 09-10'!F70</f>
        <v>-3621.95601092189</v>
      </c>
      <c r="E29" s="128" t="n">
        <f aca="false">'Normalisation of 09-10'!G70</f>
        <v>-10328.5286476594</v>
      </c>
      <c r="F29" s="128" t="n">
        <f aca="false">'Normalisation of 09-10'!H70</f>
        <v>-2673.14929868201</v>
      </c>
      <c r="G29" s="128" t="n">
        <f aca="false">'Normalisation of 09-10'!I70</f>
        <v>-2462.74859127763</v>
      </c>
      <c r="H29" s="129" t="n">
        <f aca="false">'Normalisation of 09-10'!J70</f>
        <v>-707.017542225982</v>
      </c>
    </row>
    <row r="30" customFormat="false" ht="15" hidden="false" customHeight="false" outlineLevel="0" collapsed="false">
      <c r="B30" s="37" t="n">
        <f aca="false">'Normalisation of 09-10'!B71</f>
        <v>40634</v>
      </c>
      <c r="C30" s="149" t="n">
        <f aca="false">'Normalisation of 09-10'!D71</f>
        <v>50391.2228331579</v>
      </c>
      <c r="D30" s="128" t="n">
        <f aca="false">'Normalisation of 09-10'!F71</f>
        <v>-2618.51827452622</v>
      </c>
      <c r="E30" s="128" t="n">
        <f aca="false">'Normalisation of 09-10'!G71</f>
        <v>-4084.30998719329</v>
      </c>
      <c r="F30" s="128" t="n">
        <f aca="false">'Normalisation of 09-10'!H71</f>
        <v>-2900.54277271953</v>
      </c>
      <c r="G30" s="128" t="n">
        <f aca="false">'Normalisation of 09-10'!I71</f>
        <v>3422.37575799186</v>
      </c>
      <c r="H30" s="129" t="n">
        <f aca="false">'Normalisation of 09-10'!J71</f>
        <v>431.906441929553</v>
      </c>
    </row>
    <row r="31" customFormat="false" ht="15" hidden="false" customHeight="false" outlineLevel="0" collapsed="false">
      <c r="B31" s="37" t="n">
        <f aca="false">'Normalisation of 09-10'!B72</f>
        <v>40664</v>
      </c>
      <c r="C31" s="149" t="n">
        <f aca="false">'Normalisation of 09-10'!D72</f>
        <v>75197.9088660478</v>
      </c>
      <c r="D31" s="128" t="n">
        <f aca="false">'Normalisation of 09-10'!F72</f>
        <v>346.937968276305</v>
      </c>
      <c r="E31" s="128" t="n">
        <f aca="false">'Normalisation of 09-10'!G72</f>
        <v>-4210.3080444654</v>
      </c>
      <c r="F31" s="128" t="n">
        <f aca="false">'Normalisation of 09-10'!H72</f>
        <v>-6833.86114824091</v>
      </c>
      <c r="G31" s="128" t="n">
        <f aca="false">'Normalisation of 09-10'!I72</f>
        <v>2734.84866589128</v>
      </c>
      <c r="H31" s="129" t="n">
        <f aca="false">'Normalisation of 09-10'!J72</f>
        <v>397.822785685387</v>
      </c>
    </row>
    <row r="32" customFormat="false" ht="15" hidden="false" customHeight="false" outlineLevel="0" collapsed="false">
      <c r="B32" s="37" t="n">
        <f aca="false">'Normalisation of 09-10'!B73</f>
        <v>40695</v>
      </c>
      <c r="C32" s="149" t="n">
        <f aca="false">'Normalisation of 09-10'!D73</f>
        <v>61399.2918539687</v>
      </c>
      <c r="D32" s="128" t="n">
        <f aca="false">'Normalisation of 09-10'!F73</f>
        <v>4441.73840076365</v>
      </c>
      <c r="E32" s="128" t="n">
        <f aca="false">'Normalisation of 09-10'!G73</f>
        <v>-1020.51401376191</v>
      </c>
      <c r="F32" s="128" t="n">
        <f aca="false">'Normalisation of 09-10'!H73</f>
        <v>-7827.54174203546</v>
      </c>
      <c r="G32" s="128" t="n">
        <f aca="false">'Normalisation of 09-10'!I73</f>
        <v>1089.58575970867</v>
      </c>
      <c r="H32" s="129" t="n">
        <f aca="false">'Normalisation of 09-10'!J73</f>
        <v>-151.416208942418</v>
      </c>
    </row>
    <row r="33" customFormat="false" ht="15" hidden="false" customHeight="false" outlineLevel="0" collapsed="false">
      <c r="B33" s="37" t="n">
        <f aca="false">'Normalisation of 09-10'!B74</f>
        <v>40725</v>
      </c>
      <c r="C33" s="149" t="n">
        <f aca="false">'Normalisation of 09-10'!D74</f>
        <v>55639.4231910722</v>
      </c>
      <c r="D33" s="128" t="n">
        <f aca="false">'Normalisation of 09-10'!F74</f>
        <v>6187.87499082411</v>
      </c>
      <c r="E33" s="128" t="n">
        <f aca="false">'Normalisation of 09-10'!G74</f>
        <v>4792.18838836931</v>
      </c>
      <c r="F33" s="128" t="n">
        <f aca="false">'Normalisation of 09-10'!H74</f>
        <v>-6428.48174808071</v>
      </c>
      <c r="G33" s="128" t="n">
        <f aca="false">'Normalisation of 09-10'!I74</f>
        <v>-346.611909207684</v>
      </c>
      <c r="H33" s="129" t="n">
        <f aca="false">'Normalisation of 09-10'!J74</f>
        <v>75.2100488935101</v>
      </c>
    </row>
    <row r="34" customFormat="false" ht="15" hidden="false" customHeight="false" outlineLevel="0" collapsed="false">
      <c r="B34" s="37" t="n">
        <f aca="false">'Normalisation of 09-10'!B75</f>
        <v>40756</v>
      </c>
      <c r="C34" s="149" t="n">
        <f aca="false">'Normalisation of 09-10'!D75</f>
        <v>57798.3854474077</v>
      </c>
      <c r="D34" s="128" t="n">
        <f aca="false">'Normalisation of 09-10'!F75</f>
        <v>5003.10984939589</v>
      </c>
      <c r="E34" s="128" t="n">
        <f aca="false">'Normalisation of 09-10'!G75</f>
        <v>6622.31743522948</v>
      </c>
      <c r="F34" s="128" t="n">
        <f aca="false">'Normalisation of 09-10'!H75</f>
        <v>-1577.50093173864</v>
      </c>
      <c r="G34" s="128" t="n">
        <f aca="false">'Normalisation of 09-10'!I75</f>
        <v>-1458.55896332724</v>
      </c>
      <c r="H34" s="129" t="n">
        <f aca="false">'Normalisation of 09-10'!J75</f>
        <v>160.415673038458</v>
      </c>
    </row>
    <row r="35" customFormat="false" ht="15" hidden="false" customHeight="false" outlineLevel="0" collapsed="false">
      <c r="B35" s="37" t="n">
        <f aca="false">'Normalisation of 09-10'!B76</f>
        <v>40787</v>
      </c>
      <c r="C35" s="149" t="n">
        <f aca="false">'Normalisation of 09-10'!D76</f>
        <v>48213.5423900889</v>
      </c>
      <c r="D35" s="128" t="n">
        <f aca="false">'Normalisation of 09-10'!F76</f>
        <v>3386.86320728402</v>
      </c>
      <c r="E35" s="128" t="n">
        <f aca="false">'Normalisation of 09-10'!G76</f>
        <v>3779.81236994003</v>
      </c>
      <c r="F35" s="128" t="n">
        <f aca="false">'Normalisation of 09-10'!H76</f>
        <v>-1741.78146897184</v>
      </c>
      <c r="G35" s="128" t="n">
        <f aca="false">'Normalisation of 09-10'!I76</f>
        <v>-3203.39624402643</v>
      </c>
      <c r="H35" s="129" t="n">
        <f aca="false">'Normalisation of 09-10'!J76</f>
        <v>347.95890082742</v>
      </c>
    </row>
    <row r="36" customFormat="false" ht="15" hidden="false" customHeight="false" outlineLevel="0" collapsed="false">
      <c r="B36" s="37" t="n">
        <f aca="false">'Normalisation of 09-10'!B77</f>
        <v>40817</v>
      </c>
      <c r="C36" s="149" t="n">
        <f aca="false">'Normalisation of 09-10'!D77</f>
        <v>49191.2853757034</v>
      </c>
      <c r="D36" s="128" t="n">
        <f aca="false">'Normalisation of 09-10'!F77</f>
        <v>13.8369050509064</v>
      </c>
      <c r="E36" s="128" t="n">
        <f aca="false">'Normalisation of 09-10'!G77</f>
        <v>1856.70000473235</v>
      </c>
      <c r="F36" s="128" t="n">
        <f aca="false">'Normalisation of 09-10'!H77</f>
        <v>-2681.15352280651</v>
      </c>
      <c r="G36" s="128" t="n">
        <f aca="false">'Normalisation of 09-10'!I77</f>
        <v>-2853.06783111421</v>
      </c>
      <c r="H36" s="129" t="n">
        <f aca="false">'Normalisation of 09-10'!J77</f>
        <v>1002.30567171051</v>
      </c>
    </row>
    <row r="37" customFormat="false" ht="15" hidden="false" customHeight="false" outlineLevel="0" collapsed="false">
      <c r="B37" s="37" t="n">
        <f aca="false">'Normalisation of 09-10'!B78</f>
        <v>40848</v>
      </c>
      <c r="C37" s="149" t="n">
        <f aca="false">'Normalisation of 09-10'!D78</f>
        <v>32067.9905925555</v>
      </c>
      <c r="D37" s="128" t="n">
        <f aca="false">'Normalisation of 09-10'!F78</f>
        <v>-2205.42290028578</v>
      </c>
      <c r="E37" s="128" t="n">
        <f aca="false">'Normalisation of 09-10'!G78</f>
        <v>-426.371896228335</v>
      </c>
      <c r="F37" s="128" t="n">
        <f aca="false">'Normalisation of 09-10'!H78</f>
        <v>-1168.24694292156</v>
      </c>
      <c r="G37" s="128" t="n">
        <f aca="false">'Normalisation of 09-10'!I78</f>
        <v>-1119.96693297404</v>
      </c>
      <c r="H37" s="129" t="n">
        <f aca="false">'Normalisation of 09-10'!J78</f>
        <v>1022.54116482743</v>
      </c>
    </row>
    <row r="38" customFormat="false" ht="15" hidden="false" customHeight="false" outlineLevel="0" collapsed="false">
      <c r="B38" s="37" t="n">
        <f aca="false">'Normalisation of 09-10'!B79</f>
        <v>40878</v>
      </c>
      <c r="C38" s="149" t="n">
        <f aca="false">'Normalisation of 09-10'!D79</f>
        <v>78723.0270195782</v>
      </c>
      <c r="D38" s="128" t="n">
        <f aca="false">'Normalisation of 09-10'!F79</f>
        <v>-7692.8416812987</v>
      </c>
      <c r="E38" s="128" t="n">
        <f aca="false">'Normalisation of 09-10'!G79</f>
        <v>-3757.3940481154</v>
      </c>
      <c r="F38" s="128" t="n">
        <f aca="false">'Normalisation of 09-10'!H79</f>
        <v>-1213.73543288892</v>
      </c>
      <c r="G38" s="128" t="n">
        <f aca="false">'Normalisation of 09-10'!I79</f>
        <v>-1858.89228363307</v>
      </c>
      <c r="H38" s="129" t="n">
        <f aca="false">'Normalisation of 09-10'!J79</f>
        <v>907.55558347253</v>
      </c>
    </row>
    <row r="39" customFormat="false" ht="15" hidden="false" customHeight="false" outlineLevel="0" collapsed="false">
      <c r="B39" s="37" t="n">
        <f aca="false">'Normalisation of 09-10'!B80</f>
        <v>40909</v>
      </c>
      <c r="C39" s="149" t="n">
        <f aca="false">'Normalisation of 09-10'!D80</f>
        <v>49839.3058142262</v>
      </c>
      <c r="D39" s="128" t="n">
        <f aca="false">'Normalisation of 09-10'!F80</f>
        <v>-6014.78261919042</v>
      </c>
      <c r="E39" s="128" t="n">
        <f aca="false">'Normalisation of 09-10'!G80</f>
        <v>-7984.7233665781</v>
      </c>
      <c r="F39" s="128" t="n">
        <f aca="false">'Normalisation of 09-10'!H80</f>
        <v>-1737.7131575183</v>
      </c>
      <c r="G39" s="128" t="n">
        <f aca="false">'Normalisation of 09-10'!I80</f>
        <v>-2695.36765993109</v>
      </c>
      <c r="H39" s="129" t="n">
        <f aca="false">'Normalisation of 09-10'!J80</f>
        <v>351.377341546788</v>
      </c>
    </row>
    <row r="40" customFormat="false" ht="15" hidden="false" customHeight="false" outlineLevel="0" collapsed="false">
      <c r="B40" s="37" t="n">
        <f aca="false">'Normalisation of 09-10'!B81</f>
        <v>40940</v>
      </c>
      <c r="C40" s="149" t="n">
        <f aca="false">'Normalisation of 09-10'!D81</f>
        <v>56606.7230530726</v>
      </c>
      <c r="D40" s="128" t="n">
        <f aca="false">'Normalisation of 09-10'!F81</f>
        <v>-6489.5303708054</v>
      </c>
      <c r="E40" s="128" t="n">
        <f aca="false">'Normalisation of 09-10'!G81</f>
        <v>-11028.8139065406</v>
      </c>
      <c r="F40" s="128" t="n">
        <f aca="false">'Normalisation of 09-10'!H81</f>
        <v>-2102.89336335537</v>
      </c>
      <c r="G40" s="128" t="n">
        <f aca="false">'Normalisation of 09-10'!I81</f>
        <v>-2368.06114736874</v>
      </c>
      <c r="H40" s="129" t="n">
        <f aca="false">'Normalisation of 09-10'!J81</f>
        <v>-398.607978788647</v>
      </c>
    </row>
    <row r="41" customFormat="false" ht="15" hidden="false" customHeight="false" outlineLevel="0" collapsed="false">
      <c r="B41" s="37" t="n">
        <f aca="false">'Normalisation of 09-10'!B82</f>
        <v>40969</v>
      </c>
      <c r="C41" s="149" t="n">
        <f aca="false">'Normalisation of 09-10'!D82</f>
        <v>51812.9456028706</v>
      </c>
      <c r="D41" s="128" t="n">
        <f aca="false">'Normalisation of 09-10'!F82</f>
        <v>-3371.08637778292</v>
      </c>
      <c r="E41" s="128" t="n">
        <f aca="false">'Normalisation of 09-10'!G82</f>
        <v>-9613.13779672405</v>
      </c>
      <c r="F41" s="128" t="n">
        <f aca="false">'Normalisation of 09-10'!H82</f>
        <v>-2487.99741338472</v>
      </c>
      <c r="G41" s="128" t="n">
        <f aca="false">'Normalisation of 09-10'!I82</f>
        <v>-2292.16981181584</v>
      </c>
      <c r="H41" s="129" t="n">
        <f aca="false">'Normalisation of 09-10'!J82</f>
        <v>-658.046977452086</v>
      </c>
    </row>
    <row r="42" customFormat="false" ht="15" hidden="false" customHeight="false" outlineLevel="0" collapsed="false">
      <c r="B42" s="37" t="n">
        <f aca="false">'Normalisation of 09-10'!B83</f>
        <v>41000</v>
      </c>
      <c r="C42" s="149" t="n">
        <f aca="false">'Normalisation of 09-10'!D83</f>
        <v>53629.7362444904</v>
      </c>
      <c r="D42" s="128" t="n">
        <f aca="false">'Normalisation of 09-10'!F83</f>
        <v>-2712.90399505701</v>
      </c>
      <c r="E42" s="128" t="n">
        <f aca="false">'Normalisation of 09-10'!G83</f>
        <v>-4231.53085815784</v>
      </c>
      <c r="F42" s="128" t="n">
        <f aca="false">'Normalisation of 09-10'!H83</f>
        <v>-3005.09419869078</v>
      </c>
      <c r="G42" s="128" t="n">
        <f aca="false">'Normalisation of 09-10'!I83</f>
        <v>3545.73689890413</v>
      </c>
      <c r="H42" s="129" t="n">
        <f aca="false">'Normalisation of 09-10'!J83</f>
        <v>447.474712397624</v>
      </c>
    </row>
    <row r="43" customFormat="false" ht="15" hidden="false" customHeight="false" outlineLevel="0" collapsed="false">
      <c r="B43" s="37" t="n">
        <f aca="false">'Normalisation of 09-10'!B84</f>
        <v>41030</v>
      </c>
      <c r="C43" s="149" t="n">
        <f aca="false">'Normalisation of 09-10'!D84</f>
        <v>78015.149875698</v>
      </c>
      <c r="D43" s="128" t="n">
        <f aca="false">'Normalisation of 09-10'!F84</f>
        <v>349.576059145423</v>
      </c>
      <c r="E43" s="128" t="n">
        <f aca="false">'Normalisation of 09-10'!G84</f>
        <v>-4242.32291808521</v>
      </c>
      <c r="F43" s="128" t="n">
        <f aca="false">'Normalisation of 09-10'!H84</f>
        <v>-6885.82532727143</v>
      </c>
      <c r="G43" s="128" t="n">
        <f aca="false">'Normalisation of 09-10'!I84</f>
        <v>2755.64425459479</v>
      </c>
      <c r="H43" s="129" t="n">
        <f aca="false">'Normalisation of 09-10'!J84</f>
        <v>400.847800974598</v>
      </c>
    </row>
    <row r="44" customFormat="false" ht="15.75" hidden="false" customHeight="false" outlineLevel="0" collapsed="false">
      <c r="B44" s="40" t="n">
        <f aca="false">'Normalisation of 09-10'!B85</f>
        <v>41061</v>
      </c>
      <c r="C44" s="150" t="n">
        <f aca="false">'Normalisation of 09-10'!D85</f>
        <v>60650.8445684479</v>
      </c>
      <c r="D44" s="130" t="n">
        <f aca="false">'Normalisation of 09-10'!F85</f>
        <v>4475.03464646755</v>
      </c>
      <c r="E44" s="130" t="n">
        <f aca="false">'Normalisation of 09-10'!G85</f>
        <v>-1028.16401074071</v>
      </c>
      <c r="F44" s="130" t="n">
        <f aca="false">'Normalisation of 09-10'!H85</f>
        <v>-7886.21871253322</v>
      </c>
      <c r="G44" s="130" t="n">
        <f aca="false">'Normalisation of 09-10'!I85</f>
        <v>1097.75353365153</v>
      </c>
      <c r="H44" s="131" t="n">
        <f aca="false">'Normalisation of 09-10'!J85</f>
        <v>-152.551258069947</v>
      </c>
    </row>
    <row r="46" customFormat="false" ht="15.75" hidden="false" customHeight="false" outlineLevel="0" collapsed="false">
      <c r="B46" s="3" t="s">
        <v>59</v>
      </c>
    </row>
    <row r="47" customFormat="false" ht="15" hidden="false" customHeight="true" outlineLevel="0" collapsed="false">
      <c r="B47" s="132"/>
      <c r="C47" s="139" t="s">
        <v>56</v>
      </c>
      <c r="D47" s="134" t="s">
        <v>57</v>
      </c>
      <c r="E47" s="134"/>
      <c r="F47" s="134"/>
      <c r="G47" s="134"/>
      <c r="H47" s="134"/>
    </row>
    <row r="48" customFormat="false" ht="15.75" hidden="false" customHeight="false" outlineLevel="0" collapsed="false">
      <c r="B48" s="140"/>
      <c r="C48" s="141" t="s">
        <v>58</v>
      </c>
      <c r="D48" s="105" t="str">
        <f aca="false">D5</f>
        <v>R1</v>
      </c>
      <c r="E48" s="105" t="str">
        <f aca="false">E5</f>
        <v>R2</v>
      </c>
      <c r="F48" s="105" t="str">
        <f aca="false">F5</f>
        <v>R3</v>
      </c>
      <c r="G48" s="105" t="str">
        <f aca="false">G5</f>
        <v>RF</v>
      </c>
      <c r="H48" s="142" t="str">
        <f aca="false">H5</f>
        <v>DF</v>
      </c>
    </row>
    <row r="49" customFormat="false" ht="15" hidden="false" customHeight="false" outlineLevel="0" collapsed="false">
      <c r="B49" s="151" t="n">
        <v>39904</v>
      </c>
      <c r="C49" s="152" t="n">
        <f aca="false">C6</f>
        <v>52672.0633600962</v>
      </c>
      <c r="D49" s="153"/>
      <c r="E49" s="154"/>
      <c r="F49" s="154"/>
      <c r="G49" s="154"/>
      <c r="H49" s="155"/>
    </row>
    <row r="50" customFormat="false" ht="15" hidden="false" customHeight="false" outlineLevel="0" collapsed="false">
      <c r="B50" s="156" t="n">
        <v>39934</v>
      </c>
      <c r="C50" s="149" t="n">
        <f aca="false">C7</f>
        <v>75743.0130074362</v>
      </c>
      <c r="D50" s="157" t="n">
        <f aca="false">D7</f>
        <v>343.668673611536</v>
      </c>
      <c r="E50" s="158"/>
      <c r="F50" s="158"/>
      <c r="G50" s="158"/>
      <c r="H50" s="159"/>
    </row>
    <row r="51" customFormat="false" ht="15" hidden="false" customHeight="false" outlineLevel="0" collapsed="false">
      <c r="B51" s="156" t="n">
        <v>39965</v>
      </c>
      <c r="C51" s="149" t="n">
        <f aca="false">C8</f>
        <v>61961.3611048566</v>
      </c>
      <c r="D51" s="160" t="n">
        <f aca="false">D8</f>
        <v>4382.68620560495</v>
      </c>
      <c r="E51" s="158"/>
      <c r="F51" s="158"/>
      <c r="G51" s="158"/>
      <c r="H51" s="159"/>
    </row>
    <row r="52" customFormat="false" ht="15" hidden="false" customHeight="false" outlineLevel="0" collapsed="false">
      <c r="B52" s="156" t="n">
        <v>39995</v>
      </c>
      <c r="C52" s="149" t="n">
        <f aca="false">C9</f>
        <v>56194.2219519389</v>
      </c>
      <c r="D52" s="160" t="n">
        <f aca="false">D9</f>
        <v>6142.19599158769</v>
      </c>
      <c r="E52" s="161" t="n">
        <f aca="false">E9</f>
        <v>4756.81237155292</v>
      </c>
      <c r="F52" s="158"/>
      <c r="G52" s="158"/>
      <c r="H52" s="159"/>
    </row>
    <row r="53" customFormat="false" ht="15" hidden="false" customHeight="false" outlineLevel="0" collapsed="false">
      <c r="B53" s="156" t="n">
        <v>40026</v>
      </c>
      <c r="C53" s="149" t="n">
        <f aca="false">C10</f>
        <v>55980.8583909247</v>
      </c>
      <c r="D53" s="160" t="n">
        <f aca="false">D10</f>
        <v>4924.95249047766</v>
      </c>
      <c r="E53" s="128" t="n">
        <f aca="false">E10</f>
        <v>6518.86521126559</v>
      </c>
      <c r="F53" s="158"/>
      <c r="G53" s="158"/>
      <c r="H53" s="159"/>
    </row>
    <row r="54" customFormat="false" ht="15" hidden="false" customHeight="false" outlineLevel="0" collapsed="false">
      <c r="B54" s="156" t="n">
        <v>40057</v>
      </c>
      <c r="C54" s="149" t="n">
        <f aca="false">C11</f>
        <v>47864.7912059413</v>
      </c>
      <c r="D54" s="160" t="n">
        <f aca="false">D11</f>
        <v>3457.84878284818</v>
      </c>
      <c r="E54" s="128" t="n">
        <f aca="false">E11</f>
        <v>3859.03380292488</v>
      </c>
      <c r="F54" s="158"/>
      <c r="G54" s="158"/>
      <c r="H54" s="159"/>
    </row>
    <row r="55" customFormat="false" ht="15" hidden="false" customHeight="false" outlineLevel="0" collapsed="false">
      <c r="B55" s="156" t="n">
        <v>40087</v>
      </c>
      <c r="C55" s="149" t="n">
        <f aca="false">C12</f>
        <v>50080.1163208688</v>
      </c>
      <c r="D55" s="160" t="n">
        <f aca="false">D12</f>
        <v>14.5724239671813</v>
      </c>
      <c r="E55" s="128" t="n">
        <f aca="false">E12</f>
        <v>1955.3953394408</v>
      </c>
      <c r="F55" s="161" t="n">
        <f aca="false">F12</f>
        <v>-2823.67377037676</v>
      </c>
      <c r="G55" s="158"/>
      <c r="H55" s="159"/>
    </row>
    <row r="56" customFormat="false" ht="15" hidden="false" customHeight="false" outlineLevel="0" collapsed="false">
      <c r="B56" s="156" t="n">
        <v>40118</v>
      </c>
      <c r="C56" s="149" t="n">
        <f aca="false">C13</f>
        <v>33347.5523116327</v>
      </c>
      <c r="D56" s="160" t="n">
        <f aca="false">D13</f>
        <v>-2393.4595601901</v>
      </c>
      <c r="E56" s="128" t="n">
        <f aca="false">E13</f>
        <v>-462.724809419478</v>
      </c>
      <c r="F56" s="128" t="n">
        <f aca="false">F13</f>
        <v>-1267.85289743574</v>
      </c>
      <c r="G56" s="158"/>
      <c r="H56" s="159"/>
    </row>
    <row r="57" customFormat="false" ht="15" hidden="false" customHeight="false" outlineLevel="0" collapsed="false">
      <c r="B57" s="156" t="n">
        <v>40148</v>
      </c>
      <c r="C57" s="149" t="n">
        <f aca="false">C14</f>
        <v>82294.3447338707</v>
      </c>
      <c r="D57" s="160" t="n">
        <f aca="false">D14</f>
        <v>-8274.10203438567</v>
      </c>
      <c r="E57" s="128" t="n">
        <f aca="false">E14</f>
        <v>-4041.29748478741</v>
      </c>
      <c r="F57" s="128" t="n">
        <f aca="false">F14</f>
        <v>-1305.44358385611</v>
      </c>
      <c r="G57" s="158"/>
      <c r="H57" s="159"/>
    </row>
    <row r="58" customFormat="false" ht="15" hidden="false" customHeight="false" outlineLevel="0" collapsed="false">
      <c r="B58" s="156" t="n">
        <v>40179</v>
      </c>
      <c r="C58" s="149" t="n">
        <f aca="false">C15</f>
        <v>52995.1547670921</v>
      </c>
      <c r="D58" s="160" t="n">
        <f aca="false">D15</f>
        <v>-6585.30740644542</v>
      </c>
      <c r="E58" s="128" t="n">
        <f aca="false">E15</f>
        <v>-8742.10445387999</v>
      </c>
      <c r="F58" s="128" t="n">
        <f aca="false">F15</f>
        <v>-1902.54179593662</v>
      </c>
      <c r="G58" s="158"/>
      <c r="H58" s="159"/>
    </row>
    <row r="59" customFormat="false" ht="15" hidden="false" customHeight="false" outlineLevel="0" collapsed="false">
      <c r="B59" s="156" t="n">
        <v>40210</v>
      </c>
      <c r="C59" s="149" t="n">
        <f aca="false">C16</f>
        <v>57227.766866322</v>
      </c>
      <c r="D59" s="160" t="n">
        <f aca="false">D16</f>
        <v>-6774.27269268357</v>
      </c>
      <c r="E59" s="128" t="n">
        <f aca="false">E16</f>
        <v>-11512.7272099498</v>
      </c>
      <c r="F59" s="128" t="n">
        <f aca="false">F16</f>
        <v>-2195.16240359868</v>
      </c>
      <c r="G59" s="158"/>
      <c r="H59" s="159"/>
    </row>
    <row r="60" customFormat="false" ht="15" hidden="false" customHeight="false" outlineLevel="0" collapsed="false">
      <c r="B60" s="156" t="n">
        <v>40238</v>
      </c>
      <c r="C60" s="149" t="n">
        <f aca="false">C17</f>
        <v>55663.8003752687</v>
      </c>
      <c r="D60" s="160" t="n">
        <f aca="false">D17</f>
        <v>-3673.98754455612</v>
      </c>
      <c r="E60" s="128" t="n">
        <f aca="false">E17</f>
        <v>-10476.9040514749</v>
      </c>
      <c r="F60" s="128" t="n">
        <f aca="false">F17</f>
        <v>-2711.55066447008</v>
      </c>
      <c r="G60" s="158"/>
      <c r="H60" s="159"/>
    </row>
    <row r="61" customFormat="false" ht="15" hidden="false" customHeight="false" outlineLevel="0" collapsed="false">
      <c r="B61" s="156" t="n">
        <v>40269</v>
      </c>
      <c r="C61" s="162"/>
      <c r="D61" s="160" t="n">
        <f aca="false">D18</f>
        <v>-2772.00034419938</v>
      </c>
      <c r="E61" s="128" t="n">
        <f aca="false">E18</f>
        <v>-4323.70810639664</v>
      </c>
      <c r="F61" s="128" t="n">
        <f aca="false">F18</f>
        <v>-3070.5554521281</v>
      </c>
      <c r="G61" s="158"/>
      <c r="H61" s="159"/>
    </row>
    <row r="62" customFormat="false" ht="15" hidden="false" customHeight="false" outlineLevel="0" collapsed="false">
      <c r="B62" s="156" t="n">
        <v>40299</v>
      </c>
      <c r="C62" s="162"/>
      <c r="D62" s="163"/>
      <c r="E62" s="128" t="n">
        <f aca="false">E19</f>
        <v>-4268.20691228837</v>
      </c>
      <c r="F62" s="128" t="n">
        <f aca="false">F19</f>
        <v>-6927.83831550843</v>
      </c>
      <c r="G62" s="128" t="n">
        <f aca="false">G19</f>
        <v>2772.45746784828</v>
      </c>
      <c r="H62" s="159"/>
    </row>
    <row r="63" customFormat="false" ht="15" hidden="false" customHeight="false" outlineLevel="0" collapsed="false">
      <c r="B63" s="156" t="n">
        <v>40330</v>
      </c>
      <c r="C63" s="162"/>
      <c r="D63" s="163"/>
      <c r="E63" s="128" t="n">
        <f aca="false">E20</f>
        <v>-1001.93102425384</v>
      </c>
      <c r="F63" s="128" t="n">
        <f aca="false">F20</f>
        <v>-7685.00658415949</v>
      </c>
      <c r="G63" s="128" t="n">
        <f aca="false">G20</f>
        <v>1069.74501233259</v>
      </c>
      <c r="H63" s="159"/>
    </row>
    <row r="64" customFormat="false" ht="15" hidden="false" customHeight="false" outlineLevel="0" collapsed="false">
      <c r="B64" s="156" t="n">
        <v>40360</v>
      </c>
      <c r="C64" s="162"/>
      <c r="D64" s="163"/>
      <c r="E64" s="158"/>
      <c r="F64" s="128" t="n">
        <f aca="false">F21</f>
        <v>-6405.61791902878</v>
      </c>
      <c r="G64" s="128" t="n">
        <f aca="false">G21</f>
        <v>-345.379133608398</v>
      </c>
      <c r="H64" s="159"/>
    </row>
    <row r="65" customFormat="false" ht="15" hidden="false" customHeight="false" outlineLevel="0" collapsed="false">
      <c r="B65" s="156" t="n">
        <v>40391</v>
      </c>
      <c r="C65" s="162"/>
      <c r="D65" s="163"/>
      <c r="E65" s="158"/>
      <c r="F65" s="128" t="n">
        <f aca="false">F22</f>
        <v>-1573.96805701126</v>
      </c>
      <c r="G65" s="128" t="n">
        <f aca="false">G22</f>
        <v>-1455.29246376691</v>
      </c>
      <c r="H65" s="159"/>
    </row>
    <row r="66" customFormat="false" ht="15" hidden="false" customHeight="false" outlineLevel="0" collapsed="false">
      <c r="B66" s="156" t="n">
        <v>40422</v>
      </c>
      <c r="C66" s="162"/>
      <c r="D66" s="163"/>
      <c r="E66" s="158"/>
      <c r="F66" s="128" t="n">
        <f aca="false">F23</f>
        <v>-1783.81572950865</v>
      </c>
      <c r="G66" s="128" t="n">
        <f aca="false">G23</f>
        <v>-3280.70352666938</v>
      </c>
      <c r="H66" s="159"/>
    </row>
    <row r="67" customFormat="false" ht="15" hidden="false" customHeight="false" outlineLevel="0" collapsed="false">
      <c r="B67" s="156" t="n">
        <v>40452</v>
      </c>
      <c r="C67" s="162"/>
      <c r="D67" s="163"/>
      <c r="E67" s="158"/>
      <c r="F67" s="158"/>
      <c r="G67" s="128" t="n">
        <f aca="false">G24</f>
        <v>-2948.46261113383</v>
      </c>
      <c r="H67" s="159"/>
    </row>
    <row r="68" customFormat="false" ht="15" hidden="false" customHeight="false" outlineLevel="0" collapsed="false">
      <c r="B68" s="156" t="n">
        <v>40483</v>
      </c>
      <c r="C68" s="162"/>
      <c r="D68" s="163"/>
      <c r="E68" s="158"/>
      <c r="F68" s="158"/>
      <c r="G68" s="128" t="n">
        <f aca="false">G25</f>
        <v>-1265.28344154424</v>
      </c>
      <c r="H68" s="159"/>
    </row>
    <row r="69" customFormat="false" ht="15" hidden="false" customHeight="false" outlineLevel="0" collapsed="false">
      <c r="B69" s="156" t="n">
        <v>40513</v>
      </c>
      <c r="C69" s="162"/>
      <c r="D69" s="163"/>
      <c r="E69" s="158"/>
      <c r="F69" s="158"/>
      <c r="G69" s="128" t="n">
        <f aca="false">G26</f>
        <v>-2113.43897346617</v>
      </c>
      <c r="H69" s="159"/>
    </row>
    <row r="70" customFormat="false" ht="15" hidden="false" customHeight="false" outlineLevel="0" collapsed="false">
      <c r="B70" s="156" t="n">
        <v>40544</v>
      </c>
      <c r="C70" s="162"/>
      <c r="D70" s="163"/>
      <c r="E70" s="158"/>
      <c r="F70" s="158"/>
      <c r="G70" s="128" t="n">
        <f aca="false">G27</f>
        <v>-2806.58581382817</v>
      </c>
      <c r="H70" s="159"/>
    </row>
    <row r="71" customFormat="false" ht="15" hidden="false" customHeight="false" outlineLevel="0" collapsed="false">
      <c r="B71" s="156" t="n">
        <v>40575</v>
      </c>
      <c r="C71" s="162"/>
      <c r="D71" s="163"/>
      <c r="E71" s="158"/>
      <c r="F71" s="158"/>
      <c r="G71" s="128" t="n">
        <f aca="false">G28</f>
        <v>-2271.29839188167</v>
      </c>
      <c r="H71" s="159"/>
    </row>
    <row r="72" customFormat="false" ht="15" hidden="false" customHeight="false" outlineLevel="0" collapsed="false">
      <c r="B72" s="156" t="n">
        <v>40603</v>
      </c>
      <c r="C72" s="162"/>
      <c r="D72" s="163"/>
      <c r="E72" s="158"/>
      <c r="F72" s="158"/>
      <c r="G72" s="128" t="n">
        <f aca="false">G29</f>
        <v>-2462.74859127763</v>
      </c>
      <c r="H72" s="159"/>
    </row>
    <row r="73" customFormat="false" ht="15" hidden="false" customHeight="false" outlineLevel="0" collapsed="false">
      <c r="B73" s="156" t="n">
        <v>40634</v>
      </c>
      <c r="C73" s="164"/>
      <c r="D73" s="165"/>
      <c r="E73" s="166"/>
      <c r="F73" s="166"/>
      <c r="G73" s="128" t="n">
        <f aca="false">G30</f>
        <v>3422.37575799186</v>
      </c>
      <c r="H73" s="167"/>
    </row>
    <row r="74" customFormat="false" ht="15" hidden="false" customHeight="false" outlineLevel="0" collapsed="false">
      <c r="B74" s="156" t="n">
        <v>40664</v>
      </c>
      <c r="C74" s="164"/>
      <c r="D74" s="165"/>
      <c r="E74" s="166"/>
      <c r="F74" s="166"/>
      <c r="G74" s="158"/>
      <c r="H74" s="167"/>
    </row>
    <row r="75" customFormat="false" ht="15" hidden="false" customHeight="false" outlineLevel="0" collapsed="false">
      <c r="B75" s="156" t="n">
        <v>40695</v>
      </c>
      <c r="C75" s="164"/>
      <c r="D75" s="165"/>
      <c r="E75" s="166"/>
      <c r="F75" s="166"/>
      <c r="G75" s="166"/>
      <c r="H75" s="167"/>
    </row>
    <row r="76" customFormat="false" ht="15" hidden="false" customHeight="false" outlineLevel="0" collapsed="false">
      <c r="B76" s="156" t="n">
        <v>40725</v>
      </c>
      <c r="C76" s="164"/>
      <c r="D76" s="165"/>
      <c r="E76" s="166"/>
      <c r="F76" s="166"/>
      <c r="G76" s="166"/>
      <c r="H76" s="168" t="n">
        <f aca="false">H33</f>
        <v>75.2100488935101</v>
      </c>
    </row>
    <row r="77" customFormat="false" ht="15" hidden="false" customHeight="false" outlineLevel="0" collapsed="false">
      <c r="B77" s="156" t="n">
        <v>40756</v>
      </c>
      <c r="C77" s="164"/>
      <c r="D77" s="165"/>
      <c r="E77" s="166"/>
      <c r="F77" s="166"/>
      <c r="G77" s="166"/>
      <c r="H77" s="168" t="n">
        <f aca="false">H34</f>
        <v>160.415673038458</v>
      </c>
    </row>
    <row r="78" customFormat="false" ht="15" hidden="false" customHeight="false" outlineLevel="0" collapsed="false">
      <c r="B78" s="156" t="n">
        <v>40787</v>
      </c>
      <c r="C78" s="162"/>
      <c r="D78" s="163"/>
      <c r="E78" s="158"/>
      <c r="F78" s="158"/>
      <c r="G78" s="158"/>
      <c r="H78" s="168" t="n">
        <f aca="false">H35</f>
        <v>347.95890082742</v>
      </c>
    </row>
    <row r="79" customFormat="false" ht="15" hidden="false" customHeight="false" outlineLevel="0" collapsed="false">
      <c r="B79" s="156" t="n">
        <v>40817</v>
      </c>
      <c r="C79" s="164"/>
      <c r="D79" s="165"/>
      <c r="E79" s="166"/>
      <c r="F79" s="166"/>
      <c r="G79" s="169"/>
      <c r="H79" s="168" t="n">
        <f aca="false">H36</f>
        <v>1002.30567171051</v>
      </c>
    </row>
    <row r="80" customFormat="false" ht="15" hidden="false" customHeight="false" outlineLevel="0" collapsed="false">
      <c r="B80" s="156" t="n">
        <v>40848</v>
      </c>
      <c r="C80" s="164"/>
      <c r="D80" s="165"/>
      <c r="E80" s="166"/>
      <c r="F80" s="166"/>
      <c r="G80" s="169"/>
      <c r="H80" s="168" t="n">
        <f aca="false">H37</f>
        <v>1022.54116482743</v>
      </c>
    </row>
    <row r="81" customFormat="false" ht="15" hidden="false" customHeight="false" outlineLevel="0" collapsed="false">
      <c r="B81" s="156" t="n">
        <v>40878</v>
      </c>
      <c r="C81" s="164"/>
      <c r="D81" s="165"/>
      <c r="E81" s="166"/>
      <c r="F81" s="166"/>
      <c r="G81" s="166"/>
      <c r="H81" s="168" t="n">
        <f aca="false">H38</f>
        <v>907.55558347253</v>
      </c>
    </row>
    <row r="82" customFormat="false" ht="15" hidden="false" customHeight="false" outlineLevel="0" collapsed="false">
      <c r="B82" s="156" t="n">
        <v>40909</v>
      </c>
      <c r="C82" s="164"/>
      <c r="D82" s="165"/>
      <c r="E82" s="166"/>
      <c r="F82" s="166"/>
      <c r="G82" s="166"/>
      <c r="H82" s="168" t="n">
        <f aca="false">H39</f>
        <v>351.377341546788</v>
      </c>
    </row>
    <row r="83" customFormat="false" ht="15" hidden="false" customHeight="false" outlineLevel="0" collapsed="false">
      <c r="B83" s="156" t="n">
        <v>40940</v>
      </c>
      <c r="C83" s="162"/>
      <c r="D83" s="163"/>
      <c r="E83" s="158"/>
      <c r="F83" s="158"/>
      <c r="G83" s="158"/>
      <c r="H83" s="168" t="n">
        <f aca="false">H40</f>
        <v>-398.607978788647</v>
      </c>
    </row>
    <row r="84" customFormat="false" ht="15" hidden="false" customHeight="false" outlineLevel="0" collapsed="false">
      <c r="B84" s="156" t="n">
        <v>40969</v>
      </c>
      <c r="C84" s="164"/>
      <c r="D84" s="165"/>
      <c r="E84" s="166"/>
      <c r="F84" s="166"/>
      <c r="G84" s="169"/>
      <c r="H84" s="168" t="n">
        <f aca="false">H41</f>
        <v>-658.046977452086</v>
      </c>
    </row>
    <row r="85" customFormat="false" ht="15" hidden="false" customHeight="false" outlineLevel="0" collapsed="false">
      <c r="B85" s="156" t="n">
        <v>41000</v>
      </c>
      <c r="C85" s="164"/>
      <c r="D85" s="165"/>
      <c r="E85" s="166"/>
      <c r="F85" s="166"/>
      <c r="G85" s="169"/>
      <c r="H85" s="168" t="n">
        <f aca="false">H42</f>
        <v>447.474712397624</v>
      </c>
    </row>
    <row r="86" customFormat="false" ht="15" hidden="false" customHeight="false" outlineLevel="0" collapsed="false">
      <c r="B86" s="156" t="n">
        <v>41030</v>
      </c>
      <c r="C86" s="164"/>
      <c r="D86" s="165"/>
      <c r="E86" s="166"/>
      <c r="F86" s="166"/>
      <c r="G86" s="166"/>
      <c r="H86" s="168" t="n">
        <f aca="false">H43</f>
        <v>400.847800974598</v>
      </c>
    </row>
    <row r="87" customFormat="false" ht="15" hidden="false" customHeight="false" outlineLevel="0" collapsed="false">
      <c r="B87" s="156" t="n">
        <v>41061</v>
      </c>
      <c r="C87" s="164"/>
      <c r="D87" s="165"/>
      <c r="E87" s="166"/>
      <c r="F87" s="166"/>
      <c r="G87" s="166"/>
      <c r="H87" s="168" t="n">
        <f aca="false">H44</f>
        <v>-152.551258069947</v>
      </c>
    </row>
    <row r="88" customFormat="false" ht="15.75" hidden="false" customHeight="false" outlineLevel="0" collapsed="false">
      <c r="B88" s="156" t="n">
        <v>41091</v>
      </c>
      <c r="C88" s="162"/>
      <c r="D88" s="163"/>
      <c r="E88" s="158"/>
      <c r="F88" s="158"/>
      <c r="G88" s="158"/>
      <c r="H88" s="167"/>
    </row>
    <row r="89" customFormat="false" ht="15.75" hidden="false" customHeight="false" outlineLevel="0" collapsed="false">
      <c r="B89" s="170" t="s">
        <v>60</v>
      </c>
      <c r="C89" s="171" t="n">
        <f aca="false">SUM(C49:C88)</f>
        <v>682025.044396249</v>
      </c>
      <c r="D89" s="172" t="n">
        <f aca="false">SUM(D49:D88)</f>
        <v>-11207.2050143631</v>
      </c>
      <c r="E89" s="48" t="n">
        <f aca="false">SUM(E49:E88)</f>
        <v>-27739.4973272663</v>
      </c>
      <c r="F89" s="48" t="n">
        <f aca="false">SUM(F49:F88)</f>
        <v>-39653.0271730187</v>
      </c>
      <c r="G89" s="48" t="n">
        <f aca="false">SUM(G49:G88)</f>
        <v>-11684.6147090037</v>
      </c>
      <c r="H89" s="173" t="n">
        <f aca="false">SUM(H49:H88)</f>
        <v>3506.48068337819</v>
      </c>
      <c r="J89" s="50"/>
    </row>
  </sheetData>
  <mergeCells count="2">
    <mergeCell ref="D4:H4"/>
    <mergeCell ref="D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13"/>
    <col collapsed="false" customWidth="true" hidden="false" outlineLevel="0" max="11" min="11" style="0" width="14.56"/>
    <col collapsed="false" customWidth="true" hidden="false" outlineLevel="0" max="13" min="13" style="0" width="11.7"/>
    <col collapsed="false" customWidth="true" hidden="false" outlineLevel="0" max="15" min="15" style="0" width="10.13"/>
  </cols>
  <sheetData>
    <row r="1" customFormat="false" ht="18.75" hidden="false" customHeight="false" outlineLevel="0" collapsed="false">
      <c r="B1" s="2" t="str">
        <f aca="false">"FULLY RECONCILED NORMALISED DATA - "&amp;'SP method inputs'!$C$3</f>
        <v>FULLY RECONCILED NORMALISED DATA - Northeast</v>
      </c>
    </row>
    <row r="3" customFormat="false" ht="15.75" hidden="false" customHeight="false" outlineLevel="0" collapsed="false">
      <c r="B3" s="3" t="s">
        <v>61</v>
      </c>
    </row>
    <row r="4" customFormat="false" ht="30.75" hidden="false" customHeight="false" outlineLevel="0" collapsed="false">
      <c r="B4" s="45"/>
      <c r="C4" s="174" t="str">
        <f aca="false">'Normal period data'!D9</f>
        <v>Purchases</v>
      </c>
      <c r="D4" s="174" t="str">
        <f aca="false">'Normal period data'!E9</f>
        <v>HH units exiting</v>
      </c>
      <c r="E4" s="174" t="str">
        <f aca="false">'Normal period data'!F9</f>
        <v>SF units exiting</v>
      </c>
      <c r="F4" s="174" t="str">
        <f aca="false">'Normal period data'!G9</f>
        <v>R1</v>
      </c>
      <c r="G4" s="174" t="str">
        <f aca="false">'Normal period data'!H9</f>
        <v>R2</v>
      </c>
      <c r="H4" s="174" t="str">
        <f aca="false">'Normal period data'!I9</f>
        <v>R3</v>
      </c>
      <c r="I4" s="174" t="str">
        <f aca="false">'Normal period data'!J9</f>
        <v>RF</v>
      </c>
      <c r="J4" s="174" t="str">
        <f aca="false">'Normal period data'!K9</f>
        <v>DF</v>
      </c>
      <c r="K4" s="174" t="s">
        <v>62</v>
      </c>
      <c r="L4" s="174" t="str">
        <f aca="false">'Normal period data'!L9</f>
        <v>Total NHH </v>
      </c>
      <c r="M4" s="175" t="str">
        <f aca="false">'Normal period data'!M9</f>
        <v>Total exiting</v>
      </c>
    </row>
    <row r="5" customFormat="false" ht="15" hidden="false" customHeight="false" outlineLevel="0" collapsed="false">
      <c r="B5" s="34" t="n">
        <f aca="false">'Reconciliation process'!B49</f>
        <v>39904</v>
      </c>
      <c r="C5" s="176" t="n">
        <f aca="false">'SP method inputs'!Q59</f>
        <v>1297202.6581</v>
      </c>
      <c r="D5" s="176" t="n">
        <f aca="false">'SP method inputs'!R59</f>
        <v>569952.713700019</v>
      </c>
      <c r="E5" s="177" t="n">
        <f aca="false">'Normalisation of 09-10'!E47</f>
        <v>674518.555039884</v>
      </c>
      <c r="F5" s="178" t="n">
        <f aca="false">'Reconciliation process'!D50</f>
        <v>343.668673611536</v>
      </c>
      <c r="G5" s="179" t="n">
        <f aca="false">'Reconciliation process'!E52</f>
        <v>4756.81237155292</v>
      </c>
      <c r="H5" s="178" t="n">
        <f aca="false">'Reconciliation process'!F55</f>
        <v>-2823.67377037676</v>
      </c>
      <c r="I5" s="179" t="n">
        <f aca="false">'Reconciliation process'!G62</f>
        <v>2772.45746784828</v>
      </c>
      <c r="J5" s="178" t="n">
        <f aca="false">'Reconciliation process'!H76</f>
        <v>75.2100488935101</v>
      </c>
      <c r="K5" s="180" t="n">
        <f aca="false">SUM(F5:J5)</f>
        <v>5124.47479152949</v>
      </c>
      <c r="L5" s="180" t="n">
        <f aca="false">SUM(K5,E5)</f>
        <v>679643.029831414</v>
      </c>
      <c r="M5" s="181" t="n">
        <f aca="false">L5+D5</f>
        <v>1249595.74353143</v>
      </c>
      <c r="N5" s="182"/>
      <c r="O5" s="182"/>
    </row>
    <row r="6" customFormat="false" ht="15" hidden="false" customHeight="false" outlineLevel="0" collapsed="false">
      <c r="B6" s="37" t="n">
        <f aca="false">'Reconciliation process'!B50</f>
        <v>39934</v>
      </c>
      <c r="C6" s="183" t="n">
        <f aca="false">'SP method inputs'!Q60</f>
        <v>1282548.9411</v>
      </c>
      <c r="D6" s="183" t="n">
        <f aca="false">'SP method inputs'!R60</f>
        <v>584913.081441304</v>
      </c>
      <c r="E6" s="184" t="n">
        <f aca="false">'Normalisation of 09-10'!E48</f>
        <v>624339.84765126</v>
      </c>
      <c r="F6" s="185" t="n">
        <f aca="false">'Reconciliation process'!D51</f>
        <v>4382.68620560495</v>
      </c>
      <c r="G6" s="186" t="n">
        <f aca="false">'Reconciliation process'!E53</f>
        <v>6518.86521126559</v>
      </c>
      <c r="H6" s="185" t="n">
        <f aca="false">'Reconciliation process'!F56</f>
        <v>-1267.85289743574</v>
      </c>
      <c r="I6" s="186" t="n">
        <f aca="false">'Reconciliation process'!G63</f>
        <v>1069.74501233259</v>
      </c>
      <c r="J6" s="185" t="n">
        <f aca="false">'Reconciliation process'!H77</f>
        <v>160.415673038458</v>
      </c>
      <c r="K6" s="187" t="n">
        <f aca="false">SUM(F6:J6)</f>
        <v>10863.8592048058</v>
      </c>
      <c r="L6" s="187" t="n">
        <f aca="false">SUM(K6,E6)</f>
        <v>635203.706856066</v>
      </c>
      <c r="M6" s="188" t="n">
        <f aca="false">L6+D6</f>
        <v>1220116.78829737</v>
      </c>
      <c r="N6" s="182"/>
      <c r="O6" s="182"/>
    </row>
    <row r="7" customFormat="false" ht="15" hidden="false" customHeight="false" outlineLevel="0" collapsed="false">
      <c r="B7" s="37" t="n">
        <f aca="false">'Reconciliation process'!B51</f>
        <v>39965</v>
      </c>
      <c r="C7" s="183" t="n">
        <f aca="false">'SP method inputs'!Q61</f>
        <v>1236235.1636</v>
      </c>
      <c r="D7" s="183" t="n">
        <f aca="false">'SP method inputs'!R61</f>
        <v>590543.376039929</v>
      </c>
      <c r="E7" s="184" t="n">
        <f aca="false">'Normalisation of 09-10'!E49</f>
        <v>577392.685455215</v>
      </c>
      <c r="F7" s="185" t="n">
        <f aca="false">'Reconciliation process'!D52</f>
        <v>6142.19599158769</v>
      </c>
      <c r="G7" s="186" t="n">
        <f aca="false">'Reconciliation process'!E54</f>
        <v>3859.03380292488</v>
      </c>
      <c r="H7" s="185" t="n">
        <f aca="false">'Reconciliation process'!F57</f>
        <v>-1305.44358385611</v>
      </c>
      <c r="I7" s="186" t="n">
        <f aca="false">'Reconciliation process'!G64</f>
        <v>-345.379133608398</v>
      </c>
      <c r="J7" s="185" t="n">
        <f aca="false">'Reconciliation process'!H78</f>
        <v>347.95890082742</v>
      </c>
      <c r="K7" s="187" t="n">
        <f aca="false">SUM(F7:J7)</f>
        <v>8698.36597787549</v>
      </c>
      <c r="L7" s="187" t="n">
        <f aca="false">SUM(K7,E7)</f>
        <v>586091.05143309</v>
      </c>
      <c r="M7" s="188" t="n">
        <f aca="false">L7+D7</f>
        <v>1176634.42747302</v>
      </c>
      <c r="N7" s="182"/>
      <c r="O7" s="182"/>
    </row>
    <row r="8" customFormat="false" ht="15" hidden="false" customHeight="false" outlineLevel="0" collapsed="false">
      <c r="B8" s="37" t="n">
        <f aca="false">'Reconciliation process'!B52</f>
        <v>39995</v>
      </c>
      <c r="C8" s="183" t="n">
        <f aca="false">'SP method inputs'!Q62</f>
        <v>1251073.2696</v>
      </c>
      <c r="D8" s="183" t="n">
        <f aca="false">'SP method inputs'!R62</f>
        <v>593469.761362899</v>
      </c>
      <c r="E8" s="184" t="n">
        <f aca="false">'Normalisation of 09-10'!E50</f>
        <v>605813.545285163</v>
      </c>
      <c r="F8" s="185" t="n">
        <f aca="false">'Reconciliation process'!D53</f>
        <v>4924.95249047766</v>
      </c>
      <c r="G8" s="186" t="n">
        <f aca="false">'Reconciliation process'!E55</f>
        <v>1955.3953394408</v>
      </c>
      <c r="H8" s="185" t="n">
        <f aca="false">'Reconciliation process'!F58</f>
        <v>-1902.54179593662</v>
      </c>
      <c r="I8" s="186" t="n">
        <f aca="false">'Reconciliation process'!G65</f>
        <v>-1455.29246376691</v>
      </c>
      <c r="J8" s="185" t="n">
        <f aca="false">'Reconciliation process'!H79</f>
        <v>1002.30567171051</v>
      </c>
      <c r="K8" s="187" t="n">
        <f aca="false">SUM(F8:J8)</f>
        <v>4524.81924192545</v>
      </c>
      <c r="L8" s="187" t="n">
        <f aca="false">SUM(K8,E8)</f>
        <v>610338.364527088</v>
      </c>
      <c r="M8" s="188" t="n">
        <f aca="false">L8+D8</f>
        <v>1203808.12588999</v>
      </c>
      <c r="N8" s="182"/>
      <c r="O8" s="182"/>
    </row>
    <row r="9" customFormat="false" ht="15" hidden="false" customHeight="false" outlineLevel="0" collapsed="false">
      <c r="B9" s="37" t="n">
        <f aca="false">'Reconciliation process'!B53</f>
        <v>40026</v>
      </c>
      <c r="C9" s="183" t="n">
        <f aca="false">'SP method inputs'!Q63</f>
        <v>1219374.9239</v>
      </c>
      <c r="D9" s="183" t="n">
        <f aca="false">'SP method inputs'!R63</f>
        <v>570275.096243052</v>
      </c>
      <c r="E9" s="184" t="n">
        <f aca="false">'Normalisation of 09-10'!E51</f>
        <v>594709.921266023</v>
      </c>
      <c r="F9" s="185" t="n">
        <f aca="false">'Reconciliation process'!D54</f>
        <v>3457.84878284818</v>
      </c>
      <c r="G9" s="186" t="n">
        <f aca="false">'Reconciliation process'!E56</f>
        <v>-462.724809419478</v>
      </c>
      <c r="H9" s="185" t="n">
        <f aca="false">'Reconciliation process'!F59</f>
        <v>-2195.16240359868</v>
      </c>
      <c r="I9" s="186" t="n">
        <f aca="false">'Reconciliation process'!G66</f>
        <v>-3280.70352666938</v>
      </c>
      <c r="J9" s="185" t="n">
        <f aca="false">'Reconciliation process'!H80</f>
        <v>1022.54116482743</v>
      </c>
      <c r="K9" s="187" t="n">
        <f aca="false">SUM(F9:J9)</f>
        <v>-1458.20079201193</v>
      </c>
      <c r="L9" s="187" t="n">
        <f aca="false">SUM(K9,E9)</f>
        <v>593251.720474011</v>
      </c>
      <c r="M9" s="188" t="n">
        <f aca="false">L9+D9</f>
        <v>1163526.81671706</v>
      </c>
      <c r="N9" s="182"/>
      <c r="O9" s="182"/>
    </row>
    <row r="10" customFormat="false" ht="15" hidden="false" customHeight="false" outlineLevel="0" collapsed="false">
      <c r="B10" s="37" t="n">
        <f aca="false">'Reconciliation process'!B54</f>
        <v>40057</v>
      </c>
      <c r="C10" s="183" t="n">
        <f aca="false">'SP method inputs'!Q64</f>
        <v>1273823.1202</v>
      </c>
      <c r="D10" s="183" t="n">
        <f aca="false">'SP method inputs'!R64</f>
        <v>595263.525118432</v>
      </c>
      <c r="E10" s="184" t="n">
        <f aca="false">'Normalisation of 09-10'!E52</f>
        <v>631449.873875627</v>
      </c>
      <c r="F10" s="185" t="n">
        <f aca="false">'Reconciliation process'!D55</f>
        <v>14.5724239671813</v>
      </c>
      <c r="G10" s="186" t="n">
        <f aca="false">'Reconciliation process'!E57</f>
        <v>-4041.29748478741</v>
      </c>
      <c r="H10" s="185" t="n">
        <f aca="false">'Reconciliation process'!F60</f>
        <v>-2711.55066447008</v>
      </c>
      <c r="I10" s="186" t="n">
        <f aca="false">'Reconciliation process'!G67</f>
        <v>-2948.46261113383</v>
      </c>
      <c r="J10" s="185" t="n">
        <f aca="false">'Reconciliation process'!H81</f>
        <v>907.55558347253</v>
      </c>
      <c r="K10" s="187" t="n">
        <f aca="false">SUM(F10:J10)</f>
        <v>-8779.18275295161</v>
      </c>
      <c r="L10" s="187" t="n">
        <f aca="false">SUM(K10,E10)</f>
        <v>622670.691122675</v>
      </c>
      <c r="M10" s="188" t="n">
        <f aca="false">L10+D10</f>
        <v>1217934.21624111</v>
      </c>
      <c r="N10" s="182"/>
      <c r="O10" s="182"/>
    </row>
    <row r="11" customFormat="false" ht="15" hidden="false" customHeight="false" outlineLevel="0" collapsed="false">
      <c r="B11" s="37" t="n">
        <f aca="false">'Reconciliation process'!B55</f>
        <v>40087</v>
      </c>
      <c r="C11" s="183" t="n">
        <f aca="false">'SP method inputs'!Q65</f>
        <v>1394548.9476</v>
      </c>
      <c r="D11" s="183" t="n">
        <f aca="false">'SP method inputs'!R65</f>
        <v>616011.18186719</v>
      </c>
      <c r="E11" s="184" t="n">
        <f aca="false">'Normalisation of 09-10'!E53</f>
        <v>724089.035411941</v>
      </c>
      <c r="F11" s="185" t="n">
        <f aca="false">'Reconciliation process'!D56</f>
        <v>-2393.4595601901</v>
      </c>
      <c r="G11" s="186" t="n">
        <f aca="false">'Reconciliation process'!E58</f>
        <v>-8742.10445387999</v>
      </c>
      <c r="H11" s="185" t="n">
        <f aca="false">'Reconciliation process'!F61</f>
        <v>-3070.5554521281</v>
      </c>
      <c r="I11" s="186" t="n">
        <f aca="false">'Reconciliation process'!G68</f>
        <v>-1265.28344154424</v>
      </c>
      <c r="J11" s="185" t="n">
        <f aca="false">'Reconciliation process'!H82</f>
        <v>351.377341546788</v>
      </c>
      <c r="K11" s="187" t="n">
        <f aca="false">SUM(F11:J11)</f>
        <v>-15120.0255661956</v>
      </c>
      <c r="L11" s="187" t="n">
        <f aca="false">SUM(K11,E11)</f>
        <v>708969.009845746</v>
      </c>
      <c r="M11" s="188" t="n">
        <f aca="false">L11+D11</f>
        <v>1324980.19171294</v>
      </c>
      <c r="N11" s="182"/>
      <c r="O11" s="182"/>
    </row>
    <row r="12" customFormat="false" ht="15" hidden="false" customHeight="false" outlineLevel="0" collapsed="false">
      <c r="B12" s="37" t="n">
        <f aca="false">'Reconciliation process'!B56</f>
        <v>40118</v>
      </c>
      <c r="C12" s="183" t="n">
        <f aca="false">'SP method inputs'!Q66</f>
        <v>1452719.9668</v>
      </c>
      <c r="D12" s="183" t="n">
        <f aca="false">'SP method inputs'!R66</f>
        <v>605049.099828909</v>
      </c>
      <c r="E12" s="184" t="n">
        <f aca="false">'Normalisation of 09-10'!E54</f>
        <v>815550.989659458</v>
      </c>
      <c r="F12" s="185" t="n">
        <f aca="false">'Reconciliation process'!D57</f>
        <v>-8274.10203438567</v>
      </c>
      <c r="G12" s="186" t="n">
        <f aca="false">'Reconciliation process'!E59</f>
        <v>-11512.7272099498</v>
      </c>
      <c r="H12" s="185" t="n">
        <f aca="false">'Reconciliation process'!F62</f>
        <v>-6927.83831550843</v>
      </c>
      <c r="I12" s="186" t="n">
        <f aca="false">'Reconciliation process'!G69</f>
        <v>-2113.43897346617</v>
      </c>
      <c r="J12" s="185" t="n">
        <f aca="false">'Reconciliation process'!H83</f>
        <v>-398.607978788647</v>
      </c>
      <c r="K12" s="187" t="n">
        <f aca="false">SUM(F12:J12)</f>
        <v>-29226.7145120987</v>
      </c>
      <c r="L12" s="187" t="n">
        <f aca="false">SUM(K12,E12)</f>
        <v>786324.275147359</v>
      </c>
      <c r="M12" s="188" t="n">
        <f aca="false">L12+D12</f>
        <v>1391373.37497627</v>
      </c>
      <c r="N12" s="182"/>
      <c r="O12" s="182"/>
    </row>
    <row r="13" customFormat="false" ht="15" hidden="false" customHeight="false" outlineLevel="0" collapsed="false">
      <c r="B13" s="37" t="n">
        <f aca="false">'Reconciliation process'!B57</f>
        <v>40148</v>
      </c>
      <c r="C13" s="183" t="n">
        <f aca="false">'SP method inputs'!Q67</f>
        <v>1571042.2971</v>
      </c>
      <c r="D13" s="183" t="n">
        <f aca="false">'SP method inputs'!R67</f>
        <v>590928.181792462</v>
      </c>
      <c r="E13" s="184" t="n">
        <f aca="false">'Normalisation of 09-10'!E55</f>
        <v>898408.345573667</v>
      </c>
      <c r="F13" s="185" t="n">
        <f aca="false">'Reconciliation process'!D58</f>
        <v>-6585.30740644542</v>
      </c>
      <c r="G13" s="186" t="n">
        <f aca="false">'Reconciliation process'!E60</f>
        <v>-10476.9040514749</v>
      </c>
      <c r="H13" s="185" t="n">
        <f aca="false">'Reconciliation process'!F63</f>
        <v>-7685.00658415949</v>
      </c>
      <c r="I13" s="186" t="n">
        <f aca="false">'Reconciliation process'!G70</f>
        <v>-2806.58581382817</v>
      </c>
      <c r="J13" s="185" t="n">
        <f aca="false">'Reconciliation process'!H84</f>
        <v>-658.046977452086</v>
      </c>
      <c r="K13" s="187" t="n">
        <f aca="false">SUM(F13:J13)</f>
        <v>-28211.8508333601</v>
      </c>
      <c r="L13" s="187" t="n">
        <f aca="false">SUM(K13,E13)</f>
        <v>870196.494740307</v>
      </c>
      <c r="M13" s="188" t="n">
        <f aca="false">L13+D13</f>
        <v>1461124.67653277</v>
      </c>
      <c r="N13" s="182"/>
      <c r="O13" s="182"/>
    </row>
    <row r="14" customFormat="false" ht="15" hidden="false" customHeight="false" outlineLevel="0" collapsed="false">
      <c r="B14" s="37" t="n">
        <f aca="false">'Reconciliation process'!B58</f>
        <v>40179</v>
      </c>
      <c r="C14" s="183" t="n">
        <f aca="false">'SP method inputs'!Q68</f>
        <v>1630689.5121</v>
      </c>
      <c r="D14" s="183" t="n">
        <f aca="false">'SP method inputs'!R68</f>
        <v>619151.179729226</v>
      </c>
      <c r="E14" s="184" t="n">
        <f aca="false">'Normalisation of 09-10'!E56</f>
        <v>959311.630603682</v>
      </c>
      <c r="F14" s="185" t="n">
        <f aca="false">'Reconciliation process'!D59</f>
        <v>-6774.27269268357</v>
      </c>
      <c r="G14" s="186" t="n">
        <f aca="false">'Reconciliation process'!E61</f>
        <v>-4323.70810639664</v>
      </c>
      <c r="H14" s="185" t="n">
        <f aca="false">'Reconciliation process'!F64</f>
        <v>-6405.61791902878</v>
      </c>
      <c r="I14" s="186" t="n">
        <f aca="false">'Reconciliation process'!G71</f>
        <v>-2271.29839188167</v>
      </c>
      <c r="J14" s="185" t="n">
        <f aca="false">'Reconciliation process'!H85</f>
        <v>447.474712397624</v>
      </c>
      <c r="K14" s="187" t="n">
        <f aca="false">SUM(F14:J14)</f>
        <v>-19327.422397593</v>
      </c>
      <c r="L14" s="187" t="n">
        <f aca="false">SUM(K14,E14)</f>
        <v>939984.208206089</v>
      </c>
      <c r="M14" s="188" t="n">
        <f aca="false">L14+D14</f>
        <v>1559135.38793531</v>
      </c>
      <c r="N14" s="182"/>
      <c r="O14" s="182"/>
    </row>
    <row r="15" customFormat="false" ht="15" hidden="false" customHeight="false" outlineLevel="0" collapsed="false">
      <c r="B15" s="37" t="n">
        <f aca="false">'Reconciliation process'!B59</f>
        <v>40210</v>
      </c>
      <c r="C15" s="183" t="n">
        <f aca="false">'SP method inputs'!Q69</f>
        <v>1455361.9347</v>
      </c>
      <c r="D15" s="183" t="n">
        <f aca="false">'SP method inputs'!R69</f>
        <v>575953.418696947</v>
      </c>
      <c r="E15" s="184" t="n">
        <f aca="false">'Normalisation of 09-10'!E57</f>
        <v>821946.508136731</v>
      </c>
      <c r="F15" s="185" t="n">
        <f aca="false">'Reconciliation process'!D60</f>
        <v>-3673.98754455612</v>
      </c>
      <c r="G15" s="186" t="n">
        <f aca="false">'Reconciliation process'!E62</f>
        <v>-4268.20691228837</v>
      </c>
      <c r="H15" s="185" t="n">
        <f aca="false">'Reconciliation process'!F65</f>
        <v>-1573.96805701126</v>
      </c>
      <c r="I15" s="186" t="n">
        <f aca="false">'Reconciliation process'!G72</f>
        <v>-2462.74859127763</v>
      </c>
      <c r="J15" s="185" t="n">
        <f aca="false">'Reconciliation process'!H86</f>
        <v>400.847800974598</v>
      </c>
      <c r="K15" s="187" t="n">
        <f aca="false">SUM(F15:J15)</f>
        <v>-11578.0633041588</v>
      </c>
      <c r="L15" s="187" t="n">
        <f aca="false">SUM(K15,E15)</f>
        <v>810368.444832572</v>
      </c>
      <c r="M15" s="188" t="n">
        <f aca="false">L15+D15</f>
        <v>1386321.86352952</v>
      </c>
      <c r="N15" s="182"/>
      <c r="O15" s="182"/>
    </row>
    <row r="16" customFormat="false" ht="15.75" hidden="false" customHeight="false" outlineLevel="0" collapsed="false">
      <c r="B16" s="40" t="n">
        <f aca="false">'Reconciliation process'!B60</f>
        <v>40238</v>
      </c>
      <c r="C16" s="189" t="n">
        <f aca="false">'SP method inputs'!Q70</f>
        <v>1492270.1543</v>
      </c>
      <c r="D16" s="189" t="n">
        <f aca="false">'SP method inputs'!R70</f>
        <v>622086.328307713</v>
      </c>
      <c r="E16" s="190" t="n">
        <f aca="false">'Normalisation of 09-10'!E58</f>
        <v>816606.045617019</v>
      </c>
      <c r="F16" s="191" t="n">
        <f aca="false">'Reconciliation process'!D61</f>
        <v>-2772.00034419938</v>
      </c>
      <c r="G16" s="192" t="n">
        <f aca="false">'Reconciliation process'!E63</f>
        <v>-1001.93102425384</v>
      </c>
      <c r="H16" s="191" t="n">
        <f aca="false">'Reconciliation process'!F66</f>
        <v>-1783.81572950865</v>
      </c>
      <c r="I16" s="192" t="n">
        <f aca="false">'Reconciliation process'!G73</f>
        <v>3422.37575799186</v>
      </c>
      <c r="J16" s="191" t="n">
        <f aca="false">'Reconciliation process'!H87</f>
        <v>-152.551258069947</v>
      </c>
      <c r="K16" s="193" t="n">
        <f aca="false">SUM(F16:J16)</f>
        <v>-2287.92259803996</v>
      </c>
      <c r="L16" s="193" t="n">
        <f aca="false">SUM(K16,E16)</f>
        <v>814318.123018979</v>
      </c>
      <c r="M16" s="194" t="n">
        <f aca="false">L16+D16</f>
        <v>1436404.45132669</v>
      </c>
      <c r="N16" s="182"/>
      <c r="O16" s="182"/>
    </row>
    <row r="17" customFormat="false" ht="15.75" hidden="false" customHeight="false" outlineLevel="0" collapsed="false">
      <c r="B17" s="45" t="s">
        <v>60</v>
      </c>
      <c r="C17" s="195" t="n">
        <f aca="false">SUM(C5:C16)</f>
        <v>16556890.8891</v>
      </c>
      <c r="D17" s="195" t="n">
        <f aca="false">SUM(D5:D16)</f>
        <v>7133596.94412808</v>
      </c>
      <c r="E17" s="195" t="n">
        <f aca="false">SUM(E5:E16)</f>
        <v>8744136.98357567</v>
      </c>
      <c r="F17" s="195" t="n">
        <f aca="false">SUM(F5:F16)</f>
        <v>-11207.2050143631</v>
      </c>
      <c r="G17" s="195" t="n">
        <f aca="false">SUM(G5:G16)</f>
        <v>-27739.4973272663</v>
      </c>
      <c r="H17" s="195" t="n">
        <f aca="false">SUM(H5:H16)</f>
        <v>-39653.0271730187</v>
      </c>
      <c r="I17" s="195" t="n">
        <f aca="false">SUM(I5:I16)</f>
        <v>-11684.6147090037</v>
      </c>
      <c r="J17" s="195" t="n">
        <f aca="false">SUM(J5:J16)</f>
        <v>3506.48068337819</v>
      </c>
      <c r="K17" s="195" t="n">
        <f aca="false">SUM(K5:K16)</f>
        <v>-86777.8635402735</v>
      </c>
      <c r="L17" s="195" t="n">
        <f aca="false">SUM(L5:L16)</f>
        <v>8657359.1200354</v>
      </c>
      <c r="M17" s="196" t="n">
        <f aca="false">SUM(M5:M16)</f>
        <v>15790956.0641635</v>
      </c>
      <c r="O17" s="50"/>
      <c r="P17" s="50"/>
      <c r="Q17" s="138"/>
      <c r="R17" s="138"/>
    </row>
    <row r="18" customFormat="false" ht="15" hidden="false" customHeight="false" outlineLevel="0" collapsed="false">
      <c r="C18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0:49:03Z</dcterms:created>
  <dc:creator/>
  <dc:description/>
  <dc:language>en-US</dc:language>
  <cp:lastModifiedBy/>
  <dcterms:modified xsi:type="dcterms:W3CDTF">2013-10-04T10:06:29Z</dcterms:modified>
  <cp:revision>0</cp:revision>
  <dc:subject/>
  <dc:title>Northern Powergrid (Northeast) - SP method C - 2013 - final dataset</dc:title>
</cp:coreProperties>
</file>