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thern Powergrid (Northeast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t xml:space="preserve">kWh</t>
  </si>
  <si>
    <t xml:space="preserve">1. 2006-07 reported consumption</t>
  </si>
  <si>
    <t xml:space="preserve">2. 2007-08 reported consumption</t>
  </si>
  <si>
    <t xml:space="preserve">Basket</t>
  </si>
  <si>
    <t xml:space="preserve">NHH</t>
  </si>
  <si>
    <t xml:space="preserve">HH</t>
  </si>
  <si>
    <t xml:space="preserve">EHV</t>
  </si>
  <si>
    <t xml:space="preserve">Northern Powergrid retain simple monthly records of billed consumption by basket and billing system - this enables the disagregation of the reported consumption by settlement market.  Tables 1. &amp; 2. show this breakdown for the years 2006-07 and 2007-08.
The variance to the annual reported data is due to rounding of the consumption figures entered into the regulatory returns.</t>
  </si>
  <si>
    <t xml:space="preserve">HV</t>
  </si>
  <si>
    <t xml:space="preserve">LV1</t>
  </si>
  <si>
    <t xml:space="preserve">LV2</t>
  </si>
  <si>
    <t xml:space="preserve">LV3</t>
  </si>
  <si>
    <t xml:space="preserve">Totals</t>
  </si>
  <si>
    <t xml:space="preserve">Check - MWh</t>
  </si>
  <si>
    <t xml:space="preserve">Reg-returns</t>
  </si>
  <si>
    <t xml:space="preserve">variance</t>
  </si>
  <si>
    <t xml:space="preserve">3. 2006-07 + 2007-08 reported consumption</t>
  </si>
  <si>
    <t xml:space="preserve">4. Basket proportion by market</t>
  </si>
  <si>
    <t xml:space="preserve">In table 3. the annual consumption is simply summed together retaining the breakdown by basket and settlement market.
In table 4. a simple percentage breakdown is calculated for each basket and settlement market.
</t>
  </si>
  <si>
    <t xml:space="preserve">5. Original 2009-10 - Reported adjusted for GNP error</t>
  </si>
  <si>
    <t xml:space="preserve">As with tables 1. &amp; 2. table 5. shows the disagregated reported data for the year 2009-10 after the known issue with IDNO metering has been accounted for.</t>
  </si>
  <si>
    <t xml:space="preserve">Total</t>
  </si>
  <si>
    <t xml:space="preserve">MWh</t>
  </si>
  <si>
    <t xml:space="preserve">6. Restated 2009-10 consumption</t>
  </si>
  <si>
    <t xml:space="preserve">Restated units exiting, copied from cell D9 in the 'SP method results' worksheet of our SP method calculations</t>
  </si>
  <si>
    <t xml:space="preserve">7. Restated 2009-10 consumption</t>
  </si>
  <si>
    <t xml:space="preserve">In table 7. the restated NHH data is apportioned across the baskets using the percentages calculated in table 4. The restated-reapportioned NHH data is combined with the known HH data from table 5. to arrive at the total restated position.</t>
  </si>
  <si>
    <t xml:space="preserve">NHH - MWh</t>
  </si>
  <si>
    <t xml:space="preserve">HH - MWh</t>
  </si>
  <si>
    <t xml:space="preserve">Total - MW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600005/dpcontrl/forecasting/Reg%20Returns/Units%20In%20and%20Out/NE%202006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600005/dpcontrl/forecasting/Reg%20Returns/Units%20In%20and%20Out/NE%202007-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600005/dpcontrl/dpcontrl/Losses%202011-13/(24)%20June%202013%20restatement/(04)/20130719/Northeast%20-%20Data%20collection%20and%20analysis%20for%20DPCR4%20losses%20-%20Jul%202013%20-%202013080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V600005/dpcontrl/forecasting/Reg%20Returns/Units%20In%20and%20Out/NE%202009-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V600005/dpcontrl/dpcontrl/Losses%202011-13/(24)%20June%202013%20restatement/(17)%20Auditor%20follow%20up%20questions/Version%20to%20version%20reconciliation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6-07"/>
      <sheetName val="Apr 06"/>
      <sheetName val="May 06"/>
      <sheetName val="Jun 06"/>
      <sheetName val="Jul 06"/>
      <sheetName val="Aug 06"/>
      <sheetName val="Sep 06"/>
      <sheetName val="Oct 06"/>
      <sheetName val="Nov 06"/>
      <sheetName val="Dec 06"/>
      <sheetName val="Jan 07"/>
      <sheetName val="Feb 07"/>
      <sheetName val="Mar 07"/>
    </sheetNames>
    <sheetDataSet>
      <sheetData sheetId="0">
        <row r="9">
          <cell r="D9">
            <v>586431643.428572</v>
          </cell>
        </row>
        <row r="9">
          <cell r="F9">
            <v>0</v>
          </cell>
        </row>
        <row r="10">
          <cell r="D10">
            <v>575068884.571429</v>
          </cell>
        </row>
        <row r="10">
          <cell r="F10">
            <v>0</v>
          </cell>
        </row>
        <row r="11">
          <cell r="D11">
            <v>7667290301</v>
          </cell>
        </row>
        <row r="11">
          <cell r="F11">
            <v>2591680563</v>
          </cell>
        </row>
        <row r="12">
          <cell r="D12">
            <v>9715203</v>
          </cell>
        </row>
        <row r="12">
          <cell r="F12">
            <v>3309092311</v>
          </cell>
        </row>
        <row r="14">
          <cell r="D14">
            <v>0</v>
          </cell>
        </row>
        <row r="14">
          <cell r="F14">
            <v>2243084080</v>
          </cell>
        </row>
        <row r="21">
          <cell r="F2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07-08"/>
      <sheetName val="Apr 07"/>
      <sheetName val="May 07"/>
      <sheetName val="Jun 07"/>
      <sheetName val="Jul 07"/>
      <sheetName val="Aug 07"/>
      <sheetName val="Sep 07"/>
      <sheetName val="Oct 07"/>
      <sheetName val="Nov 07"/>
      <sheetName val="Dec 07"/>
      <sheetName val="Jan 08"/>
      <sheetName val="Feb 08"/>
      <sheetName val="Mar 08"/>
      <sheetName val="Master"/>
    </sheetNames>
    <sheetDataSet>
      <sheetData sheetId="0">
        <row r="9">
          <cell r="D9">
            <v>586837418.142857</v>
          </cell>
        </row>
        <row r="9">
          <cell r="F9">
            <v>0</v>
          </cell>
        </row>
        <row r="10">
          <cell r="D10">
            <v>605814273.857143</v>
          </cell>
        </row>
        <row r="10">
          <cell r="F10">
            <v>0</v>
          </cell>
        </row>
        <row r="11">
          <cell r="D11">
            <v>7610026284</v>
          </cell>
        </row>
        <row r="11">
          <cell r="F11">
            <v>2576220443</v>
          </cell>
        </row>
        <row r="12">
          <cell r="D12">
            <v>8998832</v>
          </cell>
        </row>
        <row r="12">
          <cell r="F12">
            <v>3303795705</v>
          </cell>
        </row>
        <row r="14">
          <cell r="D14">
            <v>0</v>
          </cell>
        </row>
        <row r="14">
          <cell r="F14">
            <v>2243440985</v>
          </cell>
        </row>
        <row r="21">
          <cell r="F2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Close out - all DNOs"/>
      <sheetName val="Orig. fully-reconciled - all"/>
      <sheetName val="Revised fully-reconciled - all"/>
      <sheetName val="Fully-reconciled delta"/>
      <sheetName val="Annual incentive - all"/>
      <sheetName val="Revised App C - restatement"/>
      <sheetName val="Orig. App C - restatement"/>
      <sheetName val="App C delta"/>
      <sheetName val="Statistical analysis"/>
      <sheetName val="SF mapping"/>
      <sheetName val="Charts"/>
      <sheetName val="Calendar years test"/>
      <sheetName val="Sheet1"/>
      <sheetName val="NPgN"/>
    </sheetNames>
    <sheetDataSet>
      <sheetData sheetId="0"/>
      <sheetData sheetId="1"/>
      <sheetData sheetId="2"/>
      <sheetData sheetId="3"/>
      <sheetData sheetId="4"/>
      <sheetData sheetId="5">
        <row r="25">
          <cell r="D25">
            <v>16932381</v>
          </cell>
        </row>
        <row r="32">
          <cell r="D32">
            <v>1698200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Apr 09"/>
      <sheetName val="May 09"/>
      <sheetName val="Jun 09"/>
      <sheetName val="Jul 09"/>
      <sheetName val="Aug 09"/>
      <sheetName val="Sep 09"/>
      <sheetName val="Oct 09"/>
      <sheetName val="Nov 09"/>
      <sheetName val="Dec 09"/>
      <sheetName val="Jan 10"/>
      <sheetName val="Feb 10"/>
      <sheetName val="Mar 10"/>
    </sheetNames>
    <sheetDataSet>
      <sheetData sheetId="0">
        <row r="9">
          <cell r="D9">
            <v>542302651.428571</v>
          </cell>
        </row>
        <row r="9">
          <cell r="F9">
            <v>0</v>
          </cell>
        </row>
        <row r="9">
          <cell r="H9">
            <v>0</v>
          </cell>
        </row>
        <row r="10">
          <cell r="D10">
            <v>532454513.571429</v>
          </cell>
        </row>
        <row r="10">
          <cell r="F10">
            <v>0</v>
          </cell>
        </row>
        <row r="10">
          <cell r="H10">
            <v>0</v>
          </cell>
        </row>
        <row r="11">
          <cell r="D11">
            <v>7309256770</v>
          </cell>
        </row>
        <row r="11">
          <cell r="F11">
            <v>2391966683</v>
          </cell>
        </row>
        <row r="11">
          <cell r="H11">
            <v>1452060</v>
          </cell>
        </row>
        <row r="12">
          <cell r="D12">
            <v>10414316</v>
          </cell>
        </row>
        <row r="12">
          <cell r="F12">
            <v>3029194281</v>
          </cell>
        </row>
        <row r="12">
          <cell r="H12">
            <v>1334879</v>
          </cell>
        </row>
        <row r="14">
          <cell r="D14">
            <v>0</v>
          </cell>
        </row>
        <row r="14">
          <cell r="F14">
            <v>1721978983</v>
          </cell>
        </row>
        <row r="14">
          <cell r="H14">
            <v>0</v>
          </cell>
        </row>
        <row r="21">
          <cell r="F21">
            <v>267983</v>
          </cell>
        </row>
        <row r="21">
          <cell r="H2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ortheast"/>
      <sheetName val="Yorkshire"/>
    </sheetNames>
    <sheetDataSet>
      <sheetData sheetId="0">
        <row r="19">
          <cell r="F19">
            <v>16448.913871919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4" min="3" style="0" width="19.56"/>
    <col collapsed="false" customWidth="true" hidden="false" outlineLevel="0" max="5" min="5" style="0" width="18.28"/>
    <col collapsed="false" customWidth="true" hidden="false" outlineLevel="0" max="6" min="6" style="0" width="16.7"/>
    <col collapsed="false" customWidth="true" hidden="false" outlineLevel="0" max="8" min="7" style="0" width="15.85"/>
    <col collapsed="false" customWidth="true" hidden="false" outlineLevel="0" max="9" min="9" style="0" width="5.56"/>
    <col collapsed="false" customWidth="true" hidden="false" outlineLevel="0" max="10" min="10" style="0" width="19.7"/>
    <col collapsed="false" customWidth="true" hidden="false" outlineLevel="0" max="11" min="11" style="0" width="7.7"/>
    <col collapsed="false" customWidth="true" hidden="false" outlineLevel="0" max="15" min="14" style="0" width="10.56"/>
  </cols>
  <sheetData>
    <row r="2" customFormat="false" ht="15" hidden="false" customHeight="false" outlineLevel="0" collapsed="false">
      <c r="B2" s="1" t="s">
        <v>0</v>
      </c>
      <c r="C2" s="2" t="s">
        <v>1</v>
      </c>
      <c r="D2" s="3"/>
      <c r="E2" s="2" t="s">
        <v>2</v>
      </c>
      <c r="F2" s="4"/>
    </row>
    <row r="3" customFormat="false" ht="15" hidden="false" customHeight="false" outlineLevel="0" collapsed="false">
      <c r="B3" s="5" t="s">
        <v>3</v>
      </c>
      <c r="C3" s="5" t="s">
        <v>4</v>
      </c>
      <c r="D3" s="1" t="s">
        <v>5</v>
      </c>
      <c r="E3" s="5" t="s">
        <v>4</v>
      </c>
      <c r="F3" s="1" t="s">
        <v>5</v>
      </c>
    </row>
    <row r="4" customFormat="false" ht="15" hidden="false" customHeight="true" outlineLevel="0" collapsed="false">
      <c r="B4" s="6" t="s">
        <v>6</v>
      </c>
      <c r="C4" s="7" t="n">
        <f aca="false">'[1]2006-07'!$D$14</f>
        <v>0</v>
      </c>
      <c r="D4" s="8" t="n">
        <f aca="false">'[1]2006-07'!$F$14+'[1]2006-07'!$F$21</f>
        <v>2243084080</v>
      </c>
      <c r="E4" s="7" t="n">
        <f aca="false">'[2]2007-08'!$D$14</f>
        <v>0</v>
      </c>
      <c r="F4" s="8" t="n">
        <f aca="false">'[2]2007-08'!$F$14+'[2]2007-08'!$F$21</f>
        <v>2243440985</v>
      </c>
      <c r="G4" s="9"/>
      <c r="H4" s="10" t="s">
        <v>7</v>
      </c>
      <c r="I4" s="10"/>
      <c r="J4" s="10"/>
      <c r="K4" s="10"/>
      <c r="L4" s="10"/>
      <c r="M4" s="10"/>
    </row>
    <row r="5" customFormat="false" ht="15" hidden="false" customHeight="false" outlineLevel="0" collapsed="false">
      <c r="B5" s="6" t="s">
        <v>8</v>
      </c>
      <c r="C5" s="7" t="n">
        <f aca="false">'[1]2006-07'!$D$12</f>
        <v>9715203</v>
      </c>
      <c r="D5" s="8" t="n">
        <f aca="false">'[1]2006-07'!$F$12</f>
        <v>3309092311</v>
      </c>
      <c r="E5" s="7" t="n">
        <f aca="false">'[2]2007-08'!$D$12</f>
        <v>8998832</v>
      </c>
      <c r="F5" s="8" t="n">
        <f aca="false">'[2]2007-08'!$F$12</f>
        <v>3303795705</v>
      </c>
      <c r="G5" s="9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B6" s="6" t="s">
        <v>9</v>
      </c>
      <c r="C6" s="7" t="n">
        <f aca="false">'[1]2006-07'!$D9</f>
        <v>586431643.428572</v>
      </c>
      <c r="D6" s="8" t="n">
        <f aca="false">'[1]2006-07'!$F9</f>
        <v>0</v>
      </c>
      <c r="E6" s="7" t="n">
        <f aca="false">'[2]2007-08'!$D9</f>
        <v>586837418.142857</v>
      </c>
      <c r="F6" s="8" t="n">
        <f aca="false">'[2]2007-08'!$F9</f>
        <v>0</v>
      </c>
      <c r="G6" s="9"/>
      <c r="H6" s="10"/>
      <c r="I6" s="10"/>
      <c r="J6" s="10"/>
      <c r="K6" s="10"/>
      <c r="L6" s="10"/>
      <c r="M6" s="10"/>
    </row>
    <row r="7" customFormat="false" ht="15" hidden="false" customHeight="false" outlineLevel="0" collapsed="false">
      <c r="B7" s="6" t="s">
        <v>10</v>
      </c>
      <c r="C7" s="7" t="n">
        <f aca="false">'[1]2006-07'!$D10</f>
        <v>575068884.571429</v>
      </c>
      <c r="D7" s="8" t="n">
        <f aca="false">'[1]2006-07'!$F10</f>
        <v>0</v>
      </c>
      <c r="E7" s="7" t="n">
        <f aca="false">'[2]2007-08'!$D10</f>
        <v>605814273.857143</v>
      </c>
      <c r="F7" s="8" t="n">
        <f aca="false">'[2]2007-08'!$F10</f>
        <v>0</v>
      </c>
      <c r="G7" s="9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B8" s="11" t="s">
        <v>11</v>
      </c>
      <c r="C8" s="12" t="n">
        <f aca="false">'[1]2006-07'!$D11</f>
        <v>7667290301</v>
      </c>
      <c r="D8" s="13" t="n">
        <f aca="false">'[1]2006-07'!$F11</f>
        <v>2591680563</v>
      </c>
      <c r="E8" s="12" t="n">
        <f aca="false">'[2]2007-08'!$D11</f>
        <v>7610026284</v>
      </c>
      <c r="F8" s="13" t="n">
        <f aca="false">'[2]2007-08'!$F11</f>
        <v>2576220443</v>
      </c>
      <c r="G8" s="9"/>
      <c r="H8" s="10"/>
      <c r="I8" s="10"/>
      <c r="J8" s="10"/>
      <c r="K8" s="10"/>
      <c r="L8" s="10"/>
      <c r="M8" s="10"/>
    </row>
    <row r="9" customFormat="false" ht="15" hidden="false" customHeight="false" outlineLevel="0" collapsed="false">
      <c r="B9" s="14" t="s">
        <v>12</v>
      </c>
      <c r="C9" s="15" t="n">
        <f aca="false">SUM(C4:C8)</f>
        <v>8838506032</v>
      </c>
      <c r="D9" s="16" t="n">
        <f aca="false">SUM(D4:D8)</f>
        <v>8143856954</v>
      </c>
      <c r="E9" s="15" t="n">
        <f aca="false">SUM(E4:E8)</f>
        <v>8811676808</v>
      </c>
      <c r="F9" s="16" t="n">
        <f aca="false">SUM(F4:F8)</f>
        <v>8123457133</v>
      </c>
      <c r="G9" s="17"/>
      <c r="H9" s="10"/>
      <c r="I9" s="10"/>
      <c r="J9" s="10"/>
      <c r="K9" s="10"/>
      <c r="L9" s="10"/>
      <c r="M9" s="10"/>
    </row>
    <row r="10" customFormat="false" ht="15" hidden="false" customHeight="false" outlineLevel="0" collapsed="false">
      <c r="B10" s="14"/>
      <c r="C10" s="11"/>
      <c r="D10" s="18" t="n">
        <f aca="false">SUM(C9:D9)</f>
        <v>16982362986</v>
      </c>
      <c r="E10" s="11"/>
      <c r="F10" s="18" t="n">
        <f aca="false">SUM(E9:F9)</f>
        <v>16935133941</v>
      </c>
      <c r="G10" s="17"/>
      <c r="H10" s="10"/>
      <c r="I10" s="10"/>
      <c r="J10" s="10"/>
      <c r="K10" s="10"/>
      <c r="L10" s="10"/>
      <c r="M10" s="10"/>
    </row>
    <row r="11" customFormat="false" ht="9" hidden="false" customHeight="true" outlineLevel="0" collapsed="false"/>
    <row r="12" customFormat="false" ht="15" hidden="false" customHeight="true" outlineLevel="0" collapsed="false">
      <c r="B12" s="19" t="s">
        <v>13</v>
      </c>
      <c r="C12" s="20" t="s">
        <v>14</v>
      </c>
      <c r="D12" s="21" t="n">
        <f aca="false">'[3]Annual incentive - all'!$D$32</f>
        <v>16982008</v>
      </c>
      <c r="E12" s="22"/>
      <c r="F12" s="23" t="n">
        <f aca="false">'[3]Annual incentive - all'!$D$25</f>
        <v>16932381</v>
      </c>
    </row>
    <row r="13" customFormat="false" ht="15" hidden="false" customHeight="false" outlineLevel="0" collapsed="false">
      <c r="B13" s="19"/>
      <c r="C13" s="24" t="s">
        <v>15</v>
      </c>
      <c r="D13" s="25" t="n">
        <f aca="false">D12-D10/1000</f>
        <v>-354.986000001431</v>
      </c>
      <c r="E13" s="25"/>
      <c r="F13" s="26" t="n">
        <f aca="false">F12-F10/1000</f>
        <v>-2752.94099999964</v>
      </c>
    </row>
    <row r="16" customFormat="false" ht="15" hidden="false" customHeight="true" outlineLevel="0" collapsed="false">
      <c r="B16" s="1" t="s">
        <v>0</v>
      </c>
      <c r="C16" s="2" t="s">
        <v>16</v>
      </c>
      <c r="D16" s="4"/>
      <c r="F16" s="1"/>
      <c r="G16" s="2" t="s">
        <v>17</v>
      </c>
      <c r="H16" s="4"/>
      <c r="J16" s="27" t="s">
        <v>18</v>
      </c>
      <c r="K16" s="27"/>
      <c r="L16" s="27"/>
    </row>
    <row r="17" customFormat="false" ht="15" hidden="false" customHeight="false" outlineLevel="0" collapsed="false">
      <c r="B17" s="5" t="s">
        <v>3</v>
      </c>
      <c r="C17" s="5" t="s">
        <v>4</v>
      </c>
      <c r="D17" s="1" t="s">
        <v>5</v>
      </c>
      <c r="F17" s="5" t="s">
        <v>3</v>
      </c>
      <c r="G17" s="5" t="s">
        <v>4</v>
      </c>
      <c r="H17" s="1" t="s">
        <v>5</v>
      </c>
      <c r="J17" s="27"/>
      <c r="K17" s="27"/>
      <c r="L17" s="27"/>
    </row>
    <row r="18" customFormat="false" ht="15" hidden="false" customHeight="false" outlineLevel="0" collapsed="false">
      <c r="B18" s="6" t="s">
        <v>6</v>
      </c>
      <c r="C18" s="7" t="n">
        <f aca="false">C4+E4</f>
        <v>0</v>
      </c>
      <c r="D18" s="8" t="n">
        <f aca="false">D4+F4</f>
        <v>4486525065</v>
      </c>
      <c r="F18" s="6" t="s">
        <v>6</v>
      </c>
      <c r="G18" s="28" t="n">
        <f aca="false">C18/C$23</f>
        <v>0</v>
      </c>
      <c r="H18" s="29" t="n">
        <f aca="false">D18/SUM($D$18:$D$22)</f>
        <v>0.275799990152363</v>
      </c>
      <c r="J18" s="27"/>
      <c r="K18" s="27"/>
      <c r="L18" s="27"/>
    </row>
    <row r="19" customFormat="false" ht="15" hidden="false" customHeight="false" outlineLevel="0" collapsed="false">
      <c r="B19" s="6" t="s">
        <v>8</v>
      </c>
      <c r="C19" s="7" t="n">
        <f aca="false">C5+E5</f>
        <v>18714035</v>
      </c>
      <c r="D19" s="8" t="n">
        <f aca="false">D5+F5</f>
        <v>6612888016</v>
      </c>
      <c r="F19" s="6" t="s">
        <v>8</v>
      </c>
      <c r="G19" s="28" t="n">
        <f aca="false">C19/C$23</f>
        <v>0.00106027428552123</v>
      </c>
      <c r="H19" s="29" t="n">
        <f aca="false">D19/SUM($D$18:$D$22)</f>
        <v>0.406513821558574</v>
      </c>
      <c r="J19" s="27"/>
      <c r="K19" s="27"/>
      <c r="L19" s="27"/>
    </row>
    <row r="20" customFormat="false" ht="15" hidden="false" customHeight="false" outlineLevel="0" collapsed="false">
      <c r="B20" s="6" t="s">
        <v>9</v>
      </c>
      <c r="C20" s="7" t="n">
        <f aca="false">C6+E6</f>
        <v>1173269061.57143</v>
      </c>
      <c r="D20" s="8" t="n">
        <f aca="false">D6+F6</f>
        <v>0</v>
      </c>
      <c r="F20" s="6" t="s">
        <v>9</v>
      </c>
      <c r="G20" s="28" t="n">
        <f aca="false">C20/C$23</f>
        <v>0.0664734791818977</v>
      </c>
      <c r="H20" s="29" t="n">
        <f aca="false">D20/SUM($D$18:$D$22)</f>
        <v>0</v>
      </c>
      <c r="J20" s="27"/>
      <c r="K20" s="27"/>
      <c r="L20" s="27"/>
    </row>
    <row r="21" customFormat="false" ht="15" hidden="false" customHeight="false" outlineLevel="0" collapsed="false">
      <c r="B21" s="6" t="s">
        <v>10</v>
      </c>
      <c r="C21" s="7" t="n">
        <f aca="false">C7+E7</f>
        <v>1180883158.42857</v>
      </c>
      <c r="D21" s="8" t="n">
        <f aca="false">D7+F7</f>
        <v>0</v>
      </c>
      <c r="F21" s="6" t="s">
        <v>10</v>
      </c>
      <c r="G21" s="28" t="n">
        <f aca="false">C21/C$23</f>
        <v>0.0669048683026884</v>
      </c>
      <c r="H21" s="29" t="n">
        <f aca="false">D21/SUM($D$18:$D$22)</f>
        <v>0</v>
      </c>
      <c r="J21" s="27"/>
      <c r="K21" s="27"/>
      <c r="L21" s="27"/>
    </row>
    <row r="22" customFormat="false" ht="15" hidden="false" customHeight="false" outlineLevel="0" collapsed="false">
      <c r="B22" s="11" t="s">
        <v>11</v>
      </c>
      <c r="C22" s="12" t="n">
        <f aca="false">C8+E8</f>
        <v>15277316585</v>
      </c>
      <c r="D22" s="13" t="n">
        <f aca="false">D8+F8</f>
        <v>5167901006</v>
      </c>
      <c r="F22" s="11" t="s">
        <v>11</v>
      </c>
      <c r="G22" s="30" t="n">
        <f aca="false">C22/C$23</f>
        <v>0.865561378229893</v>
      </c>
      <c r="H22" s="31" t="n">
        <f aca="false">D22/SUM($D$18:$D$22)</f>
        <v>0.317686188289062</v>
      </c>
      <c r="J22" s="27"/>
      <c r="K22" s="27"/>
      <c r="L22" s="27"/>
    </row>
    <row r="23" customFormat="false" ht="15" hidden="false" customHeight="false" outlineLevel="0" collapsed="false">
      <c r="B23" s="11" t="s">
        <v>12</v>
      </c>
      <c r="C23" s="32" t="n">
        <f aca="false">SUM(C18:C22)</f>
        <v>17650182840</v>
      </c>
      <c r="D23" s="18" t="n">
        <f aca="false">SUM(D18:D22)</f>
        <v>16267314087</v>
      </c>
      <c r="F23" s="11" t="s">
        <v>12</v>
      </c>
      <c r="G23" s="30" t="n">
        <f aca="false">SUM(G18:G22)</f>
        <v>1</v>
      </c>
      <c r="H23" s="33" t="n">
        <f aca="false">SUM(H18:H22)</f>
        <v>1</v>
      </c>
      <c r="J23" s="27"/>
      <c r="K23" s="27"/>
      <c r="L23" s="27"/>
    </row>
    <row r="24" customFormat="false" ht="15" hidden="false" customHeight="false" outlineLevel="0" collapsed="false">
      <c r="B24" s="34"/>
      <c r="C24" s="34"/>
      <c r="D24" s="35"/>
    </row>
    <row r="26" customFormat="false" ht="15" hidden="false" customHeight="true" outlineLevel="0" collapsed="false">
      <c r="B26" s="1" t="s">
        <v>0</v>
      </c>
      <c r="C26" s="2" t="s">
        <v>19</v>
      </c>
      <c r="D26" s="2"/>
      <c r="E26" s="4"/>
      <c r="G26" s="36" t="s">
        <v>20</v>
      </c>
      <c r="H26" s="36"/>
      <c r="I26" s="36"/>
      <c r="J26" s="36"/>
      <c r="K26" s="37"/>
      <c r="L26" s="37"/>
    </row>
    <row r="27" customFormat="false" ht="15" hidden="false" customHeight="false" outlineLevel="0" collapsed="false">
      <c r="B27" s="5" t="s">
        <v>3</v>
      </c>
      <c r="C27" s="1" t="s">
        <v>4</v>
      </c>
      <c r="D27" s="3" t="s">
        <v>5</v>
      </c>
      <c r="E27" s="1" t="s">
        <v>21</v>
      </c>
      <c r="G27" s="36"/>
      <c r="H27" s="36"/>
      <c r="I27" s="36"/>
      <c r="J27" s="36"/>
      <c r="K27" s="37"/>
      <c r="L27" s="37"/>
    </row>
    <row r="28" customFormat="false" ht="15" hidden="false" customHeight="false" outlineLevel="0" collapsed="false">
      <c r="B28" s="6" t="s">
        <v>6</v>
      </c>
      <c r="C28" s="8" t="n">
        <f aca="false">[4]Master!D14</f>
        <v>0</v>
      </c>
      <c r="D28" s="9" t="n">
        <f aca="false">[4]Master!F14+[4]Master!F21+[4]Master!H14+[4]Master!H21-[5]Northeast!$F$19*1000</f>
        <v>1705798052.12808</v>
      </c>
      <c r="E28" s="16" t="n">
        <f aca="false">SUM(C28:D28)</f>
        <v>1705798052.12808</v>
      </c>
      <c r="F28" s="17"/>
      <c r="G28" s="36"/>
      <c r="H28" s="36"/>
      <c r="I28" s="36"/>
      <c r="J28" s="36"/>
      <c r="K28" s="37"/>
      <c r="L28" s="37"/>
    </row>
    <row r="29" customFormat="false" ht="15" hidden="false" customHeight="false" outlineLevel="0" collapsed="false">
      <c r="B29" s="6" t="s">
        <v>8</v>
      </c>
      <c r="C29" s="8" t="n">
        <f aca="false">[4]Master!D12</f>
        <v>10414316</v>
      </c>
      <c r="D29" s="9" t="n">
        <f aca="false">[4]Master!F12+[4]Master!H12</f>
        <v>3030529160</v>
      </c>
      <c r="E29" s="16" t="n">
        <f aca="false">SUM(C29:D29)</f>
        <v>3040943476</v>
      </c>
      <c r="F29" s="17"/>
      <c r="G29" s="36"/>
      <c r="H29" s="36"/>
      <c r="I29" s="36"/>
      <c r="J29" s="36"/>
      <c r="K29" s="37"/>
      <c r="L29" s="37"/>
    </row>
    <row r="30" customFormat="false" ht="15" hidden="false" customHeight="false" outlineLevel="0" collapsed="false">
      <c r="B30" s="6" t="s">
        <v>9</v>
      </c>
      <c r="C30" s="8" t="n">
        <f aca="false">[4]Master!D9</f>
        <v>542302651.428571</v>
      </c>
      <c r="D30" s="9" t="n">
        <f aca="false">[4]Master!F9+[4]Master!H9</f>
        <v>0</v>
      </c>
      <c r="E30" s="16" t="n">
        <f aca="false">SUM(C30:D30)</f>
        <v>542302651.428571</v>
      </c>
      <c r="F30" s="17"/>
      <c r="G30" s="37"/>
      <c r="H30" s="37"/>
      <c r="I30" s="37"/>
      <c r="J30" s="37"/>
      <c r="K30" s="37"/>
      <c r="L30" s="37"/>
    </row>
    <row r="31" customFormat="false" ht="15" hidden="false" customHeight="false" outlineLevel="0" collapsed="false">
      <c r="B31" s="6" t="s">
        <v>10</v>
      </c>
      <c r="C31" s="8" t="n">
        <f aca="false">[4]Master!D10</f>
        <v>532454513.571429</v>
      </c>
      <c r="D31" s="9" t="n">
        <f aca="false">[4]Master!F10+[4]Master!H10</f>
        <v>0</v>
      </c>
      <c r="E31" s="16" t="n">
        <f aca="false">SUM(C31:D31)</f>
        <v>532454513.571429</v>
      </c>
      <c r="F31" s="17"/>
      <c r="G31" s="37"/>
      <c r="H31" s="37"/>
      <c r="I31" s="37"/>
      <c r="J31" s="37"/>
      <c r="K31" s="37"/>
      <c r="L31" s="37"/>
    </row>
    <row r="32" customFormat="false" ht="15" hidden="false" customHeight="false" outlineLevel="0" collapsed="false">
      <c r="B32" s="11" t="s">
        <v>11</v>
      </c>
      <c r="C32" s="8" t="n">
        <f aca="false">[4]Master!D11</f>
        <v>7309256770</v>
      </c>
      <c r="D32" s="9" t="n">
        <f aca="false">[4]Master!F11+[4]Master!H11</f>
        <v>2393418743</v>
      </c>
      <c r="E32" s="16" t="n">
        <f aca="false">SUM(C32:D32)</f>
        <v>9702675513</v>
      </c>
      <c r="F32" s="17"/>
      <c r="G32" s="37"/>
      <c r="H32" s="37"/>
      <c r="I32" s="37"/>
      <c r="J32" s="37"/>
      <c r="K32" s="37"/>
      <c r="L32" s="37"/>
    </row>
    <row r="33" customFormat="false" ht="15" hidden="false" customHeight="false" outlineLevel="0" collapsed="false">
      <c r="B33" s="11" t="s">
        <v>12</v>
      </c>
      <c r="C33" s="38" t="n">
        <f aca="false">SUM(C28:C32)</f>
        <v>8394428251</v>
      </c>
      <c r="D33" s="39" t="n">
        <f aca="false">SUM(D28:D32)</f>
        <v>7129745955.12808</v>
      </c>
      <c r="E33" s="40" t="n">
        <f aca="false">SUM(C33:D33)</f>
        <v>15524174206.1281</v>
      </c>
      <c r="F33" s="17"/>
      <c r="G33" s="37"/>
      <c r="H33" s="37"/>
      <c r="I33" s="37"/>
      <c r="J33" s="37"/>
      <c r="K33" s="37"/>
      <c r="L33" s="37"/>
    </row>
    <row r="35" customFormat="false" ht="15" hidden="false" customHeight="true" outlineLevel="0" collapsed="false">
      <c r="B35" s="1" t="s">
        <v>22</v>
      </c>
      <c r="C35" s="2" t="s">
        <v>23</v>
      </c>
      <c r="D35" s="4"/>
      <c r="E35" s="40" t="n">
        <v>15787526.7473786</v>
      </c>
      <c r="G35" s="27" t="s">
        <v>24</v>
      </c>
      <c r="H35" s="27"/>
      <c r="I35" s="27"/>
      <c r="J35" s="27"/>
    </row>
    <row r="36" customFormat="false" ht="15" hidden="false" customHeight="false" outlineLevel="0" collapsed="false">
      <c r="G36" s="27"/>
      <c r="H36" s="27"/>
      <c r="I36" s="27"/>
      <c r="J36" s="27"/>
    </row>
    <row r="38" customFormat="false" ht="15" hidden="false" customHeight="true" outlineLevel="0" collapsed="false">
      <c r="B38" s="1" t="s">
        <v>22</v>
      </c>
      <c r="C38" s="2" t="s">
        <v>25</v>
      </c>
      <c r="D38" s="2"/>
      <c r="E38" s="4"/>
      <c r="G38" s="10" t="s">
        <v>26</v>
      </c>
      <c r="H38" s="10"/>
      <c r="I38" s="10"/>
      <c r="J38" s="10"/>
    </row>
    <row r="39" customFormat="false" ht="15" hidden="false" customHeight="false" outlineLevel="0" collapsed="false">
      <c r="B39" s="5" t="s">
        <v>3</v>
      </c>
      <c r="C39" s="1" t="s">
        <v>27</v>
      </c>
      <c r="D39" s="3" t="s">
        <v>28</v>
      </c>
      <c r="E39" s="1" t="s">
        <v>29</v>
      </c>
      <c r="G39" s="10"/>
      <c r="H39" s="10"/>
      <c r="I39" s="10"/>
      <c r="J39" s="10"/>
    </row>
    <row r="40" customFormat="false" ht="15" hidden="false" customHeight="false" outlineLevel="0" collapsed="false">
      <c r="B40" s="6" t="s">
        <v>6</v>
      </c>
      <c r="C40" s="8" t="n">
        <f aca="false">($E$35-$D$33/1000)*G18</f>
        <v>0</v>
      </c>
      <c r="D40" s="9" t="n">
        <f aca="false">D28/1000</f>
        <v>1705798.05212808</v>
      </c>
      <c r="E40" s="16" t="n">
        <f aca="false">SUM(C40:D40)</f>
        <v>1705798.05212808</v>
      </c>
      <c r="G40" s="10"/>
      <c r="H40" s="10"/>
      <c r="I40" s="10"/>
      <c r="J40" s="10"/>
    </row>
    <row r="41" customFormat="false" ht="15" hidden="false" customHeight="false" outlineLevel="0" collapsed="false">
      <c r="B41" s="6" t="s">
        <v>8</v>
      </c>
      <c r="C41" s="8" t="n">
        <f aca="false">($E$35-$D$33/1000)*G19</f>
        <v>9179.62234370282</v>
      </c>
      <c r="D41" s="9" t="n">
        <f aca="false">D29/1000</f>
        <v>3030529.16</v>
      </c>
      <c r="E41" s="16" t="n">
        <f aca="false">SUM(C41:D41)</f>
        <v>3039708.7823437</v>
      </c>
      <c r="G41" s="10"/>
      <c r="H41" s="10"/>
      <c r="I41" s="10"/>
      <c r="J41" s="10"/>
    </row>
    <row r="42" customFormat="false" ht="15" hidden="false" customHeight="false" outlineLevel="0" collapsed="false">
      <c r="B42" s="6" t="s">
        <v>9</v>
      </c>
      <c r="C42" s="8" t="n">
        <f aca="false">($E$35-$D$33/1000)*G20</f>
        <v>575512.811255099</v>
      </c>
      <c r="D42" s="9" t="n">
        <f aca="false">D30/1000</f>
        <v>0</v>
      </c>
      <c r="E42" s="16" t="n">
        <f aca="false">SUM(C42:D42)</f>
        <v>575512.811255099</v>
      </c>
      <c r="G42" s="10"/>
      <c r="H42" s="10"/>
      <c r="I42" s="10"/>
      <c r="J42" s="10"/>
    </row>
    <row r="43" customFormat="false" ht="15" hidden="false" customHeight="false" outlineLevel="0" collapsed="false">
      <c r="B43" s="6" t="s">
        <v>10</v>
      </c>
      <c r="C43" s="8" t="n">
        <f aca="false">($E$35-$D$33/1000)*G21</f>
        <v>579247.683699067</v>
      </c>
      <c r="D43" s="9" t="n">
        <f aca="false">D31/1000</f>
        <v>0</v>
      </c>
      <c r="E43" s="16" t="n">
        <f aca="false">SUM(C43:D43)</f>
        <v>579247.683699067</v>
      </c>
      <c r="G43" s="10"/>
      <c r="H43" s="10"/>
      <c r="I43" s="10"/>
      <c r="J43" s="10"/>
    </row>
    <row r="44" customFormat="false" ht="15" hidden="false" customHeight="false" outlineLevel="0" collapsed="false">
      <c r="B44" s="11" t="s">
        <v>11</v>
      </c>
      <c r="C44" s="8" t="n">
        <f aca="false">($E$35-$D$33/1000)*G22</f>
        <v>7493840.67495266</v>
      </c>
      <c r="D44" s="9" t="n">
        <f aca="false">D32/1000</f>
        <v>2393418.743</v>
      </c>
      <c r="E44" s="16" t="n">
        <f aca="false">SUM(C44:D44)</f>
        <v>9887259.41795266</v>
      </c>
      <c r="G44" s="10"/>
      <c r="H44" s="10"/>
      <c r="I44" s="10"/>
      <c r="J44" s="10"/>
    </row>
    <row r="45" customFormat="false" ht="15" hidden="false" customHeight="false" outlineLevel="0" collapsed="false">
      <c r="B45" s="11" t="s">
        <v>12</v>
      </c>
      <c r="C45" s="38" t="n">
        <f aca="false">SUM(C40:C44)</f>
        <v>8657780.79225053</v>
      </c>
      <c r="D45" s="39" t="n">
        <f aca="false">D33/1000</f>
        <v>7129745.95512808</v>
      </c>
      <c r="E45" s="40" t="n">
        <f aca="false">SUM(C45:D45)</f>
        <v>15787526.7473786</v>
      </c>
      <c r="G45" s="10"/>
      <c r="H45" s="10"/>
      <c r="I45" s="10"/>
      <c r="J45" s="10"/>
    </row>
  </sheetData>
  <mergeCells count="7">
    <mergeCell ref="H4:M10"/>
    <mergeCell ref="B9:B10"/>
    <mergeCell ref="B12:B13"/>
    <mergeCell ref="J16:L23"/>
    <mergeCell ref="G26:J29"/>
    <mergeCell ref="G35:J36"/>
    <mergeCell ref="G38:J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4:50:17Z</dcterms:created>
  <dc:creator/>
  <dc:description/>
  <dc:language>en-US</dc:language>
  <cp:lastModifiedBy/>
  <dcterms:modified xsi:type="dcterms:W3CDTF">2013-10-08T16:05:19Z</dcterms:modified>
  <cp:revision>0</cp:revision>
  <dc:subject/>
  <dc:title>Northern Powergrid (Northeast) - basket allocation - 2013 - final  dataset</dc:title>
</cp:coreProperties>
</file>