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 method inputs" sheetId="1" state="visible" r:id="rId2"/>
    <sheet name="SP Method results" sheetId="2" state="visible" r:id="rId3"/>
    <sheet name="Normal period data" sheetId="3" state="visible" r:id="rId4"/>
    <sheet name="Normal period monthly averages" sheetId="4" state="visible" r:id="rId5"/>
    <sheet name="Normalisation of 09-10" sheetId="5" state="visible" r:id="rId6"/>
    <sheet name="Reconciliation process" sheetId="6" state="visible" r:id="rId7"/>
    <sheet name="Fully reconciled normalised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dfred" vbProcedure="false">[1]DMSCR!$A$1:$N$17</definedName>
    <definedName function="false" hidden="false" name="DNO" vbProcedure="false">[2]Inputs!$Q$17</definedName>
    <definedName function="false" hidden="false" name="f" vbProcedure="false">[3]DMSCR!$A$1:$N$17</definedName>
    <definedName function="false" hidden="false" name="Lossorig" vbProcedure="false">'[4]'!$D$4</definedName>
    <definedName function="false" hidden="false" name="_xlfn_SUMIFS" vbProcedure="false"/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3">
  <si>
    <t xml:space="preserve">LICENSEE: </t>
  </si>
  <si>
    <t xml:space="preserve">Yorkshire</t>
  </si>
  <si>
    <t xml:space="preserve">NORMAL PERIOD:</t>
  </si>
  <si>
    <t xml:space="preserve">Start:</t>
  </si>
  <si>
    <t xml:space="preserve">End:</t>
  </si>
  <si>
    <t xml:space="preserve">REPORTED DATA</t>
  </si>
  <si>
    <t xml:space="preserve">FULLY RECONCILED</t>
  </si>
  <si>
    <t xml:space="preserve">MWh</t>
  </si>
  <si>
    <t xml:space="preserve">Purchases</t>
  </si>
  <si>
    <t xml:space="preserve">HH units exiting</t>
  </si>
  <si>
    <t xml:space="preserve">SF units exiting</t>
  </si>
  <si>
    <t xml:space="preserve">R1</t>
  </si>
  <si>
    <t xml:space="preserve">R2</t>
  </si>
  <si>
    <t xml:space="preserve">R3</t>
  </si>
  <si>
    <t xml:space="preserve">RF</t>
  </si>
  <si>
    <t xml:space="preserve">DF</t>
  </si>
  <si>
    <t xml:space="preserve">Total NHH </t>
  </si>
  <si>
    <t xml:space="preserve">Total exiting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Fully reconciled data</t>
  </si>
  <si>
    <t xml:space="preserve">GWh</t>
  </si>
  <si>
    <t xml:space="preserve">Restated total exiting (LUD)</t>
  </si>
  <si>
    <t xml:space="preserve">ACL</t>
  </si>
  <si>
    <t xml:space="preserve">Losses (% units exiting)</t>
  </si>
  <si>
    <t xml:space="preserve">2009-10</t>
  </si>
  <si>
    <t xml:space="preserve">Reported data</t>
  </si>
  <si>
    <t xml:space="preserve">Losses, % total exiting:</t>
  </si>
  <si>
    <t xml:space="preserve">NORMAL PERIOD DATA</t>
  </si>
  <si>
    <t xml:space="preserve">Help cells:</t>
  </si>
  <si>
    <t xml:space="preserve">Normal period total</t>
  </si>
  <si>
    <t xml:space="preserve">NORMAL PERIOD MONTHLY AVERAGES</t>
  </si>
  <si>
    <t xml:space="preserve">SF LOSSES</t>
  </si>
  <si>
    <t xml:space="preserve">Total SF Exiting</t>
  </si>
  <si>
    <t xml:space="preserve">SF Loss</t>
  </si>
  <si>
    <t xml:space="preserve">SF loss % (relative to total exit)</t>
  </si>
  <si>
    <t xml:space="preserve">SF loss % (relative to total entry)</t>
  </si>
  <si>
    <t xml:space="preserve">RECONCILIATION ROUND % CHANGE RELATIVE TO SF</t>
  </si>
  <si>
    <t xml:space="preserve">CUMULATIVE % CHANGE RELATIVE TO SF</t>
  </si>
  <si>
    <t xml:space="preserve">ORIGINAL 2009-10 DATA</t>
  </si>
  <si>
    <t xml:space="preserve">RE-STATED DATA</t>
  </si>
  <si>
    <t xml:space="preserve">Help cells: SF</t>
  </si>
  <si>
    <t xml:space="preserve">Help cells: reconciliations</t>
  </si>
  <si>
    <t xml:space="preserve">Losses at SF</t>
  </si>
  <si>
    <t xml:space="preserve">Restated total exiting</t>
  </si>
  <si>
    <t xml:space="preserve">NORMALISED DATA</t>
  </si>
  <si>
    <t xml:space="preserve">SF losses</t>
  </si>
  <si>
    <t xml:space="preserve">Reconciliations (MWh)</t>
  </si>
  <si>
    <t xml:space="preserve">(MWh)</t>
  </si>
  <si>
    <t xml:space="preserve">RECONCILIATIONS FOR RESTATED DATA</t>
  </si>
  <si>
    <t xml:space="preserve">Total</t>
  </si>
  <si>
    <t xml:space="preserve">FULLY RECONCILED NORMALISED 2009-10</t>
  </si>
  <si>
    <t xml:space="preserve">Total Reconciliation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General"/>
    <numFmt numFmtId="168" formatCode="[$-409]mmm\-yy"/>
    <numFmt numFmtId="169" formatCode="#,##0.00"/>
    <numFmt numFmtId="170" formatCode="#,##0"/>
    <numFmt numFmtId="171" formatCode="0.0%"/>
    <numFmt numFmtId="172" formatCode="0.00%"/>
    <numFmt numFmtId="173" formatCode="0"/>
    <numFmt numFmtId="174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Verdana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11"/>
      <color rgb="FFFF0000"/>
      <name val="Calibri"/>
      <family val="2"/>
    </font>
    <font>
      <sz val="11"/>
      <color rgb="FF80808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Comma 2" xfId="21"/>
    <cellStyle name="Comma 3" xfId="22"/>
    <cellStyle name="Comma 4" xfId="23"/>
    <cellStyle name="Normal 2" xfId="24"/>
    <cellStyle name="Normal 3" xfId="25"/>
    <cellStyle name="Percent 2" xfId="26"/>
    <cellStyle name="Percent 2 2" xfId="27"/>
    <cellStyle name="Percent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600001/nettrading$/Forecasting/Corporate%20Plan%202004/Corporate%20Plan%2020041001/NEDL%20Update%2020041001/NEDL%202003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edlsales/2011%20Sales%20reporting/NEDL%20Sales%20Reporting%20Model/NEDL%202010-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600001/nettrading$/Forecasting/Corporate%20Plan%202004/Corporate%20Plan%2020041001/NEDL%20Update%2020041001/NEDL%202004-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Friday%2013th/Scenarios/Northern%20Powergrid%20(Northeast)%20v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D7 Data"/>
      <sheetName val="Spec Cond B"/>
      <sheetName val="Charge Adjustments"/>
      <sheetName val="RPI"/>
      <sheetName val="Corr'n"/>
      <sheetName val="Licence Fee"/>
      <sheetName val="Weather"/>
      <sheetName val="Index"/>
      <sheetName val="Growth"/>
      <sheetName val="DMSCR"/>
      <sheetName val="Losses"/>
      <sheetName val="Inputs"/>
      <sheetName val="Summ"/>
      <sheetName val="OB"/>
      <sheetName val="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C2 - Definitions"/>
      <sheetName val="CRC3 - UoS charge restrictions"/>
      <sheetName val="CRC4 - Pass-Through"/>
      <sheetName val="CRC5 - Non-DG Incentives"/>
      <sheetName val="CRC7 - Losses Incentive"/>
      <sheetName val="CRC7 (b) - Targets &amp; Close-out "/>
      <sheetName val="CRC8 - QOS"/>
      <sheetName val="CRC9 - Transmission Incentive"/>
      <sheetName val="CRC10 - Innovation funding"/>
      <sheetName val="CRC11 - Distributed Generation"/>
      <sheetName val="CRC12 - Licensee's Connections"/>
      <sheetName val="CRC13 - Low Carbon Network Fund"/>
      <sheetName val="CRC14 - Supplementary restricti"/>
      <sheetName val="CRC15 - Excluded Services"/>
      <sheetName val="Inputs"/>
      <sheetName val="CRC Inputs"/>
      <sheetName val="D - Sum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D7 Data"/>
      <sheetName val="Spec Cond B"/>
      <sheetName val="Charge Adjustments"/>
      <sheetName val="RPI"/>
      <sheetName val="Corr'n"/>
      <sheetName val="Licence Fee"/>
      <sheetName val="Weather"/>
      <sheetName val="Index"/>
      <sheetName val="Growth"/>
      <sheetName val="DMSCR"/>
      <sheetName val="Losses"/>
      <sheetName val="Inputs"/>
      <sheetName val="Summ"/>
      <sheetName val="OB"/>
      <sheetName val="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rtheast Stat Test"/>
      <sheetName val="Northeast Stat Test (09-10 SF)"/>
      <sheetName val="Northeast Stat Test (08-10 SF)"/>
      <sheetName val="Longer term view"/>
      <sheetName val="SF Error"/>
      <sheetName val="Abnormal Run Type"/>
      <sheetName val="Restated Position"/>
      <sheetName val="Roller Calculation"/>
      <sheetName val="Scenari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13" min="4" style="0" width="9.99"/>
    <col collapsed="false" customWidth="true" hidden="false" outlineLevel="0" max="16" min="16" style="0" width="11.56"/>
    <col collapsed="false" customWidth="true" hidden="false" outlineLevel="0" max="26" min="17" style="0" width="9.99"/>
  </cols>
  <sheetData>
    <row r="1" s="1" customFormat="true" ht="21" hidden="false" customHeight="false" outlineLevel="0" collapsed="false">
      <c r="B1" s="2" t="str">
        <f aca="false">"SP METHOD INPUTS - "&amp;'SP method inputs'!C$3</f>
        <v>SP METHOD INPUTS - Yorkshire</v>
      </c>
    </row>
    <row r="2" customFormat="false" ht="15.75" hidden="false" customHeight="false" outlineLevel="0" collapsed="false">
      <c r="B2" s="3"/>
    </row>
    <row r="3" customFormat="false" ht="15.75" hidden="false" customHeight="false" outlineLevel="0" collapsed="false">
      <c r="B3" s="4" t="s">
        <v>0</v>
      </c>
      <c r="C3" s="4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B4" s="3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B5" s="3" t="s">
        <v>2</v>
      </c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B6" s="6" t="s">
        <v>3</v>
      </c>
      <c r="C6" s="7" t="n">
        <v>38808</v>
      </c>
      <c r="E6" s="5"/>
      <c r="F6" s="5"/>
      <c r="G6" s="5"/>
      <c r="H6" s="5"/>
      <c r="I6" s="8"/>
      <c r="J6" s="8"/>
      <c r="K6" s="5"/>
      <c r="L6" s="5"/>
      <c r="M6" s="5"/>
      <c r="N6" s="5"/>
    </row>
    <row r="7" customFormat="false" ht="15.75" hidden="false" customHeight="false" outlineLevel="0" collapsed="false">
      <c r="B7" s="9" t="s">
        <v>4</v>
      </c>
      <c r="C7" s="10" t="n">
        <v>39508</v>
      </c>
      <c r="D7" s="11"/>
      <c r="E7" s="5"/>
      <c r="F7" s="5"/>
      <c r="G7" s="5"/>
      <c r="H7" s="5"/>
      <c r="I7" s="8"/>
      <c r="J7" s="5"/>
      <c r="K7" s="5"/>
      <c r="L7" s="5"/>
      <c r="M7" s="5"/>
      <c r="N7" s="5"/>
    </row>
    <row r="8" customFormat="false" ht="15" hidden="false" customHeight="false" outlineLevel="0" collapsed="false"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.75" hidden="false" customHeight="false" outlineLevel="0" collapsed="false">
      <c r="B9" s="3" t="s">
        <v>5</v>
      </c>
      <c r="D9" s="3"/>
      <c r="O9" s="3" t="s">
        <v>6</v>
      </c>
      <c r="Q9" s="3"/>
    </row>
    <row r="10" customFormat="false" ht="30.75" hidden="false" customHeight="false" outlineLevel="0" collapsed="false">
      <c r="B10" s="12" t="s">
        <v>7</v>
      </c>
      <c r="C10" s="13"/>
      <c r="D10" s="14" t="s">
        <v>8</v>
      </c>
      <c r="E10" s="14" t="s">
        <v>9</v>
      </c>
      <c r="F10" s="14" t="s">
        <v>10</v>
      </c>
      <c r="G10" s="14" t="s">
        <v>11</v>
      </c>
      <c r="H10" s="14" t="s">
        <v>12</v>
      </c>
      <c r="I10" s="14" t="s">
        <v>13</v>
      </c>
      <c r="J10" s="14" t="s">
        <v>14</v>
      </c>
      <c r="K10" s="14" t="s">
        <v>15</v>
      </c>
      <c r="L10" s="14" t="s">
        <v>16</v>
      </c>
      <c r="M10" s="15" t="s">
        <v>17</v>
      </c>
      <c r="O10" s="12" t="s">
        <v>7</v>
      </c>
      <c r="P10" s="13"/>
      <c r="Q10" s="14" t="s">
        <v>8</v>
      </c>
      <c r="R10" s="14" t="s">
        <v>9</v>
      </c>
      <c r="S10" s="14" t="s">
        <v>10</v>
      </c>
      <c r="T10" s="14" t="s">
        <v>11</v>
      </c>
      <c r="U10" s="14" t="s">
        <v>12</v>
      </c>
      <c r="V10" s="14" t="s">
        <v>13</v>
      </c>
      <c r="W10" s="14" t="s">
        <v>14</v>
      </c>
      <c r="X10" s="14" t="s">
        <v>15</v>
      </c>
      <c r="Y10" s="14" t="s">
        <v>16</v>
      </c>
      <c r="Z10" s="15" t="s">
        <v>17</v>
      </c>
    </row>
    <row r="11" customFormat="false" ht="15" hidden="false" customHeight="false" outlineLevel="0" collapsed="false">
      <c r="B11" s="16" t="n">
        <v>38443</v>
      </c>
      <c r="C11" s="17" t="s">
        <v>18</v>
      </c>
      <c r="D11" s="18" t="n">
        <v>2161700.7471</v>
      </c>
      <c r="E11" s="18" t="n">
        <v>1006930</v>
      </c>
      <c r="F11" s="19" t="n">
        <v>989268</v>
      </c>
      <c r="G11" s="20" t="n">
        <v>1647.061</v>
      </c>
      <c r="H11" s="20" t="n">
        <v>2411.666</v>
      </c>
      <c r="I11" s="20" t="n">
        <v>10600.372</v>
      </c>
      <c r="J11" s="20" t="n">
        <v>27699.258</v>
      </c>
      <c r="K11" s="20" t="n">
        <v>13518.253</v>
      </c>
      <c r="L11" s="19" t="n">
        <v>1045144.61</v>
      </c>
      <c r="M11" s="21" t="n">
        <f aca="false">SUM(L11,E11)</f>
        <v>2052074.61</v>
      </c>
      <c r="O11" s="16" t="n">
        <v>38443</v>
      </c>
      <c r="P11" s="17" t="s">
        <v>18</v>
      </c>
      <c r="Q11" s="18" t="n">
        <v>2161700.4371</v>
      </c>
      <c r="R11" s="18" t="n">
        <v>1007241.082</v>
      </c>
      <c r="S11" s="19" t="n">
        <v>989267.687</v>
      </c>
      <c r="T11" s="19" t="n">
        <v>8995.224</v>
      </c>
      <c r="U11" s="19" t="n">
        <v>19560.455</v>
      </c>
      <c r="V11" s="19" t="n">
        <v>7592.718</v>
      </c>
      <c r="W11" s="19" t="n">
        <v>8692.125</v>
      </c>
      <c r="X11" s="19" t="n">
        <v>-1441.493</v>
      </c>
      <c r="Y11" s="19" t="n">
        <v>1032666.716</v>
      </c>
      <c r="Z11" s="21" t="n">
        <f aca="false">SUM(Y11,R11)</f>
        <v>2039907.798</v>
      </c>
    </row>
    <row r="12" customFormat="false" ht="15" hidden="false" customHeight="false" outlineLevel="0" collapsed="false">
      <c r="B12" s="22" t="n">
        <v>38473</v>
      </c>
      <c r="C12" s="23" t="s">
        <v>19</v>
      </c>
      <c r="D12" s="24" t="n">
        <v>2052584.1355</v>
      </c>
      <c r="E12" s="24" t="n">
        <v>992921.716</v>
      </c>
      <c r="F12" s="25" t="n">
        <v>936418</v>
      </c>
      <c r="G12" s="26" t="n">
        <v>8995.224</v>
      </c>
      <c r="H12" s="26" t="n">
        <v>7772.659</v>
      </c>
      <c r="I12" s="26" t="n">
        <v>9746.098</v>
      </c>
      <c r="J12" s="26" t="n">
        <v>23813.536</v>
      </c>
      <c r="K12" s="26" t="n">
        <v>13794.789</v>
      </c>
      <c r="L12" s="25" t="n">
        <v>1000540.306</v>
      </c>
      <c r="M12" s="27" t="n">
        <f aca="false">SUM(L12,E12)</f>
        <v>1993462.022</v>
      </c>
      <c r="O12" s="22" t="n">
        <v>38473</v>
      </c>
      <c r="P12" s="23" t="s">
        <v>19</v>
      </c>
      <c r="Q12" s="24" t="n">
        <v>2052584.0125</v>
      </c>
      <c r="R12" s="24" t="n">
        <v>997279.805</v>
      </c>
      <c r="S12" s="25" t="n">
        <v>936417.932</v>
      </c>
      <c r="T12" s="26" t="n">
        <v>8218.435</v>
      </c>
      <c r="U12" s="26" t="n">
        <v>16923.375</v>
      </c>
      <c r="V12" s="26" t="n">
        <v>7319.622</v>
      </c>
      <c r="W12" s="26" t="n">
        <v>6702.707</v>
      </c>
      <c r="X12" s="26" t="n">
        <v>-580.733</v>
      </c>
      <c r="Y12" s="25" t="n">
        <v>975001.338</v>
      </c>
      <c r="Z12" s="27" t="n">
        <f aca="false">SUM(Y12,R12)</f>
        <v>1972281.143</v>
      </c>
    </row>
    <row r="13" customFormat="false" ht="15" hidden="false" customHeight="false" outlineLevel="0" collapsed="false">
      <c r="B13" s="22" t="n">
        <v>38504</v>
      </c>
      <c r="C13" s="23" t="s">
        <v>20</v>
      </c>
      <c r="D13" s="24" t="n">
        <v>1956170.4089</v>
      </c>
      <c r="E13" s="24" t="n">
        <v>984026.202</v>
      </c>
      <c r="F13" s="25" t="n">
        <v>852641</v>
      </c>
      <c r="G13" s="26" t="n">
        <v>8218.435</v>
      </c>
      <c r="H13" s="26" t="n">
        <v>18755.256</v>
      </c>
      <c r="I13" s="26" t="n">
        <v>10879.727</v>
      </c>
      <c r="J13" s="26" t="n">
        <v>21306.938</v>
      </c>
      <c r="K13" s="26" t="n">
        <v>15301.171</v>
      </c>
      <c r="L13" s="25" t="n">
        <v>927102.527</v>
      </c>
      <c r="M13" s="27" t="n">
        <f aca="false">SUM(L13,E13)</f>
        <v>1911128.729</v>
      </c>
      <c r="O13" s="22" t="n">
        <v>38504</v>
      </c>
      <c r="P13" s="23" t="s">
        <v>20</v>
      </c>
      <c r="Q13" s="24" t="n">
        <v>1956170.3989</v>
      </c>
      <c r="R13" s="24" t="n">
        <v>989531.142</v>
      </c>
      <c r="S13" s="25" t="n">
        <v>852639.816</v>
      </c>
      <c r="T13" s="26" t="n">
        <v>9615.196</v>
      </c>
      <c r="U13" s="26" t="n">
        <v>12155.114</v>
      </c>
      <c r="V13" s="26" t="n">
        <v>5621.467</v>
      </c>
      <c r="W13" s="26" t="n">
        <v>5137.677</v>
      </c>
      <c r="X13" s="26" t="n">
        <v>-132.007</v>
      </c>
      <c r="Y13" s="25" t="n">
        <v>885037.263</v>
      </c>
      <c r="Z13" s="27" t="n">
        <f aca="false">SUM(Y13,R13)</f>
        <v>1874568.405</v>
      </c>
    </row>
    <row r="14" customFormat="false" ht="15" hidden="false" customHeight="false" outlineLevel="0" collapsed="false">
      <c r="B14" s="22" t="n">
        <v>38534</v>
      </c>
      <c r="C14" s="23" t="s">
        <v>21</v>
      </c>
      <c r="D14" s="24" t="n">
        <v>1980947.6426</v>
      </c>
      <c r="E14" s="24" t="n">
        <v>1004526.614</v>
      </c>
      <c r="F14" s="25" t="n">
        <v>872971</v>
      </c>
      <c r="G14" s="26" t="n">
        <v>9614.087</v>
      </c>
      <c r="H14" s="26" t="n">
        <v>19237.56</v>
      </c>
      <c r="I14" s="26" t="n">
        <v>14872.938</v>
      </c>
      <c r="J14" s="26" t="n">
        <v>18676.149</v>
      </c>
      <c r="K14" s="26" t="n">
        <v>14731.597</v>
      </c>
      <c r="L14" s="25" t="n">
        <v>950103.331</v>
      </c>
      <c r="M14" s="27" t="n">
        <f aca="false">SUM(L14,E14)</f>
        <v>1954629.945</v>
      </c>
      <c r="O14" s="22" t="n">
        <v>38534</v>
      </c>
      <c r="P14" s="23" t="s">
        <v>21</v>
      </c>
      <c r="Q14" s="24" t="n">
        <v>1980947.9286</v>
      </c>
      <c r="R14" s="24" t="n">
        <v>1001780.991</v>
      </c>
      <c r="S14" s="25" t="n">
        <v>872971.359</v>
      </c>
      <c r="T14" s="26" t="n">
        <v>7863.899</v>
      </c>
      <c r="U14" s="26" t="n">
        <v>9982.14</v>
      </c>
      <c r="V14" s="26" t="n">
        <v>4185.275</v>
      </c>
      <c r="W14" s="26" t="n">
        <v>3588.102</v>
      </c>
      <c r="X14" s="26" t="n">
        <v>-222.766</v>
      </c>
      <c r="Y14" s="25" t="n">
        <v>898368.009</v>
      </c>
      <c r="Z14" s="27" t="n">
        <f aca="false">SUM(Y14,R14)</f>
        <v>1900149</v>
      </c>
    </row>
    <row r="15" customFormat="false" ht="15" hidden="false" customHeight="false" outlineLevel="0" collapsed="false">
      <c r="B15" s="22" t="n">
        <v>38565</v>
      </c>
      <c r="C15" s="23" t="s">
        <v>22</v>
      </c>
      <c r="D15" s="24" t="n">
        <v>1985610.6543</v>
      </c>
      <c r="E15" s="24" t="n">
        <v>995456</v>
      </c>
      <c r="F15" s="25" t="n">
        <v>880781</v>
      </c>
      <c r="G15" s="26" t="n">
        <v>7863.899</v>
      </c>
      <c r="H15" s="26" t="n">
        <v>18631.832</v>
      </c>
      <c r="I15" s="26" t="n">
        <v>14381.811</v>
      </c>
      <c r="J15" s="26" t="n">
        <v>18586.703</v>
      </c>
      <c r="K15" s="26" t="n">
        <v>13517.773</v>
      </c>
      <c r="L15" s="25" t="n">
        <v>953763.018</v>
      </c>
      <c r="M15" s="27" t="n">
        <f aca="false">SUM(L15,E15)</f>
        <v>1949219.018</v>
      </c>
      <c r="O15" s="22" t="n">
        <v>38565</v>
      </c>
      <c r="P15" s="23" t="s">
        <v>22</v>
      </c>
      <c r="Q15" s="24" t="n">
        <v>1985610.4193</v>
      </c>
      <c r="R15" s="24" t="n">
        <v>998409.931</v>
      </c>
      <c r="S15" s="25" t="n">
        <v>880781.417</v>
      </c>
      <c r="T15" s="26" t="n">
        <v>7296.126</v>
      </c>
      <c r="U15" s="26" t="n">
        <v>8128.256</v>
      </c>
      <c r="V15" s="26" t="n">
        <v>2911.662</v>
      </c>
      <c r="W15" s="26" t="n">
        <v>2342.424</v>
      </c>
      <c r="X15" s="26" t="n">
        <v>-127.167</v>
      </c>
      <c r="Y15" s="25" t="n">
        <v>901332.718</v>
      </c>
      <c r="Z15" s="27" t="n">
        <f aca="false">SUM(Y15,R15)</f>
        <v>1899742.649</v>
      </c>
    </row>
    <row r="16" customFormat="false" ht="15" hidden="false" customHeight="false" outlineLevel="0" collapsed="false">
      <c r="B16" s="22" t="n">
        <v>38596</v>
      </c>
      <c r="C16" s="23" t="s">
        <v>23</v>
      </c>
      <c r="D16" s="24" t="n">
        <v>2038383.0686</v>
      </c>
      <c r="E16" s="24" t="n">
        <v>1026486.935</v>
      </c>
      <c r="F16" s="25" t="n">
        <v>896960</v>
      </c>
      <c r="G16" s="26" t="n">
        <v>7296</v>
      </c>
      <c r="H16" s="26" t="n">
        <v>12155</v>
      </c>
      <c r="I16" s="26" t="n">
        <v>11719</v>
      </c>
      <c r="J16" s="26" t="n">
        <v>14058</v>
      </c>
      <c r="K16" s="26" t="n">
        <v>12716.935</v>
      </c>
      <c r="L16" s="25" t="n">
        <v>954904.935</v>
      </c>
      <c r="M16" s="27" t="n">
        <f aca="false">SUM(L16,E16)</f>
        <v>1981391.87</v>
      </c>
      <c r="O16" s="22" t="n">
        <v>38596</v>
      </c>
      <c r="P16" s="23" t="s">
        <v>23</v>
      </c>
      <c r="Q16" s="24" t="n">
        <v>2038376.4406</v>
      </c>
      <c r="R16" s="24" t="n">
        <v>1022699.892</v>
      </c>
      <c r="S16" s="25" t="n">
        <v>896960.111</v>
      </c>
      <c r="T16" s="26" t="n">
        <v>5826.469</v>
      </c>
      <c r="U16" s="26" t="n">
        <v>4790.4</v>
      </c>
      <c r="V16" s="26" t="n">
        <v>2307.625</v>
      </c>
      <c r="W16" s="26" t="n">
        <v>1454.812</v>
      </c>
      <c r="X16" s="26" t="n">
        <v>61.99</v>
      </c>
      <c r="Y16" s="25" t="n">
        <v>911401.407</v>
      </c>
      <c r="Z16" s="27" t="n">
        <f aca="false">SUM(Y16,R16)</f>
        <v>1934101.299</v>
      </c>
    </row>
    <row r="17" customFormat="false" ht="15" hidden="false" customHeight="false" outlineLevel="0" collapsed="false">
      <c r="B17" s="22" t="n">
        <v>38626</v>
      </c>
      <c r="C17" s="23" t="s">
        <v>24</v>
      </c>
      <c r="D17" s="24" t="n">
        <v>2192829.911</v>
      </c>
      <c r="E17" s="24" t="n">
        <v>1025640.931</v>
      </c>
      <c r="F17" s="25" t="n">
        <v>1064663</v>
      </c>
      <c r="G17" s="26" t="n">
        <v>5826.46900000004</v>
      </c>
      <c r="H17" s="26" t="n">
        <v>9982.14000000001</v>
      </c>
      <c r="I17" s="26" t="n">
        <v>8543.04899999988</v>
      </c>
      <c r="J17" s="26" t="n">
        <v>12293.963</v>
      </c>
      <c r="K17" s="26" t="n">
        <v>10884.562</v>
      </c>
      <c r="L17" s="25" t="n">
        <v>1112193.183</v>
      </c>
      <c r="M17" s="27" t="n">
        <f aca="false">SUM(L17,E17)</f>
        <v>2137834.114</v>
      </c>
      <c r="O17" s="22" t="n">
        <v>38626</v>
      </c>
      <c r="P17" s="23" t="s">
        <v>24</v>
      </c>
      <c r="Q17" s="24" t="n">
        <v>2192829.81</v>
      </c>
      <c r="R17" s="24" t="n">
        <v>1029970.085</v>
      </c>
      <c r="S17" s="25" t="n">
        <v>1064662.6</v>
      </c>
      <c r="T17" s="26" t="n">
        <v>867.73</v>
      </c>
      <c r="U17" s="26" t="n">
        <v>-2666.219</v>
      </c>
      <c r="V17" s="26" t="n">
        <v>250.731</v>
      </c>
      <c r="W17" s="26" t="n">
        <v>588.361</v>
      </c>
      <c r="X17" s="26" t="n">
        <v>-153.678</v>
      </c>
      <c r="Y17" s="25" t="n">
        <v>1063549.525</v>
      </c>
      <c r="Z17" s="27" t="n">
        <f aca="false">SUM(Y17,R17)</f>
        <v>2093519.61</v>
      </c>
    </row>
    <row r="18" customFormat="false" ht="15" hidden="false" customHeight="false" outlineLevel="0" collapsed="false">
      <c r="B18" s="22" t="n">
        <v>38657</v>
      </c>
      <c r="C18" s="23" t="s">
        <v>25</v>
      </c>
      <c r="D18" s="24" t="n">
        <v>2362971.9176</v>
      </c>
      <c r="E18" s="24" t="n">
        <v>1053972.928</v>
      </c>
      <c r="F18" s="25" t="n">
        <v>1262173</v>
      </c>
      <c r="G18" s="26" t="n">
        <v>867.729999999981</v>
      </c>
      <c r="H18" s="26" t="n">
        <v>8128.25599999994</v>
      </c>
      <c r="I18" s="26" t="n">
        <v>7883.35899999994</v>
      </c>
      <c r="J18" s="26" t="n">
        <v>12871.6310000001</v>
      </c>
      <c r="K18" s="26" t="n">
        <v>8246.78400000001</v>
      </c>
      <c r="L18" s="25" t="n">
        <v>1300170.76</v>
      </c>
      <c r="M18" s="27" t="n">
        <f aca="false">SUM(L18,E18)</f>
        <v>2354143.688</v>
      </c>
      <c r="O18" s="22" t="n">
        <v>38657</v>
      </c>
      <c r="P18" s="23" t="s">
        <v>25</v>
      </c>
      <c r="Q18" s="24" t="n">
        <v>2362972.0746</v>
      </c>
      <c r="R18" s="24" t="n">
        <v>1053823.296</v>
      </c>
      <c r="S18" s="25" t="n">
        <v>1262173.3</v>
      </c>
      <c r="T18" s="26" t="n">
        <v>-2652.647</v>
      </c>
      <c r="U18" s="26" t="n">
        <v>-10677.226</v>
      </c>
      <c r="V18" s="26" t="n">
        <v>-1636.472</v>
      </c>
      <c r="W18" s="26" t="n">
        <v>-966.576</v>
      </c>
      <c r="X18" s="26" t="n">
        <v>-856.239</v>
      </c>
      <c r="Y18" s="25" t="n">
        <v>1245384.14</v>
      </c>
      <c r="Z18" s="27" t="n">
        <f aca="false">SUM(Y18,R18)</f>
        <v>2299207.436</v>
      </c>
    </row>
    <row r="19" customFormat="false" ht="15" hidden="false" customHeight="false" outlineLevel="0" collapsed="false">
      <c r="B19" s="22" t="n">
        <v>38687</v>
      </c>
      <c r="C19" s="23" t="s">
        <v>26</v>
      </c>
      <c r="D19" s="24" t="n">
        <v>2425459.799</v>
      </c>
      <c r="E19" s="24" t="n">
        <v>979009.78</v>
      </c>
      <c r="F19" s="25" t="n">
        <v>1363022</v>
      </c>
      <c r="G19" s="26" t="n">
        <v>-2652.647</v>
      </c>
      <c r="H19" s="26" t="n">
        <v>4609.511</v>
      </c>
      <c r="I19" s="26" t="n">
        <v>5840.62</v>
      </c>
      <c r="J19" s="26" t="n">
        <v>13194.474</v>
      </c>
      <c r="K19" s="26" t="n">
        <v>9014.675</v>
      </c>
      <c r="L19" s="25" t="n">
        <v>1393028.633</v>
      </c>
      <c r="M19" s="27" t="n">
        <f aca="false">SUM(L19,E19)</f>
        <v>2372038.413</v>
      </c>
      <c r="O19" s="22" t="n">
        <v>38687</v>
      </c>
      <c r="P19" s="23" t="s">
        <v>26</v>
      </c>
      <c r="Q19" s="24" t="n">
        <v>2425459.828</v>
      </c>
      <c r="R19" s="24" t="n">
        <v>974363.038</v>
      </c>
      <c r="S19" s="25" t="n">
        <v>1363021.8</v>
      </c>
      <c r="T19" s="26" t="n">
        <v>-5695.523</v>
      </c>
      <c r="U19" s="26" t="n">
        <v>-9224.052</v>
      </c>
      <c r="V19" s="26" t="n">
        <v>-1815.515</v>
      </c>
      <c r="W19" s="26" t="n">
        <v>-2306.249</v>
      </c>
      <c r="X19" s="26" t="n">
        <v>-934.269</v>
      </c>
      <c r="Y19" s="25" t="n">
        <v>1343046.192</v>
      </c>
      <c r="Z19" s="27" t="n">
        <f aca="false">SUM(Y19,R19)</f>
        <v>2317409.23</v>
      </c>
    </row>
    <row r="20" customFormat="false" ht="15" hidden="false" customHeight="false" outlineLevel="0" collapsed="false">
      <c r="B20" s="22" t="n">
        <v>38718</v>
      </c>
      <c r="C20" s="23" t="s">
        <v>27</v>
      </c>
      <c r="D20" s="24" t="n">
        <v>2513540.0335</v>
      </c>
      <c r="E20" s="24" t="n">
        <v>1050291.327</v>
      </c>
      <c r="F20" s="25" t="n">
        <v>1354301</v>
      </c>
      <c r="G20" s="26" t="n">
        <v>-5696</v>
      </c>
      <c r="H20" s="26" t="n">
        <v>-1658</v>
      </c>
      <c r="I20" s="26" t="n">
        <v>4358</v>
      </c>
      <c r="J20" s="26" t="n">
        <v>11626</v>
      </c>
      <c r="K20" s="26" t="n">
        <v>9406.096</v>
      </c>
      <c r="L20" s="25" t="n">
        <v>1372337.096</v>
      </c>
      <c r="M20" s="27" t="n">
        <f aca="false">SUM(L20,E20)</f>
        <v>2422628.423</v>
      </c>
      <c r="O20" s="22" t="n">
        <v>38718</v>
      </c>
      <c r="P20" s="23" t="s">
        <v>27</v>
      </c>
      <c r="Q20" s="24" t="n">
        <v>2513539.8895</v>
      </c>
      <c r="R20" s="24" t="n">
        <v>1038767.03</v>
      </c>
      <c r="S20" s="25" t="n">
        <v>1354300.823</v>
      </c>
      <c r="T20" s="26" t="n">
        <v>-5881.036</v>
      </c>
      <c r="U20" s="26" t="n">
        <v>-395.333</v>
      </c>
      <c r="V20" s="26" t="n">
        <v>-1566.832</v>
      </c>
      <c r="W20" s="26" t="n">
        <v>-1842.089</v>
      </c>
      <c r="X20" s="26" t="n">
        <v>-1041.65</v>
      </c>
      <c r="Y20" s="25" t="n">
        <v>1343573.883</v>
      </c>
      <c r="Z20" s="27" t="n">
        <f aca="false">SUM(Y20,R20)</f>
        <v>2382340.913</v>
      </c>
    </row>
    <row r="21" customFormat="false" ht="15" hidden="false" customHeight="false" outlineLevel="0" collapsed="false">
      <c r="B21" s="22" t="n">
        <v>38749</v>
      </c>
      <c r="C21" s="23" t="s">
        <v>28</v>
      </c>
      <c r="D21" s="24" t="n">
        <v>2273166.4807</v>
      </c>
      <c r="E21" s="24" t="n">
        <v>980831.522</v>
      </c>
      <c r="F21" s="25" t="n">
        <v>1190989</v>
      </c>
      <c r="G21" s="26" t="n">
        <v>-5881.03599999985</v>
      </c>
      <c r="H21" s="26" t="n">
        <v>-8784.848</v>
      </c>
      <c r="I21" s="26" t="n">
        <v>3078.10100000002</v>
      </c>
      <c r="J21" s="26" t="n">
        <v>10572.8999999999</v>
      </c>
      <c r="K21" s="26" t="n">
        <v>8506.86100000003</v>
      </c>
      <c r="L21" s="25" t="n">
        <v>1198480.978</v>
      </c>
      <c r="M21" s="27" t="n">
        <f aca="false">SUM(L21,E21)</f>
        <v>2179312.5</v>
      </c>
      <c r="O21" s="22" t="n">
        <v>38749</v>
      </c>
      <c r="P21" s="23" t="s">
        <v>28</v>
      </c>
      <c r="Q21" s="24" t="n">
        <v>2273165.7137</v>
      </c>
      <c r="R21" s="24" t="n">
        <v>966735.669</v>
      </c>
      <c r="S21" s="25" t="n">
        <v>1190989.2</v>
      </c>
      <c r="T21" s="26" t="n">
        <v>-2839.738</v>
      </c>
      <c r="U21" s="26" t="n">
        <v>6373.863</v>
      </c>
      <c r="V21" s="26" t="n">
        <v>-1348.54</v>
      </c>
      <c r="W21" s="26" t="n">
        <v>-1437.649</v>
      </c>
      <c r="X21" s="26" t="n">
        <v>-532.994</v>
      </c>
      <c r="Y21" s="25" t="n">
        <v>1191204.142</v>
      </c>
      <c r="Z21" s="27" t="n">
        <f aca="false">SUM(Y21,R21)</f>
        <v>2157939.811</v>
      </c>
    </row>
    <row r="22" customFormat="false" ht="15" hidden="false" customHeight="false" outlineLevel="0" collapsed="false">
      <c r="B22" s="22" t="n">
        <v>38777</v>
      </c>
      <c r="C22" s="23" t="s">
        <v>29</v>
      </c>
      <c r="D22" s="24" t="n">
        <v>2481166.3869</v>
      </c>
      <c r="E22" s="24" t="n">
        <v>1055857.601</v>
      </c>
      <c r="F22" s="25" t="n">
        <v>1264233</v>
      </c>
      <c r="G22" s="26" t="n">
        <v>-2839.73800000013</v>
      </c>
      <c r="H22" s="26" t="n">
        <v>-11524.6070000001</v>
      </c>
      <c r="I22" s="26" t="n">
        <v>2813.28399999999</v>
      </c>
      <c r="J22" s="26" t="n">
        <v>8907.82199999993</v>
      </c>
      <c r="K22" s="26" t="n">
        <v>9421.785</v>
      </c>
      <c r="L22" s="25" t="n">
        <v>1271011.546</v>
      </c>
      <c r="M22" s="27" t="n">
        <f aca="false">SUM(L22,E22)</f>
        <v>2326869.147</v>
      </c>
      <c r="O22" s="22" t="n">
        <v>38777</v>
      </c>
      <c r="P22" s="23" t="s">
        <v>29</v>
      </c>
      <c r="Q22" s="24" t="n">
        <v>2481166.4519</v>
      </c>
      <c r="R22" s="24" t="n">
        <v>1066301.316</v>
      </c>
      <c r="S22" s="25" t="n">
        <v>1264232.5</v>
      </c>
      <c r="T22" s="26" t="n">
        <v>2980.295</v>
      </c>
      <c r="U22" s="26" t="n">
        <v>10661.257</v>
      </c>
      <c r="V22" s="26" t="n">
        <v>-1727.005</v>
      </c>
      <c r="W22" s="26" t="n">
        <v>-829.857</v>
      </c>
      <c r="X22" s="26" t="n">
        <v>-1161.189</v>
      </c>
      <c r="Y22" s="25" t="n">
        <v>1274156.001</v>
      </c>
      <c r="Z22" s="27" t="n">
        <f aca="false">SUM(Y22,R22)</f>
        <v>2340457.317</v>
      </c>
    </row>
    <row r="23" customFormat="false" ht="15" hidden="false" customHeight="false" outlineLevel="0" collapsed="false">
      <c r="B23" s="22" t="n">
        <v>38808</v>
      </c>
      <c r="C23" s="23" t="s">
        <v>18</v>
      </c>
      <c r="D23" s="24" t="n">
        <v>2092635.6957</v>
      </c>
      <c r="E23" s="24" t="n">
        <v>953754.267</v>
      </c>
      <c r="F23" s="25" t="n">
        <v>1021154</v>
      </c>
      <c r="G23" s="26" t="n">
        <v>2980.6939999999</v>
      </c>
      <c r="H23" s="26" t="n">
        <v>-1346.41799999983</v>
      </c>
      <c r="I23" s="26" t="n">
        <v>1000.38599999994</v>
      </c>
      <c r="J23" s="26" t="n">
        <v>10634.8929999999</v>
      </c>
      <c r="K23" s="26" t="n">
        <v>9537.21399999999</v>
      </c>
      <c r="L23" s="25" t="n">
        <v>1043960.769</v>
      </c>
      <c r="M23" s="27" t="n">
        <f aca="false">SUM(L23,E23)</f>
        <v>1997715.036</v>
      </c>
      <c r="O23" s="22" t="n">
        <v>38808</v>
      </c>
      <c r="P23" s="23" t="s">
        <v>18</v>
      </c>
      <c r="Q23" s="24" t="n">
        <v>2092635.7427</v>
      </c>
      <c r="R23" s="24" t="n">
        <v>952003.68</v>
      </c>
      <c r="S23" s="25" t="n">
        <v>1021153.8</v>
      </c>
      <c r="T23" s="26" t="n">
        <v>4565.891</v>
      </c>
      <c r="U23" s="26" t="n">
        <v>10963.089</v>
      </c>
      <c r="V23" s="26" t="n">
        <v>-1939.713</v>
      </c>
      <c r="W23" s="26" t="n">
        <v>-759.944</v>
      </c>
      <c r="X23" s="26" t="n">
        <v>-787.656</v>
      </c>
      <c r="Y23" s="25" t="n">
        <v>1033195.467</v>
      </c>
      <c r="Z23" s="27" t="n">
        <f aca="false">SUM(Y23,R23)</f>
        <v>1985199.147</v>
      </c>
    </row>
    <row r="24" customFormat="false" ht="15" hidden="false" customHeight="false" outlineLevel="0" collapsed="false">
      <c r="B24" s="22" t="n">
        <v>38838</v>
      </c>
      <c r="C24" s="23" t="s">
        <v>19</v>
      </c>
      <c r="D24" s="24" t="n">
        <v>2066653.8956</v>
      </c>
      <c r="E24" s="24" t="n">
        <v>1001535.684</v>
      </c>
      <c r="F24" s="25" t="n">
        <v>917429</v>
      </c>
      <c r="G24" s="26" t="n">
        <v>4565.78500000003</v>
      </c>
      <c r="H24" s="26" t="n">
        <v>5396.09100000002</v>
      </c>
      <c r="I24" s="26" t="n">
        <v>-907.527000000002</v>
      </c>
      <c r="J24" s="26" t="n">
        <v>8693.80599999998</v>
      </c>
      <c r="K24" s="26" t="n">
        <v>4863</v>
      </c>
      <c r="L24" s="25" t="n">
        <v>940040.155</v>
      </c>
      <c r="M24" s="27" t="n">
        <f aca="false">SUM(L24,E24)</f>
        <v>1941575.839</v>
      </c>
      <c r="O24" s="22" t="n">
        <v>38838</v>
      </c>
      <c r="P24" s="23" t="s">
        <v>19</v>
      </c>
      <c r="Q24" s="24" t="n">
        <v>2066653.6476</v>
      </c>
      <c r="R24" s="24" t="n">
        <v>1008268.686</v>
      </c>
      <c r="S24" s="25" t="n">
        <v>917429.17</v>
      </c>
      <c r="T24" s="26" t="n">
        <v>7501.366</v>
      </c>
      <c r="U24" s="26" t="n">
        <v>7298.865</v>
      </c>
      <c r="V24" s="26" t="n">
        <v>-2737.861</v>
      </c>
      <c r="W24" s="26" t="n">
        <v>-1336.294</v>
      </c>
      <c r="X24" s="26" t="n">
        <v>-612.819</v>
      </c>
      <c r="Y24" s="25" t="n">
        <v>927542.427</v>
      </c>
      <c r="Z24" s="27" t="n">
        <f aca="false">SUM(Y24,R24)</f>
        <v>1935811.113</v>
      </c>
    </row>
    <row r="25" customFormat="false" ht="15" hidden="false" customHeight="false" outlineLevel="0" collapsed="false">
      <c r="B25" s="22" t="n">
        <v>38869</v>
      </c>
      <c r="C25" s="23" t="s">
        <v>20</v>
      </c>
      <c r="D25" s="24" t="n">
        <v>1939242.154</v>
      </c>
      <c r="E25" s="24" t="n">
        <v>991002.268</v>
      </c>
      <c r="F25" s="25" t="n">
        <v>875492</v>
      </c>
      <c r="G25" s="26" t="n">
        <v>7501.25599999994</v>
      </c>
      <c r="H25" s="26" t="n">
        <v>10698.284</v>
      </c>
      <c r="I25" s="26" t="n">
        <v>-2249.96299999999</v>
      </c>
      <c r="J25" s="26" t="n">
        <v>6702.70700000005</v>
      </c>
      <c r="K25" s="26" t="n">
        <v>6725.40599999999</v>
      </c>
      <c r="L25" s="25" t="n">
        <v>904869.69</v>
      </c>
      <c r="M25" s="27" t="n">
        <f aca="false">SUM(L25,E25)</f>
        <v>1895871.958</v>
      </c>
      <c r="O25" s="22" t="n">
        <v>38869</v>
      </c>
      <c r="P25" s="23" t="s">
        <v>20</v>
      </c>
      <c r="Q25" s="24" t="n">
        <v>1939241.823</v>
      </c>
      <c r="R25" s="24" t="n">
        <v>991121.607</v>
      </c>
      <c r="S25" s="25" t="n">
        <v>875491.87</v>
      </c>
      <c r="T25" s="26" t="n">
        <v>7014.052</v>
      </c>
      <c r="U25" s="26" t="n">
        <v>876.259</v>
      </c>
      <c r="V25" s="26" t="n">
        <v>-4467.091</v>
      </c>
      <c r="W25" s="26" t="n">
        <v>-1355.873</v>
      </c>
      <c r="X25" s="26" t="n">
        <v>-1120.13</v>
      </c>
      <c r="Y25" s="25" t="n">
        <v>876439.087</v>
      </c>
      <c r="Z25" s="27" t="n">
        <f aca="false">SUM(Y25,R25)</f>
        <v>1867560.694</v>
      </c>
    </row>
    <row r="26" customFormat="false" ht="15" hidden="false" customHeight="false" outlineLevel="0" collapsed="false">
      <c r="B26" s="22" t="n">
        <v>38899</v>
      </c>
      <c r="C26" s="23" t="s">
        <v>21</v>
      </c>
      <c r="D26" s="24" t="n">
        <v>1985803.2585</v>
      </c>
      <c r="E26" s="24" t="n">
        <v>1016023.046</v>
      </c>
      <c r="F26" s="25" t="n">
        <v>891312</v>
      </c>
      <c r="G26" s="26" t="n">
        <v>7014.91299999994</v>
      </c>
      <c r="H26" s="26" t="n">
        <v>12478.6699999999</v>
      </c>
      <c r="I26" s="26" t="n">
        <v>-1201.98199999984</v>
      </c>
      <c r="J26" s="26" t="n">
        <v>5137.67700000003</v>
      </c>
      <c r="K26" s="26" t="n">
        <v>4473.52599999995</v>
      </c>
      <c r="L26" s="25" t="n">
        <v>919214.804</v>
      </c>
      <c r="M26" s="27" t="n">
        <f aca="false">SUM(L26,E26)</f>
        <v>1935237.85</v>
      </c>
      <c r="O26" s="22" t="n">
        <v>38899</v>
      </c>
      <c r="P26" s="23" t="s">
        <v>21</v>
      </c>
      <c r="Q26" s="24" t="n">
        <v>1986601.9125</v>
      </c>
      <c r="R26" s="24" t="n">
        <v>1021579.788</v>
      </c>
      <c r="S26" s="25" t="n">
        <v>891312.03</v>
      </c>
      <c r="T26" s="26" t="n">
        <v>2755.021</v>
      </c>
      <c r="U26" s="26" t="n">
        <v>-3780.875</v>
      </c>
      <c r="V26" s="26" t="n">
        <v>-5031.446</v>
      </c>
      <c r="W26" s="26" t="n">
        <v>-2979.857</v>
      </c>
      <c r="X26" s="26" t="n">
        <v>-764.264</v>
      </c>
      <c r="Y26" s="25" t="n">
        <v>881510.609</v>
      </c>
      <c r="Z26" s="27" t="n">
        <f aca="false">SUM(Y26,R26)</f>
        <v>1903090.397</v>
      </c>
    </row>
    <row r="27" customFormat="false" ht="15" hidden="false" customHeight="false" outlineLevel="0" collapsed="false">
      <c r="B27" s="22" t="n">
        <v>38930</v>
      </c>
      <c r="C27" s="23" t="s">
        <v>22</v>
      </c>
      <c r="D27" s="24" t="n">
        <v>1978695.2857</v>
      </c>
      <c r="E27" s="24" t="n">
        <v>996779.062</v>
      </c>
      <c r="F27" s="25" t="n">
        <v>897761</v>
      </c>
      <c r="G27" s="26" t="n">
        <v>2755.02099999995</v>
      </c>
      <c r="H27" s="26" t="n">
        <v>7299.2570000001</v>
      </c>
      <c r="I27" s="26" t="n">
        <v>-1467.88299999991</v>
      </c>
      <c r="J27" s="26" t="n">
        <v>3588.10199999996</v>
      </c>
      <c r="K27" s="26" t="n">
        <v>3390.70500000007</v>
      </c>
      <c r="L27" s="25" t="n">
        <v>913326.202</v>
      </c>
      <c r="M27" s="27" t="n">
        <f aca="false">SUM(L27,E27)</f>
        <v>1910105.264</v>
      </c>
      <c r="O27" s="22" t="n">
        <v>38930</v>
      </c>
      <c r="P27" s="23" t="s">
        <v>22</v>
      </c>
      <c r="Q27" s="24" t="n">
        <v>1978694.8597</v>
      </c>
      <c r="R27" s="24" t="n">
        <v>997012.65</v>
      </c>
      <c r="S27" s="25" t="n">
        <v>897760.76</v>
      </c>
      <c r="T27" s="26" t="n">
        <v>492.685</v>
      </c>
      <c r="U27" s="26" t="n">
        <v>-5550.286</v>
      </c>
      <c r="V27" s="26" t="n">
        <v>-4129.798</v>
      </c>
      <c r="W27" s="26" t="n">
        <v>-5778.875</v>
      </c>
      <c r="X27" s="26" t="n">
        <v>-1963.148</v>
      </c>
      <c r="Y27" s="25" t="n">
        <v>880831.338</v>
      </c>
      <c r="Z27" s="27" t="n">
        <f aca="false">SUM(Y27,R27)</f>
        <v>1877843.988</v>
      </c>
    </row>
    <row r="28" customFormat="false" ht="15" hidden="false" customHeight="false" outlineLevel="0" collapsed="false">
      <c r="B28" s="22" t="n">
        <v>38961</v>
      </c>
      <c r="C28" s="23" t="s">
        <v>23</v>
      </c>
      <c r="D28" s="24" t="n">
        <v>2003862.3649</v>
      </c>
      <c r="E28" s="24" t="n">
        <v>992026.976</v>
      </c>
      <c r="F28" s="25" t="n">
        <v>911826</v>
      </c>
      <c r="G28" s="26" t="n">
        <v>492.685000000056</v>
      </c>
      <c r="H28" s="26" t="n">
        <v>875.398000000045</v>
      </c>
      <c r="I28" s="26" t="n">
        <v>-1821.97999999998</v>
      </c>
      <c r="J28" s="26" t="n">
        <v>2342.424</v>
      </c>
      <c r="K28" s="26" t="n">
        <v>2027.49699999997</v>
      </c>
      <c r="L28" s="25" t="n">
        <v>915742.024</v>
      </c>
      <c r="M28" s="27" t="n">
        <f aca="false">SUM(L28,E28)</f>
        <v>1907769</v>
      </c>
      <c r="O28" s="22" t="n">
        <v>38961</v>
      </c>
      <c r="P28" s="23" t="s">
        <v>23</v>
      </c>
      <c r="Q28" s="24" t="n">
        <v>2003861.2839</v>
      </c>
      <c r="R28" s="24" t="n">
        <v>1003365.372</v>
      </c>
      <c r="S28" s="25" t="n">
        <v>911825.7</v>
      </c>
      <c r="T28" s="26" t="n">
        <v>-1734.891</v>
      </c>
      <c r="U28" s="26" t="n">
        <v>-8084.977</v>
      </c>
      <c r="V28" s="26" t="n">
        <v>-4196.76</v>
      </c>
      <c r="W28" s="26" t="n">
        <v>-7958.536</v>
      </c>
      <c r="X28" s="26" t="n">
        <v>0</v>
      </c>
      <c r="Y28" s="25" t="n">
        <v>889850.536</v>
      </c>
      <c r="Z28" s="27" t="n">
        <f aca="false">SUM(Y28,R28)</f>
        <v>1893215.908</v>
      </c>
    </row>
    <row r="29" customFormat="false" ht="15" hidden="false" customHeight="false" outlineLevel="0" collapsed="false">
      <c r="B29" s="22" t="n">
        <v>38991</v>
      </c>
      <c r="C29" s="23" t="s">
        <v>24</v>
      </c>
      <c r="D29" s="24" t="n">
        <v>2173229.804</v>
      </c>
      <c r="E29" s="24" t="n">
        <v>1026782.489</v>
      </c>
      <c r="F29" s="25" t="n">
        <v>1074042</v>
      </c>
      <c r="G29" s="26" t="n">
        <v>-1734.89099999995</v>
      </c>
      <c r="H29" s="26" t="n">
        <v>-3780.875</v>
      </c>
      <c r="I29" s="26" t="n">
        <v>-1969.527</v>
      </c>
      <c r="J29" s="26" t="n">
        <v>1454.81199999992</v>
      </c>
      <c r="K29" s="26" t="n">
        <v>1526.74399999995</v>
      </c>
      <c r="L29" s="25" t="n">
        <v>1069538.263</v>
      </c>
      <c r="M29" s="27" t="n">
        <f aca="false">SUM(L29,E29)</f>
        <v>2096320.752</v>
      </c>
      <c r="O29" s="22" t="n">
        <v>38991</v>
      </c>
      <c r="P29" s="23" t="s">
        <v>24</v>
      </c>
      <c r="Q29" s="24" t="n">
        <v>2173229.514</v>
      </c>
      <c r="R29" s="24" t="n">
        <v>1034316.276</v>
      </c>
      <c r="S29" s="25" t="n">
        <v>1074042.4</v>
      </c>
      <c r="T29" s="26" t="n">
        <v>-4807.357</v>
      </c>
      <c r="U29" s="26" t="n">
        <v>-13287.336</v>
      </c>
      <c r="V29" s="26" t="n">
        <v>-5176.591</v>
      </c>
      <c r="W29" s="26" t="n">
        <v>-9453.799</v>
      </c>
      <c r="X29" s="26" t="n">
        <v>0</v>
      </c>
      <c r="Y29" s="25" t="n">
        <v>1041317.317</v>
      </c>
      <c r="Z29" s="27" t="n">
        <f aca="false">SUM(Y29,R29)</f>
        <v>2075633.593</v>
      </c>
    </row>
    <row r="30" customFormat="false" ht="15" hidden="false" customHeight="false" outlineLevel="0" collapsed="false">
      <c r="B30" s="22" t="n">
        <v>39022</v>
      </c>
      <c r="C30" s="23" t="s">
        <v>25</v>
      </c>
      <c r="D30" s="24" t="n">
        <v>2294175.2367</v>
      </c>
      <c r="E30" s="24" t="n">
        <v>1024191.954</v>
      </c>
      <c r="F30" s="25" t="n">
        <v>1199897</v>
      </c>
      <c r="G30" s="26" t="n">
        <v>-4807.35700000008</v>
      </c>
      <c r="H30" s="26" t="n">
        <v>-5550.28599999996</v>
      </c>
      <c r="I30" s="26" t="n">
        <v>-2404.92800000007</v>
      </c>
      <c r="J30" s="26" t="n">
        <v>589.582999999868</v>
      </c>
      <c r="K30" s="26" t="n">
        <v>1674.28800000006</v>
      </c>
      <c r="L30" s="25" t="n">
        <v>1189398.3</v>
      </c>
      <c r="M30" s="27" t="n">
        <f aca="false">SUM(L30,E30)</f>
        <v>2213590.254</v>
      </c>
      <c r="O30" s="22" t="n">
        <v>39022</v>
      </c>
      <c r="P30" s="23" t="s">
        <v>25</v>
      </c>
      <c r="Q30" s="24" t="n">
        <v>2294175.0937</v>
      </c>
      <c r="R30" s="24" t="n">
        <v>1020126.335</v>
      </c>
      <c r="S30" s="25" t="n">
        <v>1199896.6</v>
      </c>
      <c r="T30" s="26" t="n">
        <v>-6525.781</v>
      </c>
      <c r="U30" s="26" t="n">
        <v>-14031.307</v>
      </c>
      <c r="V30" s="26" t="n">
        <v>-6406.305</v>
      </c>
      <c r="W30" s="26" t="n">
        <v>-11560.94</v>
      </c>
      <c r="X30" s="26" t="n">
        <v>0</v>
      </c>
      <c r="Y30" s="25" t="n">
        <v>1161372.267</v>
      </c>
      <c r="Z30" s="27" t="n">
        <f aca="false">SUM(Y30,R30)</f>
        <v>2181498.602</v>
      </c>
    </row>
    <row r="31" customFormat="false" ht="15" hidden="false" customHeight="false" outlineLevel="0" collapsed="false">
      <c r="B31" s="22" t="n">
        <v>39052</v>
      </c>
      <c r="C31" s="23" t="s">
        <v>26</v>
      </c>
      <c r="D31" s="24" t="n">
        <v>2318909.5809</v>
      </c>
      <c r="E31" s="24" t="n">
        <v>940093.751</v>
      </c>
      <c r="F31" s="25" t="n">
        <v>1319238</v>
      </c>
      <c r="G31" s="26" t="n">
        <v>-6525.67699999991</v>
      </c>
      <c r="H31" s="26" t="n">
        <v>-7401.66500000004</v>
      </c>
      <c r="I31" s="26" t="n">
        <v>-3975.58800000011</v>
      </c>
      <c r="J31" s="26" t="n">
        <v>-760.143000000157</v>
      </c>
      <c r="K31" s="26" t="n">
        <v>1390.28899999999</v>
      </c>
      <c r="L31" s="25" t="n">
        <v>1301965.216</v>
      </c>
      <c r="M31" s="27" t="n">
        <f aca="false">SUM(L31,E31)</f>
        <v>2242058.967</v>
      </c>
      <c r="O31" s="22" t="n">
        <v>39052</v>
      </c>
      <c r="P31" s="23" t="s">
        <v>26</v>
      </c>
      <c r="Q31" s="24" t="n">
        <v>2319387.5669</v>
      </c>
      <c r="R31" s="24" t="n">
        <v>931774.4</v>
      </c>
      <c r="S31" s="25" t="n">
        <v>1319238.2</v>
      </c>
      <c r="T31" s="26" t="n">
        <v>-9801.322</v>
      </c>
      <c r="U31" s="26" t="n">
        <v>-6650.448</v>
      </c>
      <c r="V31" s="26" t="n">
        <v>-10499.61</v>
      </c>
      <c r="W31" s="26" t="n">
        <v>-6852.486</v>
      </c>
      <c r="X31" s="26" t="n">
        <v>0</v>
      </c>
      <c r="Y31" s="25" t="n">
        <v>1285434.334</v>
      </c>
      <c r="Z31" s="27" t="n">
        <f aca="false">SUM(Y31,R31)</f>
        <v>2217208.734</v>
      </c>
    </row>
    <row r="32" customFormat="false" ht="15" hidden="false" customHeight="false" outlineLevel="0" collapsed="false">
      <c r="B32" s="22" t="n">
        <v>39083</v>
      </c>
      <c r="C32" s="23" t="s">
        <v>27</v>
      </c>
      <c r="D32" s="24" t="n">
        <v>2412852.1621</v>
      </c>
      <c r="E32" s="24" t="n">
        <v>1011776.403</v>
      </c>
      <c r="F32" s="25" t="n">
        <v>1261925</v>
      </c>
      <c r="G32" s="26" t="n">
        <v>-9801.32199999993</v>
      </c>
      <c r="H32" s="26" t="n">
        <v>-13010.3060000001</v>
      </c>
      <c r="I32" s="26" t="n">
        <v>-4665.30599999998</v>
      </c>
      <c r="J32" s="26" t="n">
        <v>-2306.24900000007</v>
      </c>
      <c r="K32" s="26" t="n">
        <v>1828.50600000005</v>
      </c>
      <c r="L32" s="25" t="n">
        <v>1233970.323</v>
      </c>
      <c r="M32" s="27" t="n">
        <f aca="false">SUM(L32,E32)</f>
        <v>2245746.726</v>
      </c>
      <c r="O32" s="22" t="n">
        <v>39083</v>
      </c>
      <c r="P32" s="23" t="s">
        <v>27</v>
      </c>
      <c r="Q32" s="24" t="n">
        <v>2414389.1791</v>
      </c>
      <c r="R32" s="24" t="n">
        <v>1015551.632</v>
      </c>
      <c r="S32" s="25" t="n">
        <v>1261924.8</v>
      </c>
      <c r="T32" s="26" t="n">
        <v>-6534.816</v>
      </c>
      <c r="U32" s="26" t="n">
        <v>-2627.315</v>
      </c>
      <c r="V32" s="26" t="n">
        <v>-8519.007</v>
      </c>
      <c r="W32" s="26" t="n">
        <v>-5830.491</v>
      </c>
      <c r="X32" s="26" t="n">
        <v>-2564.653</v>
      </c>
      <c r="Y32" s="25" t="n">
        <v>1235848.518</v>
      </c>
      <c r="Z32" s="27" t="n">
        <f aca="false">SUM(Y32,R32)</f>
        <v>2251400.15</v>
      </c>
    </row>
    <row r="33" customFormat="false" ht="15" hidden="false" customHeight="false" outlineLevel="0" collapsed="false">
      <c r="B33" s="22" t="n">
        <v>39114</v>
      </c>
      <c r="C33" s="23" t="s">
        <v>28</v>
      </c>
      <c r="D33" s="24" t="n">
        <v>2174596.8582</v>
      </c>
      <c r="E33" s="24" t="n">
        <v>937601</v>
      </c>
      <c r="F33" s="25" t="n">
        <v>1128530</v>
      </c>
      <c r="G33" s="26" t="n">
        <v>-6534.81600000011</v>
      </c>
      <c r="H33" s="26" t="n">
        <v>-13911.3120000002</v>
      </c>
      <c r="I33" s="26" t="n">
        <v>-4067.75800000003</v>
      </c>
      <c r="J33" s="26" t="n">
        <v>-1842.08899999992</v>
      </c>
      <c r="K33" s="26" t="n">
        <v>1643.79000000004</v>
      </c>
      <c r="L33" s="25" t="n">
        <v>1103817.815</v>
      </c>
      <c r="M33" s="27" t="n">
        <f aca="false">SUM(L33,E33)</f>
        <v>2041418.815</v>
      </c>
      <c r="O33" s="22" t="n">
        <v>39114</v>
      </c>
      <c r="P33" s="23" t="s">
        <v>28</v>
      </c>
      <c r="Q33" s="24" t="n">
        <v>2162806.2412</v>
      </c>
      <c r="R33" s="24" t="n">
        <v>930740.652</v>
      </c>
      <c r="S33" s="25" t="n">
        <v>1128529.9</v>
      </c>
      <c r="T33" s="26" t="n">
        <v>-1085.481</v>
      </c>
      <c r="U33" s="26" t="n">
        <v>-4342.761</v>
      </c>
      <c r="V33" s="26" t="n">
        <v>-6451.316</v>
      </c>
      <c r="W33" s="26" t="n">
        <v>-5578.621</v>
      </c>
      <c r="X33" s="26" t="n">
        <v>-4072.048</v>
      </c>
      <c r="Y33" s="25" t="n">
        <v>1106999.673</v>
      </c>
      <c r="Z33" s="27" t="n">
        <f aca="false">SUM(Y33,R33)</f>
        <v>2037740.325</v>
      </c>
    </row>
    <row r="34" customFormat="false" ht="15" hidden="false" customHeight="false" outlineLevel="0" collapsed="false">
      <c r="B34" s="22" t="n">
        <v>39142</v>
      </c>
      <c r="C34" s="23" t="s">
        <v>29</v>
      </c>
      <c r="D34" s="24" t="n">
        <v>2302584.3995</v>
      </c>
      <c r="E34" s="24" t="n">
        <v>1029471.528</v>
      </c>
      <c r="F34" s="25" t="n">
        <v>1177745</v>
      </c>
      <c r="G34" s="26" t="n">
        <v>-1085.48099999991</v>
      </c>
      <c r="H34" s="26" t="n">
        <v>-7730.89500000002</v>
      </c>
      <c r="I34" s="26" t="n">
        <v>-4328.67799999996</v>
      </c>
      <c r="J34" s="26" t="n">
        <v>-1436.50999999978</v>
      </c>
      <c r="K34" s="26" t="n">
        <v>1528.16300000018</v>
      </c>
      <c r="L34" s="25" t="n">
        <v>1164691.599</v>
      </c>
      <c r="M34" s="27" t="n">
        <f aca="false">SUM(L34,E34)</f>
        <v>2194163.127</v>
      </c>
      <c r="O34" s="22" t="n">
        <v>39142</v>
      </c>
      <c r="P34" s="23" t="s">
        <v>29</v>
      </c>
      <c r="Q34" s="24" t="n">
        <v>2302584.8595</v>
      </c>
      <c r="R34" s="24" t="n">
        <v>1029912.968</v>
      </c>
      <c r="S34" s="25" t="n">
        <v>1177744.7</v>
      </c>
      <c r="T34" s="26" t="n">
        <v>-2557.971</v>
      </c>
      <c r="U34" s="26" t="n">
        <v>-6554.502</v>
      </c>
      <c r="V34" s="26" t="n">
        <v>-5574.181</v>
      </c>
      <c r="W34" s="26" t="n">
        <v>-4846.461</v>
      </c>
      <c r="X34" s="26" t="n">
        <v>-3791.096</v>
      </c>
      <c r="Y34" s="25" t="n">
        <v>1154420.489</v>
      </c>
      <c r="Z34" s="27" t="n">
        <f aca="false">SUM(Y34,R34)</f>
        <v>2184333.457</v>
      </c>
    </row>
    <row r="35" customFormat="false" ht="15" hidden="false" customHeight="false" outlineLevel="0" collapsed="false">
      <c r="B35" s="22" t="n">
        <v>39173</v>
      </c>
      <c r="C35" s="23" t="s">
        <v>18</v>
      </c>
      <c r="D35" s="24" t="n">
        <v>1969729.8157</v>
      </c>
      <c r="E35" s="24" t="n">
        <v>938593.093</v>
      </c>
      <c r="F35" s="25" t="n">
        <v>965746</v>
      </c>
      <c r="G35" s="26" t="n">
        <v>-2557.9709999999</v>
      </c>
      <c r="H35" s="26" t="n">
        <v>-2048.30800000008</v>
      </c>
      <c r="I35" s="26" t="n">
        <v>-4179.43000000005</v>
      </c>
      <c r="J35" s="26" t="n">
        <v>-837.133000000147</v>
      </c>
      <c r="K35" s="26" t="n">
        <v>1649.59899999993</v>
      </c>
      <c r="L35" s="25" t="n">
        <v>957772.757</v>
      </c>
      <c r="M35" s="27" t="n">
        <f aca="false">SUM(L35,E35)</f>
        <v>1896365.85</v>
      </c>
      <c r="O35" s="22" t="n">
        <v>39173</v>
      </c>
      <c r="P35" s="23" t="s">
        <v>18</v>
      </c>
      <c r="Q35" s="24" t="n">
        <v>1969729.8037</v>
      </c>
      <c r="R35" s="24" t="n">
        <v>935220.106</v>
      </c>
      <c r="S35" s="25" t="n">
        <v>965746</v>
      </c>
      <c r="T35" s="26" t="n">
        <v>-1893.626</v>
      </c>
      <c r="U35" s="26" t="n">
        <v>-84.729</v>
      </c>
      <c r="V35" s="26" t="n">
        <v>-4137.769</v>
      </c>
      <c r="W35" s="26" t="n">
        <v>-1713.191</v>
      </c>
      <c r="X35" s="26" t="n">
        <v>-8862.632</v>
      </c>
      <c r="Y35" s="25" t="n">
        <v>949054.053</v>
      </c>
      <c r="Z35" s="27" t="n">
        <f aca="false">SUM(Y35,R35)</f>
        <v>1884274.159</v>
      </c>
    </row>
    <row r="36" customFormat="false" ht="15" hidden="false" customHeight="false" outlineLevel="0" collapsed="false">
      <c r="B36" s="22" t="n">
        <v>39203</v>
      </c>
      <c r="C36" s="23" t="s">
        <v>19</v>
      </c>
      <c r="D36" s="24" t="n">
        <v>2022945.3021</v>
      </c>
      <c r="E36" s="24" t="n">
        <v>1013366.339</v>
      </c>
      <c r="F36" s="25" t="n">
        <v>903116</v>
      </c>
      <c r="G36" s="26" t="n">
        <v>-1893.62600000005</v>
      </c>
      <c r="H36" s="26" t="n">
        <v>-4246.08499999996</v>
      </c>
      <c r="I36" s="26" t="n">
        <v>-5337.41099999985</v>
      </c>
      <c r="J36" s="26" t="n">
        <v>-752.252999999793</v>
      </c>
      <c r="K36" s="26" t="n">
        <v>710.397000000114</v>
      </c>
      <c r="L36" s="25" t="n">
        <v>891597.022000001</v>
      </c>
      <c r="M36" s="27" t="n">
        <f aca="false">SUM(L36,E36)</f>
        <v>1904963.361</v>
      </c>
      <c r="O36" s="22" t="n">
        <v>39203</v>
      </c>
      <c r="P36" s="23" t="s">
        <v>19</v>
      </c>
      <c r="Q36" s="24" t="n">
        <v>2022944.6071</v>
      </c>
      <c r="R36" s="24" t="n">
        <v>991021.116</v>
      </c>
      <c r="S36" s="25" t="n">
        <v>903116.2</v>
      </c>
      <c r="T36" s="26" t="n">
        <v>2858.987</v>
      </c>
      <c r="U36" s="26" t="n">
        <v>11216.687</v>
      </c>
      <c r="V36" s="26" t="n">
        <v>-2956.016</v>
      </c>
      <c r="W36" s="26" t="n">
        <v>-1051.966</v>
      </c>
      <c r="X36" s="26" t="n">
        <v>-13041.044</v>
      </c>
      <c r="Y36" s="25" t="n">
        <v>900142.848</v>
      </c>
      <c r="Z36" s="27" t="n">
        <f aca="false">SUM(Y36,R36)</f>
        <v>1891163.964</v>
      </c>
    </row>
    <row r="37" customFormat="false" ht="15" hidden="false" customHeight="false" outlineLevel="0" collapsed="false">
      <c r="B37" s="22" t="n">
        <v>39234</v>
      </c>
      <c r="C37" s="23" t="s">
        <v>20</v>
      </c>
      <c r="D37" s="24" t="n">
        <v>1923994.9713</v>
      </c>
      <c r="E37" s="24" t="n">
        <v>959635</v>
      </c>
      <c r="F37" s="25" t="n">
        <v>824148</v>
      </c>
      <c r="G37" s="26" t="n">
        <v>2858.98699999996</v>
      </c>
      <c r="H37" s="26" t="n">
        <v>-6448.26800000016</v>
      </c>
      <c r="I37" s="26" t="n">
        <v>-7703.88199999998</v>
      </c>
      <c r="J37" s="26" t="n">
        <v>-1336.68599999999</v>
      </c>
      <c r="K37" s="26" t="n">
        <v>-724.940999999875</v>
      </c>
      <c r="L37" s="25" t="n">
        <v>810793.21</v>
      </c>
      <c r="M37" s="27" t="n">
        <f aca="false">SUM(L37,E37)</f>
        <v>1770428.21</v>
      </c>
      <c r="O37" s="22" t="n">
        <v>39234</v>
      </c>
      <c r="P37" s="23" t="s">
        <v>20</v>
      </c>
      <c r="Q37" s="24" t="n">
        <v>1925375.5623</v>
      </c>
      <c r="R37" s="24" t="n">
        <v>960210.474</v>
      </c>
      <c r="S37" s="25" t="n">
        <v>824148.26</v>
      </c>
      <c r="T37" s="26" t="n">
        <v>8806.37</v>
      </c>
      <c r="U37" s="26" t="n">
        <v>12734.852</v>
      </c>
      <c r="V37" s="26" t="n">
        <v>-2516.505</v>
      </c>
      <c r="W37" s="26" t="n">
        <v>53.457</v>
      </c>
      <c r="X37" s="26" t="n">
        <v>-14377.041</v>
      </c>
      <c r="Y37" s="25" t="n">
        <v>828849.393</v>
      </c>
      <c r="Z37" s="27" t="n">
        <f aca="false">SUM(Y37,R37)</f>
        <v>1789059.867</v>
      </c>
    </row>
    <row r="38" customFormat="false" ht="15" hidden="false" customHeight="false" outlineLevel="0" collapsed="false">
      <c r="B38" s="22" t="n">
        <v>39264</v>
      </c>
      <c r="C38" s="23" t="s">
        <v>21</v>
      </c>
      <c r="D38" s="24" t="n">
        <v>1954394.306</v>
      </c>
      <c r="E38" s="24" t="n">
        <v>960857</v>
      </c>
      <c r="F38" s="25" t="n">
        <v>858129</v>
      </c>
      <c r="G38" s="26" t="n">
        <v>8806.33499999996</v>
      </c>
      <c r="H38" s="26" t="n">
        <v>-1066.29999999981</v>
      </c>
      <c r="I38" s="26" t="n">
        <v>-11784.2420000001</v>
      </c>
      <c r="J38" s="26" t="n">
        <v>-1355.87300000002</v>
      </c>
      <c r="K38" s="26" t="n">
        <v>-1324.84000000008</v>
      </c>
      <c r="L38" s="25" t="n">
        <v>851404.08</v>
      </c>
      <c r="M38" s="27" t="n">
        <f aca="false">SUM(L38,E38)</f>
        <v>1812261.08</v>
      </c>
      <c r="O38" s="22" t="n">
        <v>39264</v>
      </c>
      <c r="P38" s="23" t="s">
        <v>21</v>
      </c>
      <c r="Q38" s="24" t="n">
        <v>1954394.056</v>
      </c>
      <c r="R38" s="24" t="n">
        <v>962425.558</v>
      </c>
      <c r="S38" s="25" t="n">
        <v>858128.87</v>
      </c>
      <c r="T38" s="26" t="n">
        <v>10129.159</v>
      </c>
      <c r="U38" s="26" t="n">
        <v>9851.222</v>
      </c>
      <c r="V38" s="26" t="n">
        <v>-2364.661</v>
      </c>
      <c r="W38" s="26" t="n">
        <v>62.826</v>
      </c>
      <c r="X38" s="26" t="n">
        <v>-15466.066</v>
      </c>
      <c r="Y38" s="25" t="n">
        <v>860341.35</v>
      </c>
      <c r="Z38" s="27" t="n">
        <f aca="false">SUM(Y38,R38)</f>
        <v>1822766.908</v>
      </c>
    </row>
    <row r="39" customFormat="false" ht="15" hidden="false" customHeight="false" outlineLevel="0" collapsed="false">
      <c r="B39" s="22" t="n">
        <v>39295</v>
      </c>
      <c r="C39" s="23" t="s">
        <v>22</v>
      </c>
      <c r="D39" s="24" t="n">
        <v>1931951.1234</v>
      </c>
      <c r="E39" s="24" t="n">
        <v>953958.08</v>
      </c>
      <c r="F39" s="25" t="n">
        <v>860372</v>
      </c>
      <c r="G39" s="26" t="n">
        <v>10129.1590000001</v>
      </c>
      <c r="H39" s="26" t="n">
        <v>11416.3409999999</v>
      </c>
      <c r="I39" s="26" t="n">
        <v>-7611.76399999997</v>
      </c>
      <c r="J39" s="26" t="n">
        <v>-2979.85699999996</v>
      </c>
      <c r="K39" s="26" t="n">
        <v>-764.029999999795</v>
      </c>
      <c r="L39" s="25" t="n">
        <v>870561.849</v>
      </c>
      <c r="M39" s="27" t="n">
        <f aca="false">SUM(L39,E39)</f>
        <v>1824519.929</v>
      </c>
      <c r="O39" s="22" t="n">
        <v>39295</v>
      </c>
      <c r="P39" s="23" t="s">
        <v>22</v>
      </c>
      <c r="Q39" s="24" t="n">
        <v>1931951.1134</v>
      </c>
      <c r="R39" s="24" t="n">
        <v>958512.184</v>
      </c>
      <c r="S39" s="25" t="n">
        <v>860371.97</v>
      </c>
      <c r="T39" s="26" t="n">
        <v>8233.127</v>
      </c>
      <c r="U39" s="26" t="n">
        <v>2288.298</v>
      </c>
      <c r="V39" s="26" t="n">
        <v>-2970.511</v>
      </c>
      <c r="W39" s="26" t="n">
        <v>-984.762</v>
      </c>
      <c r="X39" s="26" t="n">
        <v>0</v>
      </c>
      <c r="Y39" s="25" t="n">
        <v>866938.122</v>
      </c>
      <c r="Z39" s="27" t="n">
        <f aca="false">SUM(Y39,R39)</f>
        <v>1825450.306</v>
      </c>
    </row>
    <row r="40" customFormat="false" ht="15" hidden="false" customHeight="false" outlineLevel="0" collapsed="false">
      <c r="B40" s="22" t="n">
        <v>39326</v>
      </c>
      <c r="C40" s="23" t="s">
        <v>23</v>
      </c>
      <c r="D40" s="24" t="n">
        <v>1961793.816</v>
      </c>
      <c r="E40" s="24" t="n">
        <v>949398.212</v>
      </c>
      <c r="F40" s="25" t="n">
        <v>907717</v>
      </c>
      <c r="G40" s="26" t="n">
        <v>8233.12699999998</v>
      </c>
      <c r="H40" s="26" t="n">
        <v>12734.887</v>
      </c>
      <c r="I40" s="26" t="n">
        <v>-5590.57599999988</v>
      </c>
      <c r="J40" s="26" t="n">
        <v>-5778.875</v>
      </c>
      <c r="K40" s="26" t="n">
        <v>-293.712999999989</v>
      </c>
      <c r="L40" s="25" t="n">
        <v>917021.85</v>
      </c>
      <c r="M40" s="27" t="n">
        <f aca="false">SUM(L40,E40)</f>
        <v>1866420.062</v>
      </c>
      <c r="O40" s="22" t="n">
        <v>39326</v>
      </c>
      <c r="P40" s="23" t="s">
        <v>23</v>
      </c>
      <c r="Q40" s="24" t="n">
        <v>1961794.242</v>
      </c>
      <c r="R40" s="24" t="n">
        <v>957075.73</v>
      </c>
      <c r="S40" s="25" t="n">
        <v>907716.94</v>
      </c>
      <c r="T40" s="26" t="n">
        <v>4344.975</v>
      </c>
      <c r="U40" s="26" t="n">
        <v>-4523.019</v>
      </c>
      <c r="V40" s="26" t="n">
        <v>-3963.762</v>
      </c>
      <c r="W40" s="26" t="n">
        <v>-2111.834</v>
      </c>
      <c r="X40" s="26" t="n">
        <v>-12604.604</v>
      </c>
      <c r="Y40" s="25" t="n">
        <v>888858.696</v>
      </c>
      <c r="Z40" s="27" t="n">
        <f aca="false">SUM(Y40,R40)</f>
        <v>1845934.426</v>
      </c>
    </row>
    <row r="41" customFormat="false" ht="15" hidden="false" customHeight="false" outlineLevel="0" collapsed="false">
      <c r="B41" s="22" t="n">
        <v>39356</v>
      </c>
      <c r="C41" s="23" t="s">
        <v>24</v>
      </c>
      <c r="D41" s="24" t="n">
        <v>2183511.4952</v>
      </c>
      <c r="E41" s="24" t="n">
        <v>1021315.358</v>
      </c>
      <c r="F41" s="25" t="n">
        <v>1049481</v>
      </c>
      <c r="G41" s="26" t="n">
        <v>4344.97499999998</v>
      </c>
      <c r="H41" s="26" t="n">
        <v>9851.22199999995</v>
      </c>
      <c r="I41" s="26" t="n">
        <v>-5144.47999999998</v>
      </c>
      <c r="J41" s="26" t="n">
        <v>-7958.53600000008</v>
      </c>
      <c r="K41" s="26" t="n">
        <v>-205.76800000004</v>
      </c>
      <c r="L41" s="25" t="n">
        <v>1050368.413</v>
      </c>
      <c r="M41" s="27" t="n">
        <f aca="false">SUM(L41,E41)</f>
        <v>2071683.771</v>
      </c>
      <c r="O41" s="22" t="n">
        <v>39356</v>
      </c>
      <c r="P41" s="23" t="s">
        <v>24</v>
      </c>
      <c r="Q41" s="24" t="n">
        <v>2183511.2462</v>
      </c>
      <c r="R41" s="24" t="n">
        <v>1024305.977</v>
      </c>
      <c r="S41" s="25" t="n">
        <v>1049480.8</v>
      </c>
      <c r="T41" s="26" t="n">
        <v>1296.269</v>
      </c>
      <c r="U41" s="26" t="n">
        <v>-12877.082</v>
      </c>
      <c r="V41" s="26" t="n">
        <v>-6380.797</v>
      </c>
      <c r="W41" s="26" t="n">
        <v>-1933.65</v>
      </c>
      <c r="X41" s="26" t="n">
        <v>-12911.428</v>
      </c>
      <c r="Y41" s="25" t="n">
        <v>1016674.112</v>
      </c>
      <c r="Z41" s="27" t="n">
        <f aca="false">SUM(Y41,R41)</f>
        <v>2040980.089</v>
      </c>
    </row>
    <row r="42" customFormat="false" ht="15" hidden="false" customHeight="false" outlineLevel="0" collapsed="false">
      <c r="B42" s="22" t="n">
        <v>39387</v>
      </c>
      <c r="C42" s="23" t="s">
        <v>25</v>
      </c>
      <c r="D42" s="24" t="n">
        <v>2286121.9378</v>
      </c>
      <c r="E42" s="24" t="n">
        <v>1018661</v>
      </c>
      <c r="F42" s="25" t="n">
        <v>1202370</v>
      </c>
      <c r="G42" s="26" t="n">
        <v>1296.26899999985</v>
      </c>
      <c r="H42" s="26" t="n">
        <v>2288.29799999995</v>
      </c>
      <c r="I42" s="26" t="n">
        <v>-3228.06599999999</v>
      </c>
      <c r="J42" s="26" t="n">
        <v>-9453.74900000007</v>
      </c>
      <c r="K42" s="26" t="n">
        <v>-116.271999999997</v>
      </c>
      <c r="L42" s="25" t="n">
        <v>1193156.48</v>
      </c>
      <c r="M42" s="27" t="n">
        <f aca="false">SUM(L42,E42)</f>
        <v>2211817.48</v>
      </c>
      <c r="O42" s="22" t="n">
        <v>39387</v>
      </c>
      <c r="P42" s="23" t="s">
        <v>25</v>
      </c>
      <c r="Q42" s="24" t="n">
        <v>2286122.0978</v>
      </c>
      <c r="R42" s="24" t="n">
        <v>1011278.559</v>
      </c>
      <c r="S42" s="25" t="n">
        <v>1202370.1</v>
      </c>
      <c r="T42" s="26" t="n">
        <v>-6832.591</v>
      </c>
      <c r="U42" s="26" t="n">
        <v>-21780.878</v>
      </c>
      <c r="V42" s="26" t="n">
        <v>-6286.822</v>
      </c>
      <c r="W42" s="26" t="n">
        <v>-436.176</v>
      </c>
      <c r="X42" s="26" t="n">
        <v>-15226.215</v>
      </c>
      <c r="Y42" s="25" t="n">
        <v>1151807.418</v>
      </c>
      <c r="Z42" s="27" t="n">
        <f aca="false">SUM(Y42,R42)</f>
        <v>2163085.977</v>
      </c>
    </row>
    <row r="43" customFormat="false" ht="15" hidden="false" customHeight="false" outlineLevel="0" collapsed="false">
      <c r="B43" s="22" t="n">
        <v>39417</v>
      </c>
      <c r="C43" s="23" t="s">
        <v>26</v>
      </c>
      <c r="D43" s="24" t="n">
        <v>2344269.7629</v>
      </c>
      <c r="E43" s="24" t="n">
        <v>910953.497</v>
      </c>
      <c r="F43" s="25" t="n">
        <v>1333460</v>
      </c>
      <c r="G43" s="26" t="n">
        <v>-6832.59100000002</v>
      </c>
      <c r="H43" s="26" t="n">
        <v>-4523.01899999997</v>
      </c>
      <c r="I43" s="26" t="n">
        <v>-2678.4169999999</v>
      </c>
      <c r="J43" s="26" t="n">
        <v>-11560.8900000001</v>
      </c>
      <c r="K43" s="26" t="n">
        <v>-43.4710000000196</v>
      </c>
      <c r="L43" s="25" t="n">
        <v>1307821.612</v>
      </c>
      <c r="M43" s="27" t="n">
        <f aca="false">SUM(L43,E43)</f>
        <v>2218775.109</v>
      </c>
      <c r="O43" s="22" t="n">
        <v>39417</v>
      </c>
      <c r="P43" s="23" t="s">
        <v>26</v>
      </c>
      <c r="Q43" s="24" t="n">
        <v>2342860.2679</v>
      </c>
      <c r="R43" s="24" t="n">
        <v>919200.644</v>
      </c>
      <c r="S43" s="25" t="n">
        <v>1333459.5</v>
      </c>
      <c r="T43" s="26" t="n">
        <v>-13065.07</v>
      </c>
      <c r="U43" s="26" t="n">
        <v>-23166.496</v>
      </c>
      <c r="V43" s="26" t="n">
        <v>-4602.189</v>
      </c>
      <c r="W43" s="26" t="n">
        <v>-1623.12</v>
      </c>
      <c r="X43" s="26" t="n">
        <v>-15723.054</v>
      </c>
      <c r="Y43" s="25" t="n">
        <v>1275279.571</v>
      </c>
      <c r="Z43" s="27" t="n">
        <f aca="false">SUM(Y43,R43)</f>
        <v>2194480.215</v>
      </c>
    </row>
    <row r="44" customFormat="false" ht="15" hidden="false" customHeight="false" outlineLevel="0" collapsed="false">
      <c r="B44" s="22" t="n">
        <v>39448</v>
      </c>
      <c r="C44" s="23" t="s">
        <v>27</v>
      </c>
      <c r="D44" s="24" t="n">
        <v>2433634.2018</v>
      </c>
      <c r="E44" s="24" t="n">
        <v>1022010.273</v>
      </c>
      <c r="F44" s="25" t="n">
        <v>1287274</v>
      </c>
      <c r="G44" s="26" t="n">
        <v>-13065.0649999999</v>
      </c>
      <c r="H44" s="26" t="n">
        <v>-11695.4230000001</v>
      </c>
      <c r="I44" s="26" t="n">
        <v>-2293.83799999999</v>
      </c>
      <c r="J44" s="26" t="n">
        <v>-6852.4859999998</v>
      </c>
      <c r="K44" s="26" t="n">
        <v>-27.3790000000736</v>
      </c>
      <c r="L44" s="25" t="n">
        <v>1253339.809</v>
      </c>
      <c r="M44" s="27" t="n">
        <f aca="false">SUM(L44,E44)</f>
        <v>2275350.082</v>
      </c>
      <c r="O44" s="22" t="n">
        <v>39448</v>
      </c>
      <c r="P44" s="23" t="s">
        <v>27</v>
      </c>
      <c r="Q44" s="24" t="n">
        <v>2433634.3098</v>
      </c>
      <c r="R44" s="24" t="n">
        <v>1023983.909</v>
      </c>
      <c r="S44" s="25" t="n">
        <v>1287274.4</v>
      </c>
      <c r="T44" s="26" t="n">
        <v>-11181.15</v>
      </c>
      <c r="U44" s="26" t="n">
        <v>-16816.604</v>
      </c>
      <c r="V44" s="26" t="n">
        <v>-1783.097</v>
      </c>
      <c r="W44" s="26" t="n">
        <v>-1351.548</v>
      </c>
      <c r="X44" s="26" t="n">
        <v>-14318.326</v>
      </c>
      <c r="Y44" s="25" t="n">
        <v>1241823.675</v>
      </c>
      <c r="Z44" s="27" t="n">
        <f aca="false">SUM(Y44,R44)</f>
        <v>2265807.584</v>
      </c>
    </row>
    <row r="45" customFormat="false" ht="15" hidden="false" customHeight="false" outlineLevel="0" collapsed="false">
      <c r="B45" s="22" t="n">
        <v>39479</v>
      </c>
      <c r="C45" s="23" t="s">
        <v>28</v>
      </c>
      <c r="D45" s="24" t="n">
        <v>2255482.2613</v>
      </c>
      <c r="E45" s="24" t="n">
        <v>977362.669</v>
      </c>
      <c r="F45" s="25" t="n">
        <v>1202697</v>
      </c>
      <c r="G45" s="26" t="n">
        <v>-11181.1470000001</v>
      </c>
      <c r="H45" s="26" t="n">
        <v>-20740.844</v>
      </c>
      <c r="I45" s="26" t="n">
        <v>-2552.65999999992</v>
      </c>
      <c r="J45" s="26" t="n">
        <v>-5830.49099999992</v>
      </c>
      <c r="K45" s="26" t="n">
        <v>-967.630999999819</v>
      </c>
      <c r="L45" s="25" t="n">
        <v>1161424.227</v>
      </c>
      <c r="M45" s="27" t="n">
        <f aca="false">SUM(L45,E45)</f>
        <v>2138786.896</v>
      </c>
      <c r="O45" s="22" t="n">
        <v>39479</v>
      </c>
      <c r="P45" s="23" t="s">
        <v>28</v>
      </c>
      <c r="Q45" s="24" t="n">
        <v>2255481.7583</v>
      </c>
      <c r="R45" s="24" t="n">
        <v>973535.565</v>
      </c>
      <c r="S45" s="25" t="n">
        <v>1202696.6</v>
      </c>
      <c r="T45" s="26" t="n">
        <v>-7873.581</v>
      </c>
      <c r="U45" s="26" t="n">
        <v>-9939.754</v>
      </c>
      <c r="V45" s="26" t="n">
        <v>207.62</v>
      </c>
      <c r="W45" s="26" t="n">
        <v>-1489.399</v>
      </c>
      <c r="X45" s="26" t="n">
        <v>-15034.958</v>
      </c>
      <c r="Y45" s="25" t="n">
        <v>1168566.528</v>
      </c>
      <c r="Z45" s="27" t="n">
        <f aca="false">SUM(Y45,R45)</f>
        <v>2142102.093</v>
      </c>
    </row>
    <row r="46" customFormat="false" ht="15" hidden="false" customHeight="false" outlineLevel="0" collapsed="false">
      <c r="B46" s="22" t="n">
        <v>39508</v>
      </c>
      <c r="C46" s="23" t="s">
        <v>29</v>
      </c>
      <c r="D46" s="24" t="n">
        <v>2288618.132</v>
      </c>
      <c r="E46" s="24" t="n">
        <v>998771</v>
      </c>
      <c r="F46" s="25" t="n">
        <v>1189000</v>
      </c>
      <c r="G46" s="26" t="n">
        <v>-7873.58100000001</v>
      </c>
      <c r="H46" s="26" t="n">
        <v>-22338.4879999999</v>
      </c>
      <c r="I46" s="26" t="n">
        <v>-3150.82900000003</v>
      </c>
      <c r="J46" s="26" t="n">
        <v>-5578.62100000004</v>
      </c>
      <c r="K46" s="26" t="n">
        <v>-942.290999999968</v>
      </c>
      <c r="L46" s="25" t="n">
        <v>1149116.19</v>
      </c>
      <c r="M46" s="27" t="n">
        <f aca="false">SUM(L46,E46)</f>
        <v>2147887.19</v>
      </c>
      <c r="O46" s="22" t="n">
        <v>39508</v>
      </c>
      <c r="P46" s="23" t="s">
        <v>29</v>
      </c>
      <c r="Q46" s="24" t="n">
        <v>2288617.744</v>
      </c>
      <c r="R46" s="24" t="n">
        <v>994284.779</v>
      </c>
      <c r="S46" s="25" t="n">
        <v>1189000.1</v>
      </c>
      <c r="T46" s="26" t="n">
        <v>-4507.494</v>
      </c>
      <c r="U46" s="26" t="n">
        <v>3043.305</v>
      </c>
      <c r="V46" s="26" t="n">
        <v>1472.489</v>
      </c>
      <c r="W46" s="26" t="n">
        <v>-3136.833</v>
      </c>
      <c r="X46" s="26" t="n">
        <v>-13759.059</v>
      </c>
      <c r="Y46" s="25" t="n">
        <v>1172112.508</v>
      </c>
      <c r="Z46" s="27" t="n">
        <f aca="false">SUM(Y46,R46)</f>
        <v>2166397.287</v>
      </c>
    </row>
    <row r="47" customFormat="false" ht="15" hidden="false" customHeight="false" outlineLevel="0" collapsed="false">
      <c r="B47" s="22" t="n">
        <v>39539</v>
      </c>
      <c r="C47" s="23" t="s">
        <v>18</v>
      </c>
      <c r="D47" s="24" t="n">
        <v>2161333.9101</v>
      </c>
      <c r="E47" s="24" t="n">
        <v>992916.76</v>
      </c>
      <c r="F47" s="25" t="n">
        <v>996650.583333333</v>
      </c>
      <c r="G47" s="26" t="n">
        <v>-4507.49399999995</v>
      </c>
      <c r="H47" s="26" t="n">
        <v>-18983.2879999999</v>
      </c>
      <c r="I47" s="26" t="n">
        <v>-5102.76500000001</v>
      </c>
      <c r="J47" s="26" t="n">
        <v>-4846.46100000013</v>
      </c>
      <c r="K47" s="26" t="n">
        <v>-1040.13800000004</v>
      </c>
      <c r="L47" s="25" t="n">
        <v>962170.437333333</v>
      </c>
      <c r="M47" s="27" t="n">
        <f aca="false">SUM(L47,E47)</f>
        <v>1955087.19733333</v>
      </c>
      <c r="O47" s="22" t="n">
        <v>39539</v>
      </c>
      <c r="P47" s="23" t="s">
        <v>18</v>
      </c>
      <c r="Q47" s="24" t="n">
        <v>2161374.1969</v>
      </c>
      <c r="R47" s="24" t="n">
        <v>994918.007</v>
      </c>
      <c r="S47" s="25" t="n">
        <v>995614.69</v>
      </c>
      <c r="T47" s="26" t="n">
        <v>3545.939</v>
      </c>
      <c r="U47" s="26" t="n">
        <v>12610.236</v>
      </c>
      <c r="V47" s="26" t="n">
        <v>2170.022</v>
      </c>
      <c r="W47" s="26" t="n">
        <v>-4004.713</v>
      </c>
      <c r="X47" s="26" t="n">
        <v>-10516.889</v>
      </c>
      <c r="Y47" s="25" t="n">
        <v>999419.285</v>
      </c>
      <c r="Z47" s="27" t="n">
        <f aca="false">SUM(Y47,R47)</f>
        <v>1994337.292</v>
      </c>
    </row>
    <row r="48" customFormat="false" ht="15" hidden="false" customHeight="false" outlineLevel="0" collapsed="false">
      <c r="B48" s="22" t="n">
        <v>39569</v>
      </c>
      <c r="C48" s="23" t="s">
        <v>19</v>
      </c>
      <c r="D48" s="24" t="n">
        <v>1963994.4082</v>
      </c>
      <c r="E48" s="24" t="n">
        <v>955295.969</v>
      </c>
      <c r="F48" s="25" t="n">
        <v>866551.583333333</v>
      </c>
      <c r="G48" s="26" t="n">
        <v>3545.93900000001</v>
      </c>
      <c r="H48" s="26" t="n">
        <v>-10318.385</v>
      </c>
      <c r="I48" s="26" t="n">
        <v>-6215.625</v>
      </c>
      <c r="J48" s="26" t="n">
        <v>-1713.19099999999</v>
      </c>
      <c r="K48" s="26" t="n">
        <v>-465.621999999974</v>
      </c>
      <c r="L48" s="25" t="n">
        <v>851384.699333333</v>
      </c>
      <c r="M48" s="27" t="n">
        <f aca="false">SUM(L48,E48)</f>
        <v>1806680.66833333</v>
      </c>
      <c r="O48" s="22" t="n">
        <v>39569</v>
      </c>
      <c r="P48" s="23" t="s">
        <v>19</v>
      </c>
      <c r="Q48" s="24" t="n">
        <v>1963994.4705</v>
      </c>
      <c r="R48" s="24" t="n">
        <v>961718.018</v>
      </c>
      <c r="S48" s="25" t="n">
        <v>865515.74</v>
      </c>
      <c r="T48" s="26" t="n">
        <v>7704.006</v>
      </c>
      <c r="U48" s="26" t="n">
        <v>17378.057</v>
      </c>
      <c r="V48" s="26" t="n">
        <v>1439.544</v>
      </c>
      <c r="W48" s="26" t="n">
        <v>-6194.305</v>
      </c>
      <c r="X48" s="26" t="n">
        <v>-7023.172</v>
      </c>
      <c r="Y48" s="25" t="n">
        <v>878819.87</v>
      </c>
      <c r="Z48" s="27" t="n">
        <f aca="false">SUM(Y48,R48)</f>
        <v>1840537.888</v>
      </c>
    </row>
    <row r="49" customFormat="false" ht="15" hidden="false" customHeight="false" outlineLevel="0" collapsed="false">
      <c r="B49" s="22" t="n">
        <v>39600</v>
      </c>
      <c r="C49" s="23" t="s">
        <v>20</v>
      </c>
      <c r="D49" s="24" t="n">
        <v>1894301.2247</v>
      </c>
      <c r="E49" s="24" t="n">
        <v>950747</v>
      </c>
      <c r="F49" s="25" t="n">
        <v>812923.583333333</v>
      </c>
      <c r="G49" s="26" t="n">
        <v>7704.00600000005</v>
      </c>
      <c r="H49" s="26" t="n">
        <v>1867.39599999995</v>
      </c>
      <c r="I49" s="26" t="n">
        <v>-5412.4580000001</v>
      </c>
      <c r="J49" s="26" t="n">
        <v>-1051.96600000002</v>
      </c>
      <c r="K49" s="26" t="n">
        <v>-948.966000000015</v>
      </c>
      <c r="L49" s="25" t="n">
        <v>815081.595333333</v>
      </c>
      <c r="M49" s="27" t="n">
        <f aca="false">SUM(L49,E49)</f>
        <v>1765828.59533333</v>
      </c>
      <c r="O49" s="22" t="n">
        <v>39600</v>
      </c>
      <c r="P49" s="23" t="s">
        <v>20</v>
      </c>
      <c r="Q49" s="24" t="n">
        <v>1894301.0647</v>
      </c>
      <c r="R49" s="24" t="n">
        <v>952396.655</v>
      </c>
      <c r="S49" s="25" t="n">
        <v>811887.91</v>
      </c>
      <c r="T49" s="26" t="n">
        <v>10578.006</v>
      </c>
      <c r="U49" s="26" t="n">
        <v>13439.106</v>
      </c>
      <c r="V49" s="26" t="n">
        <v>199.447</v>
      </c>
      <c r="W49" s="26" t="n">
        <v>-8061.633</v>
      </c>
      <c r="X49" s="26" t="n">
        <v>-5724.924</v>
      </c>
      <c r="Y49" s="25" t="n">
        <v>822317.912</v>
      </c>
      <c r="Z49" s="27" t="n">
        <f aca="false">SUM(Y49,R49)</f>
        <v>1774714.567</v>
      </c>
    </row>
    <row r="50" customFormat="false" ht="15" hidden="false" customHeight="false" outlineLevel="0" collapsed="false">
      <c r="B50" s="22" t="n">
        <v>39630</v>
      </c>
      <c r="C50" s="23" t="s">
        <v>21</v>
      </c>
      <c r="D50" s="24" t="n">
        <v>1953870.5263</v>
      </c>
      <c r="E50" s="24" t="n">
        <v>991419.967</v>
      </c>
      <c r="F50" s="25" t="n">
        <v>848909.583333333</v>
      </c>
      <c r="G50" s="26" t="n">
        <v>10578.0059999999</v>
      </c>
      <c r="H50" s="26" t="n">
        <v>12734.5549999999</v>
      </c>
      <c r="I50" s="26" t="n">
        <v>-4022.47500000009</v>
      </c>
      <c r="J50" s="26" t="n">
        <v>53.4569999999367</v>
      </c>
      <c r="K50" s="26" t="n">
        <v>-1108.27300000004</v>
      </c>
      <c r="L50" s="25" t="n">
        <v>867144.853333333</v>
      </c>
      <c r="M50" s="27" t="n">
        <f aca="false">SUM(L50,E50)</f>
        <v>1858564.82033333</v>
      </c>
      <c r="O50" s="22" t="n">
        <v>39630</v>
      </c>
      <c r="P50" s="23" t="s">
        <v>21</v>
      </c>
      <c r="Q50" s="24" t="n">
        <v>1953870.5773</v>
      </c>
      <c r="R50" s="24" t="n">
        <v>990433.846</v>
      </c>
      <c r="S50" s="25" t="n">
        <v>847873.17</v>
      </c>
      <c r="T50" s="26" t="n">
        <v>8567.435</v>
      </c>
      <c r="U50" s="26" t="n">
        <v>8458.661</v>
      </c>
      <c r="V50" s="26" t="n">
        <v>-1887.292</v>
      </c>
      <c r="W50" s="26" t="n">
        <v>-11407.13</v>
      </c>
      <c r="X50" s="26" t="n">
        <v>-3333.816</v>
      </c>
      <c r="Y50" s="25" t="n">
        <v>848271.028</v>
      </c>
      <c r="Z50" s="27" t="n">
        <f aca="false">SUM(Y50,R50)</f>
        <v>1838704.874</v>
      </c>
    </row>
    <row r="51" customFormat="false" ht="15" hidden="false" customHeight="false" outlineLevel="0" collapsed="false">
      <c r="B51" s="22" t="n">
        <v>39661</v>
      </c>
      <c r="C51" s="23" t="s">
        <v>22</v>
      </c>
      <c r="D51" s="24" t="n">
        <v>1913637.8233</v>
      </c>
      <c r="E51" s="24" t="n">
        <v>952823</v>
      </c>
      <c r="F51" s="25" t="n">
        <v>850632.583333333</v>
      </c>
      <c r="G51" s="26" t="n">
        <v>8566.40099999995</v>
      </c>
      <c r="H51" s="26" t="n">
        <v>17925.2540000001</v>
      </c>
      <c r="I51" s="26" t="n">
        <v>-296.029000000097</v>
      </c>
      <c r="J51" s="26" t="n">
        <v>62.8260000000009</v>
      </c>
      <c r="K51" s="26" t="n">
        <v>-413.668999999994</v>
      </c>
      <c r="L51" s="25" t="n">
        <v>876477.366333333</v>
      </c>
      <c r="M51" s="27" t="n">
        <f aca="false">SUM(L51,E51)</f>
        <v>1829300.36633333</v>
      </c>
      <c r="O51" s="22" t="n">
        <v>39661</v>
      </c>
      <c r="P51" s="23" t="s">
        <v>22</v>
      </c>
      <c r="Q51" s="24" t="n">
        <v>1913638.4553</v>
      </c>
      <c r="R51" s="24" t="n">
        <v>949282.901</v>
      </c>
      <c r="S51" s="25" t="n">
        <v>849597.05</v>
      </c>
      <c r="T51" s="26" t="n">
        <v>7202.768</v>
      </c>
      <c r="U51" s="26" t="n">
        <v>528.29</v>
      </c>
      <c r="V51" s="26" t="n">
        <v>-3619.008</v>
      </c>
      <c r="W51" s="26" t="n">
        <v>-12140.92</v>
      </c>
      <c r="X51" s="26" t="n">
        <v>-2565.322</v>
      </c>
      <c r="Y51" s="25" t="n">
        <v>839002.858</v>
      </c>
      <c r="Z51" s="27" t="n">
        <f aca="false">SUM(Y51,R51)</f>
        <v>1788285.759</v>
      </c>
    </row>
    <row r="52" customFormat="false" ht="15" hidden="false" customHeight="false" outlineLevel="0" collapsed="false">
      <c r="B52" s="22" t="n">
        <v>39692</v>
      </c>
      <c r="C52" s="23" t="s">
        <v>23</v>
      </c>
      <c r="D52" s="24" t="n">
        <v>1969651.8591</v>
      </c>
      <c r="E52" s="24" t="n">
        <v>965642</v>
      </c>
      <c r="F52" s="25" t="n">
        <v>907895.583333333</v>
      </c>
      <c r="G52" s="26" t="n">
        <v>7202.76800000004</v>
      </c>
      <c r="H52" s="26" t="n">
        <v>13439.106</v>
      </c>
      <c r="I52" s="26" t="n">
        <v>949.14000000013</v>
      </c>
      <c r="J52" s="26" t="n">
        <v>-984.761999999988</v>
      </c>
      <c r="K52" s="26" t="n">
        <v>-1218.51199999999</v>
      </c>
      <c r="L52" s="25" t="n">
        <v>927283.323333334</v>
      </c>
      <c r="M52" s="27" t="n">
        <f aca="false">SUM(L52,E52)</f>
        <v>1892925.32333333</v>
      </c>
      <c r="O52" s="22" t="n">
        <v>39692</v>
      </c>
      <c r="P52" s="23" t="s">
        <v>23</v>
      </c>
      <c r="Q52" s="24" t="n">
        <v>1971575.4811</v>
      </c>
      <c r="R52" s="24" t="n">
        <v>968938.247</v>
      </c>
      <c r="S52" s="25" t="n">
        <v>906860.36</v>
      </c>
      <c r="T52" s="26" t="n">
        <v>2643.83</v>
      </c>
      <c r="U52" s="26" t="n">
        <v>-8785.192</v>
      </c>
      <c r="V52" s="26" t="n">
        <v>-4977.099</v>
      </c>
      <c r="W52" s="26" t="n">
        <v>-11941.8</v>
      </c>
      <c r="X52" s="26" t="n">
        <v>-2228.072</v>
      </c>
      <c r="Y52" s="25" t="n">
        <v>881572.027</v>
      </c>
      <c r="Z52" s="27" t="n">
        <f aca="false">SUM(Y52,R52)</f>
        <v>1850510.274</v>
      </c>
    </row>
    <row r="53" customFormat="false" ht="15" hidden="false" customHeight="false" outlineLevel="0" collapsed="false">
      <c r="B53" s="22" t="n">
        <v>39722</v>
      </c>
      <c r="C53" s="23" t="s">
        <v>24</v>
      </c>
      <c r="D53" s="24" t="n">
        <v>2154886.9228</v>
      </c>
      <c r="E53" s="24" t="n">
        <v>1003256.36</v>
      </c>
      <c r="F53" s="25" t="n">
        <v>1073478.58333333</v>
      </c>
      <c r="G53" s="26" t="n">
        <v>2643.82999999996</v>
      </c>
      <c r="H53" s="26" t="n">
        <v>8458.66099999996</v>
      </c>
      <c r="I53" s="26" t="n">
        <v>2430.89999999991</v>
      </c>
      <c r="J53" s="26" t="n">
        <v>-2111.83400000003</v>
      </c>
      <c r="K53" s="26" t="n">
        <v>-617.363000000012</v>
      </c>
      <c r="L53" s="25" t="n">
        <v>1084282.77733333</v>
      </c>
      <c r="M53" s="27" t="n">
        <f aca="false">SUM(L53,E53)</f>
        <v>2087539.13733333</v>
      </c>
      <c r="O53" s="22" t="n">
        <v>39722</v>
      </c>
      <c r="P53" s="23" t="s">
        <v>24</v>
      </c>
      <c r="Q53" s="24" t="n">
        <v>2154887.2278</v>
      </c>
      <c r="R53" s="24" t="n">
        <v>999305.493</v>
      </c>
      <c r="S53" s="25" t="n">
        <v>1072443.1</v>
      </c>
      <c r="T53" s="26" t="n">
        <v>-2702.355</v>
      </c>
      <c r="U53" s="26" t="n">
        <v>-21309.369</v>
      </c>
      <c r="V53" s="26" t="n">
        <v>-13008.657</v>
      </c>
      <c r="W53" s="26" t="n">
        <v>-8139.712</v>
      </c>
      <c r="X53" s="26" t="n">
        <v>-3415.759</v>
      </c>
      <c r="Y53" s="25" t="n">
        <v>1023867.248</v>
      </c>
      <c r="Z53" s="27" t="n">
        <f aca="false">SUM(Y53,R53)</f>
        <v>2023172.741</v>
      </c>
    </row>
    <row r="54" customFormat="false" ht="15" hidden="false" customHeight="false" outlineLevel="0" collapsed="false">
      <c r="B54" s="22" t="n">
        <v>39753</v>
      </c>
      <c r="C54" s="23" t="s">
        <v>25</v>
      </c>
      <c r="D54" s="24" t="n">
        <v>2213777.2288</v>
      </c>
      <c r="E54" s="24" t="n">
        <v>957719.325</v>
      </c>
      <c r="F54" s="25" t="n">
        <v>1212241.58333333</v>
      </c>
      <c r="G54" s="26" t="n">
        <v>-2702.35499999998</v>
      </c>
      <c r="H54" s="26" t="n">
        <v>528.289999999921</v>
      </c>
      <c r="I54" s="26" t="n">
        <v>1598.59999999998</v>
      </c>
      <c r="J54" s="26" t="n">
        <v>-1933.65000000002</v>
      </c>
      <c r="K54" s="26" t="n">
        <v>-1857.89000000001</v>
      </c>
      <c r="L54" s="25" t="n">
        <v>1207874.57833333</v>
      </c>
      <c r="M54" s="27" t="n">
        <f aca="false">SUM(L54,E54)</f>
        <v>2165593.90333333</v>
      </c>
      <c r="O54" s="22" t="n">
        <v>39753</v>
      </c>
      <c r="P54" s="23" t="s">
        <v>25</v>
      </c>
      <c r="Q54" s="24" t="n">
        <v>2213776.8508</v>
      </c>
      <c r="R54" s="24" t="n">
        <v>956976.973</v>
      </c>
      <c r="S54" s="25" t="n">
        <v>1211206.4</v>
      </c>
      <c r="T54" s="26" t="n">
        <v>-11346.81</v>
      </c>
      <c r="U54" s="26" t="n">
        <v>-33293.946</v>
      </c>
      <c r="V54" s="26" t="n">
        <v>-16868.675</v>
      </c>
      <c r="W54" s="26" t="n">
        <v>-9475.906</v>
      </c>
      <c r="X54" s="26" t="n">
        <v>-2878.956</v>
      </c>
      <c r="Y54" s="25" t="n">
        <v>1137342.107</v>
      </c>
      <c r="Z54" s="27" t="n">
        <f aca="false">SUM(Y54,R54)</f>
        <v>2094319.08</v>
      </c>
    </row>
    <row r="55" customFormat="false" ht="15" hidden="false" customHeight="false" outlineLevel="0" collapsed="false">
      <c r="B55" s="22" t="n">
        <v>39783</v>
      </c>
      <c r="C55" s="23" t="s">
        <v>26</v>
      </c>
      <c r="D55" s="24" t="n">
        <v>2292761.1422</v>
      </c>
      <c r="E55" s="24" t="n">
        <v>908095</v>
      </c>
      <c r="F55" s="25" t="n">
        <v>1341994.58333333</v>
      </c>
      <c r="G55" s="26" t="n">
        <v>-11346.8129999999</v>
      </c>
      <c r="H55" s="26" t="n">
        <v>-8324.53599999996</v>
      </c>
      <c r="I55" s="26" t="n">
        <v>631.792999999947</v>
      </c>
      <c r="J55" s="26" t="n">
        <v>-436.175999999978</v>
      </c>
      <c r="K55" s="26" t="n">
        <v>-496.190000000061</v>
      </c>
      <c r="L55" s="25" t="n">
        <v>1322022.66133333</v>
      </c>
      <c r="M55" s="27" t="n">
        <f aca="false">SUM(L55,E55)</f>
        <v>2230117.66133333</v>
      </c>
      <c r="O55" s="22" t="n">
        <v>39783</v>
      </c>
      <c r="P55" s="23" t="s">
        <v>26</v>
      </c>
      <c r="Q55" s="24" t="n">
        <v>2292761.3212</v>
      </c>
      <c r="R55" s="24" t="n">
        <v>900428.708</v>
      </c>
      <c r="S55" s="25" t="n">
        <v>1340958.9</v>
      </c>
      <c r="T55" s="26" t="n">
        <v>-21263.77</v>
      </c>
      <c r="U55" s="26" t="n">
        <v>-38058.32</v>
      </c>
      <c r="V55" s="26" t="n">
        <v>-18884.957</v>
      </c>
      <c r="W55" s="26" t="n">
        <v>-9797.89</v>
      </c>
      <c r="X55" s="26" t="n">
        <v>-753.178</v>
      </c>
      <c r="Y55" s="25" t="n">
        <v>1252200.785</v>
      </c>
      <c r="Z55" s="27" t="n">
        <f aca="false">SUM(Y55,R55)</f>
        <v>2152629.493</v>
      </c>
    </row>
    <row r="56" customFormat="false" ht="15" hidden="false" customHeight="false" outlineLevel="0" collapsed="false">
      <c r="B56" s="22" t="n">
        <v>39814</v>
      </c>
      <c r="C56" s="23" t="s">
        <v>27</v>
      </c>
      <c r="D56" s="24" t="n">
        <v>2351030.487</v>
      </c>
      <c r="E56" s="24" t="n">
        <v>955829.301</v>
      </c>
      <c r="F56" s="25" t="n">
        <v>1337899.58333333</v>
      </c>
      <c r="G56" s="26" t="n">
        <v>-21263.771</v>
      </c>
      <c r="H56" s="26" t="n">
        <v>-18857.303</v>
      </c>
      <c r="I56" s="26" t="n">
        <v>-1111.55899999989</v>
      </c>
      <c r="J56" s="26" t="n">
        <v>-1623.11999999988</v>
      </c>
      <c r="K56" s="26" t="n">
        <v>0</v>
      </c>
      <c r="L56" s="25" t="n">
        <v>1295043.83033333</v>
      </c>
      <c r="M56" s="27" t="n">
        <f aca="false">SUM(L56,E56)</f>
        <v>2250873.13133333</v>
      </c>
      <c r="O56" s="22" t="n">
        <v>39814</v>
      </c>
      <c r="P56" s="23" t="s">
        <v>27</v>
      </c>
      <c r="Q56" s="24" t="n">
        <v>2351030.0375</v>
      </c>
      <c r="R56" s="24" t="n">
        <v>956215.258</v>
      </c>
      <c r="S56" s="25" t="n">
        <v>1336863.8</v>
      </c>
      <c r="T56" s="26" t="n">
        <v>-17855.31</v>
      </c>
      <c r="U56" s="26" t="n">
        <v>-33502.224</v>
      </c>
      <c r="V56" s="26" t="n">
        <v>-19577.653</v>
      </c>
      <c r="W56" s="26" t="n">
        <v>-7576.818</v>
      </c>
      <c r="X56" s="26" t="n">
        <v>2270.987</v>
      </c>
      <c r="Y56" s="25" t="n">
        <v>1260622.782</v>
      </c>
      <c r="Z56" s="27" t="n">
        <f aca="false">SUM(Y56,R56)</f>
        <v>2216838.04</v>
      </c>
    </row>
    <row r="57" customFormat="false" ht="15" hidden="false" customHeight="false" outlineLevel="0" collapsed="false">
      <c r="B57" s="22" t="n">
        <v>39845</v>
      </c>
      <c r="C57" s="23" t="s">
        <v>28</v>
      </c>
      <c r="D57" s="24" t="n">
        <v>2098341.6404</v>
      </c>
      <c r="E57" s="24" t="n">
        <v>874411.462</v>
      </c>
      <c r="F57" s="25" t="n">
        <v>1157133.58333333</v>
      </c>
      <c r="G57" s="26" t="n">
        <v>-17855.3119999999</v>
      </c>
      <c r="H57" s="26" t="n">
        <v>-29693.0550000002</v>
      </c>
      <c r="I57" s="26" t="n">
        <v>-3110.32499999995</v>
      </c>
      <c r="J57" s="26" t="n">
        <v>-1351.54799999995</v>
      </c>
      <c r="K57" s="26" t="n">
        <v>0</v>
      </c>
      <c r="L57" s="25" t="n">
        <v>1105123.34333333</v>
      </c>
      <c r="M57" s="27" t="n">
        <f aca="false">SUM(L57,E57)</f>
        <v>1979534.80533333</v>
      </c>
      <c r="O57" s="22" t="n">
        <v>39845</v>
      </c>
      <c r="P57" s="23" t="s">
        <v>28</v>
      </c>
      <c r="Q57" s="24" t="n">
        <v>2098342.3224</v>
      </c>
      <c r="R57" s="24" t="n">
        <v>876107.418</v>
      </c>
      <c r="S57" s="25" t="n">
        <v>1156097.6</v>
      </c>
      <c r="T57" s="26" t="n">
        <v>-11840.87</v>
      </c>
      <c r="U57" s="26" t="n">
        <v>-24640.695</v>
      </c>
      <c r="V57" s="26" t="n">
        <v>-12551.348</v>
      </c>
      <c r="W57" s="26" t="n">
        <v>-4841.717</v>
      </c>
      <c r="X57" s="26" t="n">
        <v>2399.906</v>
      </c>
      <c r="Y57" s="25" t="n">
        <v>1104622.876</v>
      </c>
      <c r="Z57" s="27" t="n">
        <f aca="false">SUM(Y57,R57)</f>
        <v>1980730.294</v>
      </c>
    </row>
    <row r="58" customFormat="false" ht="15" hidden="false" customHeight="false" outlineLevel="0" collapsed="false">
      <c r="B58" s="22" t="n">
        <v>39873</v>
      </c>
      <c r="C58" s="23" t="s">
        <v>29</v>
      </c>
      <c r="D58" s="24" t="n">
        <v>2131957.7547</v>
      </c>
      <c r="E58" s="24" t="n">
        <v>930026</v>
      </c>
      <c r="F58" s="25" t="n">
        <v>1124696.58333333</v>
      </c>
      <c r="G58" s="26" t="n">
        <v>-11840.8669999999</v>
      </c>
      <c r="H58" s="26" t="n">
        <v>-42071.5560000001</v>
      </c>
      <c r="I58" s="26" t="n">
        <v>-3979.30799999996</v>
      </c>
      <c r="J58" s="26" t="n">
        <v>-1489.39899999998</v>
      </c>
      <c r="K58" s="26" t="n">
        <v>0</v>
      </c>
      <c r="L58" s="25" t="n">
        <v>1065315.45333333</v>
      </c>
      <c r="M58" s="27" t="n">
        <f aca="false">SUM(L58,E58)</f>
        <v>1995341.45333333</v>
      </c>
      <c r="O58" s="22" t="n">
        <v>39873</v>
      </c>
      <c r="P58" s="23" t="s">
        <v>29</v>
      </c>
      <c r="Q58" s="24" t="n">
        <v>2131958.0797</v>
      </c>
      <c r="R58" s="24" t="n">
        <v>940710.935</v>
      </c>
      <c r="S58" s="25" t="n">
        <v>1123661.1</v>
      </c>
      <c r="T58" s="26" t="n">
        <v>-9990.112</v>
      </c>
      <c r="U58" s="26" t="n">
        <v>-10185.751</v>
      </c>
      <c r="V58" s="26" t="n">
        <v>-6346.417</v>
      </c>
      <c r="W58" s="26" t="n">
        <v>-4646.239</v>
      </c>
      <c r="X58" s="26" t="n">
        <v>2544.869</v>
      </c>
      <c r="Y58" s="25" t="n">
        <v>1095037.45</v>
      </c>
      <c r="Z58" s="27" t="n">
        <f aca="false">SUM(Y58,R58)</f>
        <v>2035748.385</v>
      </c>
    </row>
    <row r="59" customFormat="false" ht="15" hidden="false" customHeight="false" outlineLevel="0" collapsed="false">
      <c r="B59" s="22" t="n">
        <v>39904</v>
      </c>
      <c r="C59" s="23" t="s">
        <v>18</v>
      </c>
      <c r="D59" s="24" t="n">
        <v>1867485.3471</v>
      </c>
      <c r="E59" s="24" t="n">
        <v>844289.021</v>
      </c>
      <c r="F59" s="25" t="n">
        <v>931360.428866667</v>
      </c>
      <c r="G59" s="26" t="n">
        <v>-9990.1120000002</v>
      </c>
      <c r="H59" s="26" t="n">
        <v>-31979.2079999999</v>
      </c>
      <c r="I59" s="26" t="n">
        <v>-8364.58999999997</v>
      </c>
      <c r="J59" s="26" t="n">
        <v>-3136.8330000001</v>
      </c>
      <c r="K59" s="26" t="n">
        <v>-1924.93699999992</v>
      </c>
      <c r="L59" s="25" t="n">
        <v>875964.748866667</v>
      </c>
      <c r="M59" s="27" t="n">
        <f aca="false">SUM(L59,E59)</f>
        <v>1720253.76986667</v>
      </c>
      <c r="O59" s="22" t="n">
        <v>39904</v>
      </c>
      <c r="P59" s="23" t="s">
        <v>18</v>
      </c>
      <c r="Q59" s="24" t="n">
        <v>1867486.1011</v>
      </c>
      <c r="R59" s="24" t="n">
        <v>844271.02</v>
      </c>
      <c r="S59" s="25" t="n">
        <v>930791.92</v>
      </c>
      <c r="T59" s="26" t="n">
        <v>-4295.925</v>
      </c>
      <c r="U59" s="26" t="n">
        <v>1040.484</v>
      </c>
      <c r="V59" s="26" t="n">
        <v>-2465.901</v>
      </c>
      <c r="W59" s="26" t="n">
        <v>-4587.872</v>
      </c>
      <c r="X59" s="26" t="n">
        <v>-48.763</v>
      </c>
      <c r="Y59" s="25" t="n">
        <v>920433.943</v>
      </c>
      <c r="Z59" s="27" t="n">
        <f aca="false">SUM(Y59,R59)</f>
        <v>1764704.963</v>
      </c>
    </row>
    <row r="60" customFormat="false" ht="15" hidden="false" customHeight="false" outlineLevel="0" collapsed="false">
      <c r="B60" s="22" t="n">
        <v>39934</v>
      </c>
      <c r="C60" s="23" t="s">
        <v>19</v>
      </c>
      <c r="D60" s="24" t="n">
        <v>1862266.2968</v>
      </c>
      <c r="E60" s="24" t="n">
        <v>863457.345</v>
      </c>
      <c r="F60" s="25" t="n">
        <v>866223.428866667</v>
      </c>
      <c r="G60" s="26" t="n">
        <v>-4295.92500000005</v>
      </c>
      <c r="H60" s="26" t="n">
        <v>-26241.5360000001</v>
      </c>
      <c r="I60" s="26" t="n">
        <v>-14461.809</v>
      </c>
      <c r="J60" s="26" t="n">
        <v>-4004.71299999999</v>
      </c>
      <c r="K60" s="26" t="n">
        <v>-3431.45000000019</v>
      </c>
      <c r="L60" s="25" t="n">
        <v>813787.995866666</v>
      </c>
      <c r="M60" s="27" t="n">
        <f aca="false">SUM(L60,E60)</f>
        <v>1677245.34086667</v>
      </c>
      <c r="O60" s="22" t="n">
        <v>39934</v>
      </c>
      <c r="P60" s="23" t="s">
        <v>19</v>
      </c>
      <c r="Q60" s="24" t="n">
        <v>1862266.1888</v>
      </c>
      <c r="R60" s="24" t="n">
        <v>863711.149</v>
      </c>
      <c r="S60" s="25" t="n">
        <v>865654.63</v>
      </c>
      <c r="T60" s="26" t="n">
        <v>3013.97</v>
      </c>
      <c r="U60" s="26" t="n">
        <v>7213.432</v>
      </c>
      <c r="V60" s="26" t="n">
        <v>729.89</v>
      </c>
      <c r="W60" s="26" t="n">
        <v>-7110.582</v>
      </c>
      <c r="X60" s="26" t="n">
        <v>1111.167</v>
      </c>
      <c r="Y60" s="25" t="n">
        <v>870612.507</v>
      </c>
      <c r="Z60" s="27" t="n">
        <f aca="false">SUM(Y60,R60)</f>
        <v>1734323.656</v>
      </c>
    </row>
    <row r="61" customFormat="false" ht="15" hidden="false" customHeight="false" outlineLevel="0" collapsed="false">
      <c r="B61" s="22" t="n">
        <v>39965</v>
      </c>
      <c r="C61" s="23" t="s">
        <v>20</v>
      </c>
      <c r="D61" s="24" t="n">
        <v>1802545.8371</v>
      </c>
      <c r="E61" s="24" t="n">
        <v>888753.45</v>
      </c>
      <c r="F61" s="25" t="n">
        <v>806178.428866667</v>
      </c>
      <c r="G61" s="26" t="n">
        <v>3013.96999999997</v>
      </c>
      <c r="H61" s="26" t="n">
        <v>-11573.5870000001</v>
      </c>
      <c r="I61" s="26" t="n">
        <v>-18370.7390000001</v>
      </c>
      <c r="J61" s="26" t="n">
        <v>-6194.30500000005</v>
      </c>
      <c r="K61" s="26" t="n">
        <v>-5071.41000000003</v>
      </c>
      <c r="L61" s="25" t="n">
        <v>767982.357866666</v>
      </c>
      <c r="M61" s="27" t="n">
        <f aca="false">SUM(L61,E61)</f>
        <v>1656735.80786667</v>
      </c>
      <c r="O61" s="22" t="n">
        <v>39965</v>
      </c>
      <c r="P61" s="23" t="s">
        <v>20</v>
      </c>
      <c r="Q61" s="24" t="n">
        <v>1802694.2521</v>
      </c>
      <c r="R61" s="24" t="n">
        <v>886730.182</v>
      </c>
      <c r="S61" s="25" t="n">
        <v>805609.63</v>
      </c>
      <c r="T61" s="26" t="n">
        <v>5535.038</v>
      </c>
      <c r="U61" s="26" t="n">
        <v>10130.377</v>
      </c>
      <c r="V61" s="26" t="n">
        <v>810.283</v>
      </c>
      <c r="W61" s="26" t="n">
        <v>-6575.701</v>
      </c>
      <c r="X61" s="26" t="n">
        <v>350.825</v>
      </c>
      <c r="Y61" s="25" t="n">
        <v>815860.452</v>
      </c>
      <c r="Z61" s="27" t="n">
        <f aca="false">SUM(Y61,R61)</f>
        <v>1702590.634</v>
      </c>
    </row>
    <row r="62" customFormat="false" ht="15" hidden="false" customHeight="false" outlineLevel="0" collapsed="false">
      <c r="B62" s="22" t="n">
        <v>39995</v>
      </c>
      <c r="C62" s="23" t="s">
        <v>21</v>
      </c>
      <c r="D62" s="24" t="n">
        <v>1853397.1354</v>
      </c>
      <c r="E62" s="24" t="n">
        <v>912659.51</v>
      </c>
      <c r="F62" s="25" t="n">
        <v>828433.898866667</v>
      </c>
      <c r="G62" s="26" t="n">
        <v>5535.82400000002</v>
      </c>
      <c r="H62" s="26" t="n">
        <v>-133.648999999976</v>
      </c>
      <c r="I62" s="26" t="n">
        <v>-21035.4989999998</v>
      </c>
      <c r="J62" s="26" t="n">
        <v>-8061.63299999991</v>
      </c>
      <c r="K62" s="26" t="n">
        <v>-5980.77799999993</v>
      </c>
      <c r="L62" s="25" t="n">
        <v>798758.163866667</v>
      </c>
      <c r="M62" s="27" t="n">
        <f aca="false">SUM(L62,E62)</f>
        <v>1711417.67386667</v>
      </c>
      <c r="O62" s="22" t="n">
        <v>39995</v>
      </c>
      <c r="P62" s="23" t="s">
        <v>21</v>
      </c>
      <c r="Q62" s="24" t="n">
        <v>1853397.9954</v>
      </c>
      <c r="R62" s="24" t="n">
        <v>916495.597</v>
      </c>
      <c r="S62" s="25" t="n">
        <v>827865.47</v>
      </c>
      <c r="T62" s="26" t="n">
        <v>6985.219</v>
      </c>
      <c r="U62" s="26" t="n">
        <v>7975.595</v>
      </c>
      <c r="V62" s="26" t="n">
        <v>129.243</v>
      </c>
      <c r="W62" s="26" t="n">
        <v>-6657.397</v>
      </c>
      <c r="X62" s="26" t="n">
        <v>-213.232</v>
      </c>
      <c r="Y62" s="25" t="n">
        <v>836084.898</v>
      </c>
      <c r="Z62" s="27" t="n">
        <f aca="false">SUM(Y62,R62)</f>
        <v>1752580.495</v>
      </c>
    </row>
    <row r="63" customFormat="false" ht="15" hidden="false" customHeight="false" outlineLevel="0" collapsed="false">
      <c r="B63" s="22" t="n">
        <v>40026</v>
      </c>
      <c r="C63" s="23" t="s">
        <v>22</v>
      </c>
      <c r="D63" s="24" t="n">
        <v>1810962.5656</v>
      </c>
      <c r="E63" s="24" t="n">
        <v>866021.125</v>
      </c>
      <c r="F63" s="25" t="n">
        <v>827041.428866667</v>
      </c>
      <c r="G63" s="26" t="n">
        <v>6985.21900000004</v>
      </c>
      <c r="H63" s="26" t="n">
        <v>7352.85599999991</v>
      </c>
      <c r="I63" s="26" t="n">
        <v>-16697.3089999999</v>
      </c>
      <c r="J63" s="26" t="n">
        <v>-11407.13</v>
      </c>
      <c r="K63" s="26" t="n">
        <v>-11612.1449999999</v>
      </c>
      <c r="L63" s="25" t="n">
        <v>801662.919866667</v>
      </c>
      <c r="M63" s="27" t="n">
        <f aca="false">SUM(L63,E63)</f>
        <v>1667684.04486667</v>
      </c>
      <c r="O63" s="22" t="n">
        <v>40026</v>
      </c>
      <c r="P63" s="23" t="s">
        <v>22</v>
      </c>
      <c r="Q63" s="24" t="n">
        <v>1810962.7316</v>
      </c>
      <c r="R63" s="24" t="n">
        <v>873038.478</v>
      </c>
      <c r="S63" s="25" t="n">
        <v>826472.75</v>
      </c>
      <c r="T63" s="26" t="n">
        <v>6727.688</v>
      </c>
      <c r="U63" s="26" t="n">
        <v>6155.367</v>
      </c>
      <c r="V63" s="26" t="n">
        <v>-2828.581</v>
      </c>
      <c r="W63" s="26" t="n">
        <v>-5912.205</v>
      </c>
      <c r="X63" s="26" t="n">
        <v>-320.429</v>
      </c>
      <c r="Y63" s="25" t="n">
        <v>830294.59</v>
      </c>
      <c r="Z63" s="27" t="n">
        <f aca="false">SUM(Y63,R63)</f>
        <v>1703333.068</v>
      </c>
    </row>
    <row r="64" customFormat="false" ht="15" hidden="false" customHeight="false" outlineLevel="0" collapsed="false">
      <c r="B64" s="22" t="n">
        <v>40057</v>
      </c>
      <c r="C64" s="23" t="s">
        <v>23</v>
      </c>
      <c r="D64" s="24" t="n">
        <v>1856598.8595</v>
      </c>
      <c r="E64" s="24" t="n">
        <v>899875.393</v>
      </c>
      <c r="F64" s="25" t="n">
        <v>857875.428866667</v>
      </c>
      <c r="G64" s="26" t="n">
        <v>6727.68799999997</v>
      </c>
      <c r="H64" s="26" t="n">
        <v>10129.591</v>
      </c>
      <c r="I64" s="26" t="n">
        <v>-8535.17599999998</v>
      </c>
      <c r="J64" s="26" t="n">
        <v>-12140.915</v>
      </c>
      <c r="K64" s="26" t="n">
        <v>-13521.991</v>
      </c>
      <c r="L64" s="25" t="n">
        <v>840534.625866667</v>
      </c>
      <c r="M64" s="27" t="n">
        <f aca="false">SUM(L64,E64)</f>
        <v>1740410.01886667</v>
      </c>
      <c r="O64" s="22" t="n">
        <v>40057</v>
      </c>
      <c r="P64" s="23" t="s">
        <v>23</v>
      </c>
      <c r="Q64" s="24" t="n">
        <v>1856599.5935</v>
      </c>
      <c r="R64" s="24" t="n">
        <v>895704.645</v>
      </c>
      <c r="S64" s="25" t="n">
        <v>857306.87</v>
      </c>
      <c r="T64" s="26" t="n">
        <v>3411.581</v>
      </c>
      <c r="U64" s="26" t="n">
        <v>1023.153</v>
      </c>
      <c r="V64" s="26" t="n">
        <v>-4476.816</v>
      </c>
      <c r="W64" s="26" t="n">
        <v>-3553.182</v>
      </c>
      <c r="X64" s="26" t="n">
        <v>-846.242</v>
      </c>
      <c r="Y64" s="25" t="n">
        <v>852865.364</v>
      </c>
      <c r="Z64" s="27" t="n">
        <f aca="false">SUM(Y64,R64)</f>
        <v>1748570.009</v>
      </c>
    </row>
    <row r="65" customFormat="false" ht="15" hidden="false" customHeight="false" outlineLevel="0" collapsed="false">
      <c r="B65" s="22" t="n">
        <v>40087</v>
      </c>
      <c r="C65" s="23" t="s">
        <v>24</v>
      </c>
      <c r="D65" s="24" t="n">
        <v>2030271.7371</v>
      </c>
      <c r="E65" s="24" t="n">
        <v>938115.819</v>
      </c>
      <c r="F65" s="25" t="n">
        <v>998543.428866667</v>
      </c>
      <c r="G65" s="26" t="n">
        <v>3411.58100000001</v>
      </c>
      <c r="H65" s="26" t="n">
        <v>7976.42000000004</v>
      </c>
      <c r="I65" s="26" t="n">
        <v>-4182.10599999991</v>
      </c>
      <c r="J65" s="26" t="n">
        <v>-11940.522</v>
      </c>
      <c r="K65" s="26" t="n">
        <v>-16332.965</v>
      </c>
      <c r="L65" s="25" t="n">
        <v>977475.836866667</v>
      </c>
      <c r="M65" s="27" t="n">
        <f aca="false">SUM(L65,E65)</f>
        <v>1915591.65586667</v>
      </c>
      <c r="O65" s="22" t="n">
        <v>40087</v>
      </c>
      <c r="P65" s="23" t="s">
        <v>24</v>
      </c>
      <c r="Q65" s="24" t="n">
        <v>2029238.4941</v>
      </c>
      <c r="R65" s="24" t="n">
        <v>936551.661</v>
      </c>
      <c r="S65" s="25" t="n">
        <v>997974.55</v>
      </c>
      <c r="T65" s="26" t="n">
        <v>2899.585</v>
      </c>
      <c r="U65" s="26" t="n">
        <v>-7954.235</v>
      </c>
      <c r="V65" s="26" t="n">
        <v>-6569.442</v>
      </c>
      <c r="W65" s="26" t="n">
        <v>-5372.044</v>
      </c>
      <c r="X65" s="26" t="n">
        <v>-1593.459</v>
      </c>
      <c r="Y65" s="25" t="n">
        <v>979384.955</v>
      </c>
      <c r="Z65" s="27" t="n">
        <f aca="false">SUM(Y65,R65)</f>
        <v>1915936.616</v>
      </c>
    </row>
    <row r="66" customFormat="false" ht="15" hidden="false" customHeight="false" outlineLevel="0" collapsed="false">
      <c r="B66" s="22" t="n">
        <v>40118</v>
      </c>
      <c r="C66" s="23" t="s">
        <v>25</v>
      </c>
      <c r="D66" s="24" t="n">
        <v>2126524.8292</v>
      </c>
      <c r="E66" s="24" t="n">
        <v>917348.706</v>
      </c>
      <c r="F66" s="25" t="n">
        <v>1123993.72286667</v>
      </c>
      <c r="G66" s="26" t="n">
        <v>2899.58499999996</v>
      </c>
      <c r="H66" s="26" t="n">
        <v>6155.36700000009</v>
      </c>
      <c r="I66" s="26" t="n">
        <v>143.71100000001</v>
      </c>
      <c r="J66" s="26" t="n">
        <v>-8139.71200000006</v>
      </c>
      <c r="K66" s="26" t="n">
        <v>-4298.90599999996</v>
      </c>
      <c r="L66" s="25" t="n">
        <v>1120753.76786667</v>
      </c>
      <c r="M66" s="27" t="n">
        <f aca="false">SUM(L66,E66)</f>
        <v>2038102.47386667</v>
      </c>
      <c r="O66" s="22" t="n">
        <v>40118</v>
      </c>
      <c r="P66" s="23" t="s">
        <v>25</v>
      </c>
      <c r="Q66" s="24" t="n">
        <v>2118246.5161</v>
      </c>
      <c r="R66" s="24" t="n">
        <v>919208.245</v>
      </c>
      <c r="S66" s="25" t="n">
        <v>1123425.3</v>
      </c>
      <c r="T66" s="26" t="n">
        <v>-5041.657</v>
      </c>
      <c r="U66" s="26" t="n">
        <v>-16502.198</v>
      </c>
      <c r="V66" s="26" t="n">
        <v>-7646.767</v>
      </c>
      <c r="W66" s="26" t="n">
        <v>-5365.406</v>
      </c>
      <c r="X66" s="26" t="n">
        <v>-543.924</v>
      </c>
      <c r="Y66" s="25" t="n">
        <v>1088325.348</v>
      </c>
      <c r="Z66" s="27" t="n">
        <f aca="false">SUM(Y66,R66)</f>
        <v>2007533.593</v>
      </c>
    </row>
    <row r="67" customFormat="false" ht="15" hidden="false" customHeight="false" outlineLevel="0" collapsed="false">
      <c r="B67" s="22" t="n">
        <v>40148</v>
      </c>
      <c r="C67" s="23" t="s">
        <v>26</v>
      </c>
      <c r="D67" s="24" t="n">
        <v>2262908.9786</v>
      </c>
      <c r="E67" s="24" t="n">
        <v>879891.36</v>
      </c>
      <c r="F67" s="25" t="n">
        <v>1288053.03086667</v>
      </c>
      <c r="G67" s="26" t="n">
        <v>-5041.65699999989</v>
      </c>
      <c r="H67" s="26" t="n">
        <v>1081.73600000003</v>
      </c>
      <c r="I67" s="26" t="n">
        <v>682.675999999978</v>
      </c>
      <c r="J67" s="26" t="n">
        <v>-9475.90599999996</v>
      </c>
      <c r="K67" s="26" t="n">
        <v>-9099.87800000003</v>
      </c>
      <c r="L67" s="25" t="n">
        <v>1266200.00186667</v>
      </c>
      <c r="M67" s="27" t="n">
        <f aca="false">SUM(L67,E67)</f>
        <v>2146091.36186667</v>
      </c>
      <c r="O67" s="22" t="n">
        <v>40148</v>
      </c>
      <c r="P67" s="23" t="s">
        <v>26</v>
      </c>
      <c r="Q67" s="24" t="n">
        <v>2253771.3729</v>
      </c>
      <c r="R67" s="24" t="n">
        <v>880186.058</v>
      </c>
      <c r="S67" s="25" t="n">
        <v>1287484.6</v>
      </c>
      <c r="T67" s="26" t="n">
        <v>-10222.99</v>
      </c>
      <c r="U67" s="26" t="n">
        <v>-22122.159</v>
      </c>
      <c r="V67" s="26" t="n">
        <v>-7042.476</v>
      </c>
      <c r="W67" s="26" t="n">
        <v>-5742.423</v>
      </c>
      <c r="X67" s="26" t="n">
        <v>-330.484</v>
      </c>
      <c r="Y67" s="25" t="n">
        <v>1242024.068</v>
      </c>
      <c r="Z67" s="27" t="n">
        <f aca="false">SUM(Y67,R67)</f>
        <v>2122210.126</v>
      </c>
    </row>
    <row r="68" customFormat="false" ht="15" hidden="false" customHeight="false" outlineLevel="0" collapsed="false">
      <c r="B68" s="22" t="n">
        <v>40179</v>
      </c>
      <c r="C68" s="23" t="s">
        <v>27</v>
      </c>
      <c r="D68" s="24" t="n">
        <v>2396720.413</v>
      </c>
      <c r="E68" s="24" t="n">
        <v>949728.369</v>
      </c>
      <c r="F68" s="25" t="n">
        <v>1319013.08686667</v>
      </c>
      <c r="G68" s="26" t="n">
        <v>-10222.9890000001</v>
      </c>
      <c r="H68" s="26" t="n">
        <v>-6478.48199999996</v>
      </c>
      <c r="I68" s="26" t="n">
        <v>555.490000000107</v>
      </c>
      <c r="J68" s="26" t="n">
        <v>-9799.446</v>
      </c>
      <c r="K68" s="26" t="n">
        <v>-11734.438</v>
      </c>
      <c r="L68" s="25" t="n">
        <v>1281333.22186667</v>
      </c>
      <c r="M68" s="27" t="n">
        <f aca="false">SUM(L68,E68)</f>
        <v>2231061.59086667</v>
      </c>
      <c r="O68" s="22" t="n">
        <v>40179</v>
      </c>
      <c r="P68" s="23" t="s">
        <v>27</v>
      </c>
      <c r="Q68" s="24" t="n">
        <v>2387402.192</v>
      </c>
      <c r="R68" s="24" t="n">
        <v>946341.181</v>
      </c>
      <c r="S68" s="25" t="n">
        <v>1318439.2</v>
      </c>
      <c r="T68" s="26" t="n">
        <v>-11226.12</v>
      </c>
      <c r="U68" s="26" t="n">
        <v>-15604.464</v>
      </c>
      <c r="V68" s="26" t="n">
        <v>-7637.172</v>
      </c>
      <c r="W68" s="26" t="n">
        <v>-6145.738</v>
      </c>
      <c r="X68" s="26" t="n">
        <v>-627.677</v>
      </c>
      <c r="Y68" s="25" t="n">
        <v>1277198.029</v>
      </c>
      <c r="Z68" s="27" t="n">
        <f aca="false">SUM(Y68,R68)</f>
        <v>2223539.21</v>
      </c>
    </row>
    <row r="69" customFormat="false" ht="15" hidden="false" customHeight="false" outlineLevel="0" collapsed="false">
      <c r="B69" s="22" t="n">
        <v>40210</v>
      </c>
      <c r="C69" s="23" t="s">
        <v>28</v>
      </c>
      <c r="D69" s="24" t="n">
        <v>2150445.1628</v>
      </c>
      <c r="E69" s="24" t="n">
        <v>885359.415</v>
      </c>
      <c r="F69" s="25" t="n">
        <v>1156695.26186667</v>
      </c>
      <c r="G69" s="26" t="n">
        <v>-11231.53</v>
      </c>
      <c r="H69" s="26" t="n">
        <v>-14653.075</v>
      </c>
      <c r="I69" s="26" t="n">
        <v>-1611.71699999995</v>
      </c>
      <c r="J69" s="26" t="n">
        <v>-7576.81799999997</v>
      </c>
      <c r="K69" s="26" t="n">
        <v>-14266.4370000002</v>
      </c>
      <c r="L69" s="25" t="n">
        <v>1107355.68486667</v>
      </c>
      <c r="M69" s="27" t="n">
        <f aca="false">SUM(L69,E69)</f>
        <v>1992715.09986667</v>
      </c>
      <c r="O69" s="22" t="n">
        <v>40210</v>
      </c>
      <c r="P69" s="23" t="s">
        <v>28</v>
      </c>
      <c r="Q69" s="24" t="n">
        <v>2141812.0239</v>
      </c>
      <c r="R69" s="24" t="n">
        <v>881681.17</v>
      </c>
      <c r="S69" s="25" t="n">
        <v>1156126.8</v>
      </c>
      <c r="T69" s="26" t="n">
        <v>-8662.343</v>
      </c>
      <c r="U69" s="26" t="n">
        <v>-8568.842</v>
      </c>
      <c r="V69" s="26" t="n">
        <v>-4733.946</v>
      </c>
      <c r="W69" s="26" t="n">
        <v>-4029.019</v>
      </c>
      <c r="X69" s="26" t="n">
        <v>-1672.846</v>
      </c>
      <c r="Y69" s="25" t="n">
        <v>1128459.804</v>
      </c>
      <c r="Z69" s="27" t="n">
        <f aca="false">SUM(Y69,R69)</f>
        <v>2010140.974</v>
      </c>
    </row>
    <row r="70" customFormat="false" ht="15.75" hidden="false" customHeight="false" outlineLevel="0" collapsed="false">
      <c r="B70" s="28" t="n">
        <v>40238</v>
      </c>
      <c r="C70" s="29" t="s">
        <v>29</v>
      </c>
      <c r="D70" s="30" t="n">
        <v>2216530.67</v>
      </c>
      <c r="E70" s="30" t="n">
        <v>969057.245</v>
      </c>
      <c r="F70" s="31" t="n">
        <v>1117081.42886667</v>
      </c>
      <c r="G70" s="32" t="n">
        <v>-8662.34300000011</v>
      </c>
      <c r="H70" s="32" t="n">
        <v>-24060.46</v>
      </c>
      <c r="I70" s="32" t="n">
        <v>-4169.84600000002</v>
      </c>
      <c r="J70" s="32" t="n">
        <v>-4841.71700000018</v>
      </c>
      <c r="K70" s="32" t="n">
        <v>-17192.5119999999</v>
      </c>
      <c r="L70" s="31" t="n">
        <v>1058154.55086667</v>
      </c>
      <c r="M70" s="33" t="n">
        <f aca="false">SUM(L70,E70)</f>
        <v>2027211.79586667</v>
      </c>
      <c r="O70" s="22" t="n">
        <v>40238</v>
      </c>
      <c r="P70" s="23" t="s">
        <v>29</v>
      </c>
      <c r="Q70" s="24" t="n">
        <v>2207589.4531</v>
      </c>
      <c r="R70" s="24" t="n">
        <v>976045.161</v>
      </c>
      <c r="S70" s="25" t="n">
        <v>1116512.6</v>
      </c>
      <c r="T70" s="26" t="n">
        <v>-2306.432</v>
      </c>
      <c r="U70" s="26" t="n">
        <v>-906.658</v>
      </c>
      <c r="V70" s="26" t="n">
        <v>-2608.118</v>
      </c>
      <c r="W70" s="26" t="n">
        <v>-4583.307</v>
      </c>
      <c r="X70" s="26" t="n">
        <v>-904.197</v>
      </c>
      <c r="Y70" s="25" t="n">
        <v>1105203.888</v>
      </c>
      <c r="Z70" s="27" t="n">
        <f aca="false">SUM(Y70,R70)</f>
        <v>2081249.049</v>
      </c>
    </row>
    <row r="71" customFormat="false" ht="15" hidden="false" customHeight="false" outlineLevel="0" collapsed="false">
      <c r="B71" s="34" t="n">
        <v>40269</v>
      </c>
      <c r="C71" s="17" t="s">
        <v>18</v>
      </c>
      <c r="D71" s="18" t="n">
        <v>1937424.2829</v>
      </c>
      <c r="E71" s="18" t="n">
        <v>890665.15</v>
      </c>
      <c r="F71" s="20" t="n">
        <v>938354.385</v>
      </c>
      <c r="G71" s="20" t="n">
        <v>-2306.37400000001</v>
      </c>
      <c r="H71" s="20" t="n">
        <v>-17616.651</v>
      </c>
      <c r="I71" s="20" t="n">
        <v>-4885.14799999999</v>
      </c>
      <c r="J71" s="20" t="n">
        <v>-4646.246</v>
      </c>
      <c r="K71" s="20" t="n">
        <v>-15354.321</v>
      </c>
      <c r="L71" s="19" t="n">
        <v>893545.645</v>
      </c>
      <c r="M71" s="35" t="n">
        <f aca="false">SUM(L71,E71)</f>
        <v>1784210.795</v>
      </c>
      <c r="O71" s="16" t="n">
        <v>40269</v>
      </c>
      <c r="P71" s="17" t="s">
        <v>18</v>
      </c>
      <c r="Q71" s="36"/>
      <c r="R71" s="36"/>
      <c r="S71" s="36"/>
      <c r="T71" s="36"/>
      <c r="U71" s="36"/>
      <c r="V71" s="36"/>
      <c r="W71" s="36"/>
      <c r="X71" s="36"/>
      <c r="Y71" s="36"/>
      <c r="Z71" s="35"/>
    </row>
    <row r="72" customFormat="false" ht="15" hidden="false" customHeight="false" outlineLevel="0" collapsed="false">
      <c r="B72" s="37" t="n">
        <v>40299</v>
      </c>
      <c r="C72" s="23" t="s">
        <v>19</v>
      </c>
      <c r="D72" s="24" t="n">
        <v>1930269.9478</v>
      </c>
      <c r="E72" s="24" t="n">
        <v>928426.695</v>
      </c>
      <c r="F72" s="26" t="n">
        <v>882574.598</v>
      </c>
      <c r="G72" s="26" t="n">
        <v>372.248000000006</v>
      </c>
      <c r="H72" s="26" t="n">
        <v>-7215.402</v>
      </c>
      <c r="I72" s="26" t="n">
        <v>-7463.985</v>
      </c>
      <c r="J72" s="26" t="n">
        <v>-4588.769</v>
      </c>
      <c r="K72" s="26" t="n">
        <v>-14531.224</v>
      </c>
      <c r="L72" s="25" t="n">
        <v>849147.466</v>
      </c>
      <c r="M72" s="38" t="n">
        <f aca="false">SUM(L72,E72)</f>
        <v>1777574.161</v>
      </c>
      <c r="O72" s="22" t="n">
        <v>40299</v>
      </c>
      <c r="P72" s="23" t="s">
        <v>19</v>
      </c>
      <c r="Q72" s="39"/>
      <c r="R72" s="39"/>
      <c r="S72" s="39"/>
      <c r="T72" s="39"/>
      <c r="U72" s="39"/>
      <c r="V72" s="39"/>
      <c r="W72" s="39"/>
      <c r="X72" s="39"/>
      <c r="Y72" s="39"/>
      <c r="Z72" s="38"/>
    </row>
    <row r="73" customFormat="false" ht="15" hidden="false" customHeight="false" outlineLevel="0" collapsed="false">
      <c r="B73" s="37" t="n">
        <v>40330</v>
      </c>
      <c r="C73" s="23" t="s">
        <v>20</v>
      </c>
      <c r="D73" s="24" t="n">
        <v>1822872.4063</v>
      </c>
      <c r="E73" s="24" t="n">
        <v>916297</v>
      </c>
      <c r="F73" s="26" t="n">
        <v>796892.26</v>
      </c>
      <c r="G73" s="26" t="n">
        <v>3674.55</v>
      </c>
      <c r="H73" s="26" t="n">
        <v>-1963.235</v>
      </c>
      <c r="I73" s="26" t="n">
        <v>-6534.1</v>
      </c>
      <c r="J73" s="26" t="n">
        <v>-7110.596</v>
      </c>
      <c r="K73" s="26" t="n">
        <v>-12413.913</v>
      </c>
      <c r="L73" s="25" t="n">
        <v>772544.966</v>
      </c>
      <c r="M73" s="38" t="n">
        <f aca="false">SUM(L73,E73)</f>
        <v>1688841.966</v>
      </c>
      <c r="O73" s="22" t="n">
        <v>40330</v>
      </c>
      <c r="P73" s="23" t="s">
        <v>20</v>
      </c>
      <c r="Q73" s="39"/>
      <c r="R73" s="39"/>
      <c r="S73" s="39"/>
      <c r="T73" s="39"/>
      <c r="U73" s="39"/>
      <c r="V73" s="39"/>
      <c r="W73" s="39"/>
      <c r="X73" s="39"/>
      <c r="Y73" s="39"/>
      <c r="Z73" s="38"/>
    </row>
    <row r="74" customFormat="false" ht="15" hidden="false" customHeight="false" outlineLevel="0" collapsed="false">
      <c r="B74" s="37" t="n">
        <v>40360</v>
      </c>
      <c r="C74" s="23" t="s">
        <v>21</v>
      </c>
      <c r="D74" s="24" t="n">
        <v>1880018.9315</v>
      </c>
      <c r="E74" s="24" t="n">
        <v>947825</v>
      </c>
      <c r="F74" s="26" t="n">
        <v>819227.448</v>
      </c>
      <c r="G74" s="26" t="n">
        <v>6527.19699999999</v>
      </c>
      <c r="H74" s="26" t="n">
        <v>6027.50299999998</v>
      </c>
      <c r="I74" s="26" t="n">
        <v>-7665.262</v>
      </c>
      <c r="J74" s="26" t="n">
        <v>-6575.708</v>
      </c>
      <c r="K74" s="26" t="n">
        <v>-12656.699</v>
      </c>
      <c r="L74" s="25" t="n">
        <v>804884.479</v>
      </c>
      <c r="M74" s="38" t="n">
        <f aca="false">SUM(L74,E74)</f>
        <v>1752709.479</v>
      </c>
      <c r="O74" s="22" t="n">
        <v>40360</v>
      </c>
      <c r="P74" s="23" t="s">
        <v>21</v>
      </c>
      <c r="Q74" s="39"/>
      <c r="R74" s="39"/>
      <c r="S74" s="39"/>
      <c r="T74" s="39"/>
      <c r="U74" s="39"/>
      <c r="V74" s="39"/>
      <c r="W74" s="39"/>
      <c r="X74" s="39"/>
      <c r="Y74" s="39"/>
      <c r="Z74" s="38"/>
    </row>
    <row r="75" customFormat="false" ht="15" hidden="false" customHeight="false" outlineLevel="0" collapsed="false">
      <c r="B75" s="37" t="n">
        <v>40391</v>
      </c>
      <c r="C75" s="23" t="s">
        <v>22</v>
      </c>
      <c r="D75" s="24" t="n">
        <v>1833218.5981</v>
      </c>
      <c r="E75" s="24" t="n">
        <v>901223.105</v>
      </c>
      <c r="F75" s="26" t="n">
        <v>828720.41</v>
      </c>
      <c r="G75" s="26" t="n">
        <v>7076.75500000001</v>
      </c>
      <c r="H75" s="26" t="n">
        <v>13352.771</v>
      </c>
      <c r="I75" s="26" t="n">
        <v>-6712.451</v>
      </c>
      <c r="J75" s="26" t="n">
        <v>-6657.397</v>
      </c>
      <c r="K75" s="26" t="n">
        <v>-7628.77000000001</v>
      </c>
      <c r="L75" s="25" t="n">
        <v>828151.318</v>
      </c>
      <c r="M75" s="38" t="n">
        <f aca="false">SUM(L75,E75)</f>
        <v>1729374.423</v>
      </c>
      <c r="O75" s="22" t="n">
        <v>40391</v>
      </c>
      <c r="P75" s="23" t="s">
        <v>22</v>
      </c>
      <c r="Q75" s="39"/>
      <c r="R75" s="39"/>
      <c r="S75" s="39"/>
      <c r="T75" s="39"/>
      <c r="U75" s="39"/>
      <c r="V75" s="39"/>
      <c r="W75" s="39"/>
      <c r="X75" s="39"/>
      <c r="Y75" s="39"/>
      <c r="Z75" s="38"/>
    </row>
    <row r="76" customFormat="false" ht="15" hidden="false" customHeight="false" outlineLevel="0" collapsed="false">
      <c r="B76" s="37" t="n">
        <v>40422</v>
      </c>
      <c r="C76" s="23" t="s">
        <v>23</v>
      </c>
      <c r="D76" s="24" t="n">
        <v>1899754.9887</v>
      </c>
      <c r="E76" s="24" t="n">
        <v>929491.736</v>
      </c>
      <c r="F76" s="26" t="n">
        <v>858309.832</v>
      </c>
      <c r="G76" s="26" t="n">
        <v>5341.02700000001</v>
      </c>
      <c r="H76" s="26" t="n">
        <v>7954.55899999999</v>
      </c>
      <c r="I76" s="26" t="n">
        <v>-3615.12900000001</v>
      </c>
      <c r="J76" s="26" t="n">
        <v>-5912.948</v>
      </c>
      <c r="K76" s="26" t="n">
        <v>-6379.65400000001</v>
      </c>
      <c r="L76" s="25" t="n">
        <v>855697.687</v>
      </c>
      <c r="M76" s="38" t="n">
        <f aca="false">SUM(L76,E76)</f>
        <v>1785189.423</v>
      </c>
      <c r="O76" s="22" t="n">
        <v>40422</v>
      </c>
      <c r="P76" s="23" t="s">
        <v>23</v>
      </c>
      <c r="Q76" s="39"/>
      <c r="R76" s="39"/>
      <c r="S76" s="39"/>
      <c r="T76" s="39"/>
      <c r="U76" s="39"/>
      <c r="V76" s="39"/>
      <c r="W76" s="39"/>
      <c r="X76" s="39"/>
      <c r="Y76" s="39"/>
      <c r="Z76" s="38"/>
    </row>
    <row r="77" customFormat="false" ht="15" hidden="false" customHeight="false" outlineLevel="0" collapsed="false">
      <c r="B77" s="37" t="n">
        <v>40452</v>
      </c>
      <c r="C77" s="23" t="s">
        <v>24</v>
      </c>
      <c r="D77" s="24" t="n">
        <v>2078488.3042</v>
      </c>
      <c r="E77" s="24" t="n">
        <v>965328.628</v>
      </c>
      <c r="F77" s="26" t="n">
        <v>980808.363</v>
      </c>
      <c r="G77" s="26" t="n">
        <v>6511.76</v>
      </c>
      <c r="H77" s="26" t="n">
        <v>6616.508</v>
      </c>
      <c r="I77" s="26" t="n">
        <v>-1884.58599999999</v>
      </c>
      <c r="J77" s="26" t="n">
        <v>-3549.63100000001</v>
      </c>
      <c r="K77" s="26" t="n">
        <v>-4036.16099999999</v>
      </c>
      <c r="L77" s="25" t="n">
        <v>984466.253</v>
      </c>
      <c r="M77" s="38" t="n">
        <f aca="false">SUM(L77,E77)</f>
        <v>1949794.881</v>
      </c>
      <c r="O77" s="22" t="n">
        <v>40452</v>
      </c>
      <c r="P77" s="23" t="s">
        <v>24</v>
      </c>
      <c r="Q77" s="39"/>
      <c r="R77" s="39"/>
      <c r="S77" s="39"/>
      <c r="T77" s="39"/>
      <c r="U77" s="39"/>
      <c r="V77" s="39"/>
      <c r="W77" s="39"/>
      <c r="X77" s="39"/>
      <c r="Y77" s="39"/>
      <c r="Z77" s="38"/>
    </row>
    <row r="78" customFormat="false" ht="15" hidden="false" customHeight="false" outlineLevel="0" collapsed="false">
      <c r="B78" s="37" t="n">
        <v>40483</v>
      </c>
      <c r="C78" s="23" t="s">
        <v>25</v>
      </c>
      <c r="D78" s="24" t="n">
        <v>2218340.1084</v>
      </c>
      <c r="E78" s="24" t="n">
        <v>967008.872</v>
      </c>
      <c r="F78" s="26" t="n">
        <v>1177926.846</v>
      </c>
      <c r="G78" s="26" t="n">
        <v>3105.493</v>
      </c>
      <c r="H78" s="26" t="n">
        <v>5824.07799999999</v>
      </c>
      <c r="I78" s="26" t="n">
        <v>-3626.45800000001</v>
      </c>
      <c r="J78" s="26" t="n">
        <v>-5372.04399999999</v>
      </c>
      <c r="K78" s="26" t="n">
        <v>-2598.018</v>
      </c>
      <c r="L78" s="25" t="n">
        <v>1175259.897</v>
      </c>
      <c r="M78" s="38" t="n">
        <f aca="false">SUM(L78,E78)</f>
        <v>2142268.769</v>
      </c>
      <c r="O78" s="22" t="n">
        <v>40483</v>
      </c>
      <c r="P78" s="23" t="s">
        <v>25</v>
      </c>
      <c r="Q78" s="39"/>
      <c r="R78" s="39"/>
      <c r="S78" s="39"/>
      <c r="T78" s="39"/>
      <c r="U78" s="39"/>
      <c r="V78" s="39"/>
      <c r="W78" s="39"/>
      <c r="X78" s="39"/>
      <c r="Y78" s="39"/>
      <c r="Z78" s="38"/>
    </row>
    <row r="79" customFormat="false" ht="15" hidden="false" customHeight="false" outlineLevel="0" collapsed="false">
      <c r="B79" s="37" t="n">
        <v>40513</v>
      </c>
      <c r="C79" s="23" t="s">
        <v>26</v>
      </c>
      <c r="D79" s="24" t="n">
        <v>2403756.7596</v>
      </c>
      <c r="E79" s="24" t="n">
        <v>921477.382</v>
      </c>
      <c r="F79" s="26" t="n">
        <v>1373968.85</v>
      </c>
      <c r="G79" s="26" t="n">
        <v>-4509.50500000002</v>
      </c>
      <c r="H79" s="26" t="n">
        <v>-58.1599999999853</v>
      </c>
      <c r="I79" s="26" t="n">
        <v>-141.857999999997</v>
      </c>
      <c r="J79" s="26" t="n">
        <v>-5365.40599999997</v>
      </c>
      <c r="K79" s="26" t="n">
        <v>-2557.59000000001</v>
      </c>
      <c r="L79" s="25" t="n">
        <v>1361336.331</v>
      </c>
      <c r="M79" s="38" t="n">
        <f aca="false">SUM(L79,E79)</f>
        <v>2282813.713</v>
      </c>
      <c r="O79" s="22" t="n">
        <v>40513</v>
      </c>
      <c r="P79" s="23" t="s">
        <v>26</v>
      </c>
      <c r="Q79" s="39"/>
      <c r="R79" s="39"/>
      <c r="S79" s="39"/>
      <c r="T79" s="39"/>
      <c r="U79" s="39"/>
      <c r="V79" s="39"/>
      <c r="W79" s="39"/>
      <c r="X79" s="39"/>
      <c r="Y79" s="39"/>
      <c r="Z79" s="38"/>
    </row>
    <row r="80" customFormat="false" ht="15" hidden="false" customHeight="false" outlineLevel="0" collapsed="false">
      <c r="B80" s="37" t="n">
        <v>40544</v>
      </c>
      <c r="C80" s="23" t="s">
        <v>27</v>
      </c>
      <c r="D80" s="24" t="n">
        <v>2357819.216</v>
      </c>
      <c r="E80" s="24" t="n">
        <v>975300.119</v>
      </c>
      <c r="F80" s="26" t="n">
        <v>1232868.168</v>
      </c>
      <c r="G80" s="26" t="n">
        <v>-10810.603</v>
      </c>
      <c r="H80" s="26" t="n">
        <v>-4670.99999999999</v>
      </c>
      <c r="I80" s="26" t="n">
        <v>-1151.71299999999</v>
      </c>
      <c r="J80" s="26" t="n">
        <v>-5742.434</v>
      </c>
      <c r="K80" s="26" t="n">
        <v>-2811.995</v>
      </c>
      <c r="L80" s="25" t="n">
        <v>1207680.423</v>
      </c>
      <c r="M80" s="38" t="n">
        <f aca="false">SUM(L80,E80)</f>
        <v>2182980.542</v>
      </c>
      <c r="O80" s="22" t="n">
        <v>40544</v>
      </c>
      <c r="P80" s="23" t="s">
        <v>27</v>
      </c>
      <c r="Q80" s="39"/>
      <c r="R80" s="39"/>
      <c r="S80" s="39"/>
      <c r="T80" s="39"/>
      <c r="U80" s="39"/>
      <c r="V80" s="39"/>
      <c r="W80" s="39"/>
      <c r="X80" s="39"/>
      <c r="Y80" s="39"/>
      <c r="Z80" s="38"/>
    </row>
    <row r="81" customFormat="false" ht="15" hidden="false" customHeight="false" outlineLevel="0" collapsed="false">
      <c r="B81" s="37" t="n">
        <v>40575</v>
      </c>
      <c r="C81" s="23" t="s">
        <v>28</v>
      </c>
      <c r="D81" s="24" t="n">
        <v>2074750.4089</v>
      </c>
      <c r="E81" s="24" t="n">
        <v>896561.242</v>
      </c>
      <c r="F81" s="26" t="n">
        <v>1041725.337</v>
      </c>
      <c r="G81" s="26" t="n">
        <v>-4287.76700000001</v>
      </c>
      <c r="H81" s="26" t="n">
        <v>-11705.607</v>
      </c>
      <c r="I81" s="26" t="n">
        <v>-1912.83800000001</v>
      </c>
      <c r="J81" s="26" t="n">
        <v>-6145.73799999999</v>
      </c>
      <c r="K81" s="26" t="n">
        <v>-3112.46899999998</v>
      </c>
      <c r="L81" s="25" t="n">
        <v>1014560.918</v>
      </c>
      <c r="M81" s="38" t="n">
        <f aca="false">SUM(L81,E81)</f>
        <v>1911122.16</v>
      </c>
      <c r="O81" s="22" t="n">
        <v>40575</v>
      </c>
      <c r="P81" s="23" t="s">
        <v>28</v>
      </c>
      <c r="Q81" s="39"/>
      <c r="R81" s="39"/>
      <c r="S81" s="39"/>
      <c r="T81" s="39"/>
      <c r="U81" s="39"/>
      <c r="V81" s="39"/>
      <c r="W81" s="39"/>
      <c r="X81" s="39"/>
      <c r="Y81" s="39"/>
      <c r="Z81" s="38"/>
    </row>
    <row r="82" customFormat="false" ht="15" hidden="false" customHeight="false" outlineLevel="0" collapsed="false">
      <c r="B82" s="37" t="n">
        <v>40603</v>
      </c>
      <c r="C82" s="23" t="s">
        <v>29</v>
      </c>
      <c r="D82" s="24" t="n">
        <v>2197679.8334</v>
      </c>
      <c r="E82" s="24" t="n">
        <v>986061.615</v>
      </c>
      <c r="F82" s="26" t="n">
        <v>1107018.892</v>
      </c>
      <c r="G82" s="26" t="n">
        <v>-2611.96499999999</v>
      </c>
      <c r="H82" s="26" t="n">
        <v>-16553.622</v>
      </c>
      <c r="I82" s="26" t="n">
        <v>-2027.086</v>
      </c>
      <c r="J82" s="26" t="n">
        <v>-4029.01900000001</v>
      </c>
      <c r="K82" s="26" t="n">
        <v>-1798.589</v>
      </c>
      <c r="L82" s="25" t="n">
        <v>1079998.611</v>
      </c>
      <c r="M82" s="38" t="n">
        <f aca="false">SUM(L82,E82)</f>
        <v>2066060.226</v>
      </c>
      <c r="O82" s="22" t="n">
        <v>40603</v>
      </c>
      <c r="P82" s="23" t="s">
        <v>29</v>
      </c>
      <c r="Q82" s="39"/>
      <c r="R82" s="39"/>
      <c r="S82" s="39"/>
      <c r="T82" s="39"/>
      <c r="U82" s="39"/>
      <c r="V82" s="39"/>
      <c r="W82" s="39"/>
      <c r="X82" s="39"/>
      <c r="Y82" s="39"/>
      <c r="Z82" s="38"/>
    </row>
    <row r="83" customFormat="false" ht="15" hidden="false" customHeight="false" outlineLevel="0" collapsed="false">
      <c r="B83" s="37" t="n">
        <v>40634</v>
      </c>
      <c r="C83" s="23" t="s">
        <v>18</v>
      </c>
      <c r="D83" s="24" t="n">
        <v>1853346.3203</v>
      </c>
      <c r="E83" s="24" t="n">
        <v>887699.842</v>
      </c>
      <c r="F83" s="26" t="n">
        <v>878108.837</v>
      </c>
      <c r="G83" s="26" t="n">
        <v>-1621.78599999998</v>
      </c>
      <c r="H83" s="26" t="n">
        <v>-4232.548</v>
      </c>
      <c r="I83" s="26" t="n">
        <v>-2203.69100000001</v>
      </c>
      <c r="J83" s="26" t="n">
        <v>-4265.99999999999</v>
      </c>
      <c r="K83" s="26" t="n">
        <v>1931.69699999999</v>
      </c>
      <c r="L83" s="25" t="n">
        <v>867716.509</v>
      </c>
      <c r="M83" s="38" t="n">
        <f aca="false">SUM(L83,E83)</f>
        <v>1755416.351</v>
      </c>
      <c r="O83" s="22" t="n">
        <v>40634</v>
      </c>
      <c r="P83" s="23" t="s">
        <v>18</v>
      </c>
      <c r="Q83" s="39"/>
      <c r="R83" s="39"/>
      <c r="S83" s="39"/>
      <c r="T83" s="39"/>
      <c r="U83" s="39"/>
      <c r="V83" s="39"/>
      <c r="W83" s="39"/>
      <c r="X83" s="39"/>
      <c r="Y83" s="39"/>
      <c r="Z83" s="38"/>
    </row>
    <row r="84" customFormat="false" ht="15" hidden="false" customHeight="false" outlineLevel="0" collapsed="false">
      <c r="B84" s="37" t="n">
        <v>40664</v>
      </c>
      <c r="C84" s="23" t="s">
        <v>19</v>
      </c>
      <c r="D84" s="24" t="n">
        <v>1895544.7778</v>
      </c>
      <c r="E84" s="24" t="n">
        <v>924179.68</v>
      </c>
      <c r="F84" s="26" t="n">
        <v>866002.386</v>
      </c>
      <c r="G84" s="26" t="n">
        <v>-2798.12100000001</v>
      </c>
      <c r="H84" s="26" t="n">
        <v>-6410.01200000001</v>
      </c>
      <c r="I84" s="26" t="n">
        <v>-4589.42099999999</v>
      </c>
      <c r="J84" s="26" t="n">
        <v>-5082.66999999999</v>
      </c>
      <c r="K84" s="26" t="n">
        <v>2182.50100000002</v>
      </c>
      <c r="L84" s="25" t="n">
        <v>849304.663</v>
      </c>
      <c r="M84" s="38" t="n">
        <f aca="false">SUM(L84,E84)</f>
        <v>1773484.343</v>
      </c>
      <c r="O84" s="22" t="n">
        <v>40664</v>
      </c>
      <c r="P84" s="23" t="s">
        <v>19</v>
      </c>
      <c r="Q84" s="39"/>
      <c r="R84" s="39"/>
      <c r="S84" s="39"/>
      <c r="T84" s="39"/>
      <c r="U84" s="39"/>
      <c r="V84" s="39"/>
      <c r="W84" s="39"/>
      <c r="X84" s="39"/>
      <c r="Y84" s="39"/>
      <c r="Z84" s="38"/>
    </row>
    <row r="85" customFormat="false" ht="15" hidden="false" customHeight="false" outlineLevel="0" collapsed="false">
      <c r="B85" s="37" t="n">
        <v>40695</v>
      </c>
      <c r="C85" s="23" t="s">
        <v>20</v>
      </c>
      <c r="D85" s="24" t="n">
        <v>1822613.9939</v>
      </c>
      <c r="E85" s="24" t="n">
        <v>919435.177</v>
      </c>
      <c r="F85" s="26" t="n">
        <v>810615.047</v>
      </c>
      <c r="G85" s="26" t="n">
        <v>695.039000000012</v>
      </c>
      <c r="H85" s="26" t="n">
        <v>-9447.25800000002</v>
      </c>
      <c r="I85" s="26" t="n">
        <v>-8482.57700000003</v>
      </c>
      <c r="J85" s="26" t="n">
        <v>-4837.55699999999</v>
      </c>
      <c r="K85" s="26" t="n">
        <v>3213.105</v>
      </c>
      <c r="L85" s="25" t="n">
        <v>791755.799</v>
      </c>
      <c r="M85" s="38" t="n">
        <f aca="false">SUM(L85,E85)</f>
        <v>1711190.976</v>
      </c>
      <c r="O85" s="22" t="n">
        <v>40695</v>
      </c>
      <c r="P85" s="23" t="s">
        <v>20</v>
      </c>
      <c r="Q85" s="39"/>
      <c r="R85" s="39"/>
      <c r="S85" s="39"/>
      <c r="T85" s="39"/>
      <c r="U85" s="39"/>
      <c r="V85" s="39"/>
      <c r="W85" s="39"/>
      <c r="X85" s="39"/>
      <c r="Y85" s="39"/>
      <c r="Z85" s="38"/>
    </row>
    <row r="86" customFormat="false" ht="15" hidden="false" customHeight="false" outlineLevel="0" collapsed="false">
      <c r="B86" s="37" t="n">
        <v>40725</v>
      </c>
      <c r="C86" s="23" t="s">
        <v>21</v>
      </c>
      <c r="D86" s="24" t="n">
        <v>1833775.2748</v>
      </c>
      <c r="E86" s="24" t="n">
        <v>918710.661</v>
      </c>
      <c r="F86" s="26" t="n">
        <v>830612.775</v>
      </c>
      <c r="G86" s="26" t="n">
        <v>371.084</v>
      </c>
      <c r="H86" s="26" t="n">
        <v>-2083.47699999999</v>
      </c>
      <c r="I86" s="26" t="n">
        <v>-9931.701</v>
      </c>
      <c r="J86" s="26" t="n">
        <v>-4052.68399999999</v>
      </c>
      <c r="K86" s="26" t="n">
        <v>24.3219999999984</v>
      </c>
      <c r="L86" s="25" t="n">
        <v>814940.319</v>
      </c>
      <c r="M86" s="38" t="n">
        <f aca="false">SUM(L86,E86)</f>
        <v>1733650.98</v>
      </c>
      <c r="O86" s="22" t="n">
        <v>40725</v>
      </c>
      <c r="P86" s="23" t="s">
        <v>21</v>
      </c>
      <c r="Q86" s="39"/>
      <c r="R86" s="39"/>
      <c r="S86" s="39"/>
      <c r="T86" s="39"/>
      <c r="U86" s="39"/>
      <c r="V86" s="39"/>
      <c r="W86" s="39"/>
      <c r="X86" s="39"/>
      <c r="Y86" s="39"/>
      <c r="Z86" s="38"/>
    </row>
    <row r="87" customFormat="false" ht="15" hidden="false" customHeight="false" outlineLevel="0" collapsed="false">
      <c r="B87" s="37" t="n">
        <v>40756</v>
      </c>
      <c r="C87" s="23" t="s">
        <v>22</v>
      </c>
      <c r="D87" s="24" t="n">
        <v>1833609.7538</v>
      </c>
      <c r="E87" s="24" t="n">
        <v>906348</v>
      </c>
      <c r="F87" s="26" t="n">
        <v>833515.722</v>
      </c>
      <c r="G87" s="26" t="n">
        <v>1060.04</v>
      </c>
      <c r="H87" s="26" t="n">
        <v>386.817999999996</v>
      </c>
      <c r="I87" s="26" t="n">
        <v>-4093.22199999999</v>
      </c>
      <c r="J87" s="26" t="n">
        <v>-4724.43200000002</v>
      </c>
      <c r="K87" s="26" t="n">
        <v>860.117999999996</v>
      </c>
      <c r="L87" s="25" t="n">
        <v>827005.044</v>
      </c>
      <c r="M87" s="38" t="n">
        <f aca="false">SUM(L87,E87)</f>
        <v>1733353.044</v>
      </c>
      <c r="O87" s="22" t="n">
        <v>40756</v>
      </c>
      <c r="P87" s="23" t="s">
        <v>22</v>
      </c>
      <c r="Q87" s="39"/>
      <c r="R87" s="39"/>
      <c r="S87" s="39"/>
      <c r="T87" s="39"/>
      <c r="U87" s="39"/>
      <c r="V87" s="39"/>
      <c r="W87" s="39"/>
      <c r="X87" s="39"/>
      <c r="Y87" s="39"/>
      <c r="Z87" s="38"/>
    </row>
    <row r="88" customFormat="false" ht="15" hidden="false" customHeight="false" outlineLevel="0" collapsed="false">
      <c r="B88" s="37" t="n">
        <v>40787</v>
      </c>
      <c r="C88" s="23" t="s">
        <v>23</v>
      </c>
      <c r="D88" s="24" t="n">
        <v>1883855.2642</v>
      </c>
      <c r="E88" s="24" t="n">
        <v>949131.502</v>
      </c>
      <c r="F88" s="26" t="n">
        <v>838961.944</v>
      </c>
      <c r="G88" s="26" t="n">
        <v>1892.983</v>
      </c>
      <c r="H88" s="26" t="n">
        <v>525.511000000008</v>
      </c>
      <c r="I88" s="26" t="n">
        <v>-3794.006</v>
      </c>
      <c r="J88" s="26" t="n">
        <v>-5601.53999999999</v>
      </c>
      <c r="K88" s="26" t="n">
        <v>537.04</v>
      </c>
      <c r="L88" s="25" t="n">
        <v>832521.932</v>
      </c>
      <c r="M88" s="38" t="n">
        <f aca="false">SUM(L88,E88)</f>
        <v>1781653.434</v>
      </c>
      <c r="O88" s="22" t="n">
        <v>40787</v>
      </c>
      <c r="P88" s="23" t="s">
        <v>23</v>
      </c>
      <c r="Q88" s="39"/>
      <c r="R88" s="39"/>
      <c r="S88" s="39"/>
      <c r="T88" s="39"/>
      <c r="U88" s="39"/>
      <c r="V88" s="39"/>
      <c r="W88" s="39"/>
      <c r="X88" s="39"/>
      <c r="Y88" s="39"/>
      <c r="Z88" s="38"/>
    </row>
    <row r="89" customFormat="false" ht="15" hidden="false" customHeight="false" outlineLevel="0" collapsed="false">
      <c r="B89" s="37" t="n">
        <v>40817</v>
      </c>
      <c r="C89" s="23" t="s">
        <v>24</v>
      </c>
      <c r="D89" s="24" t="n">
        <v>2019912.1733</v>
      </c>
      <c r="E89" s="24" t="n">
        <v>956961</v>
      </c>
      <c r="F89" s="26" t="n">
        <v>952044.28</v>
      </c>
      <c r="G89" s="26" t="n">
        <v>2479.72000000001</v>
      </c>
      <c r="H89" s="26" t="n">
        <v>-423.150000000003</v>
      </c>
      <c r="I89" s="26" t="n">
        <v>-3268.7</v>
      </c>
      <c r="J89" s="26" t="n">
        <v>-6050.11099999999</v>
      </c>
      <c r="K89" s="26" t="n">
        <v>-83.7539999999967</v>
      </c>
      <c r="L89" s="25" t="n">
        <v>944698.285</v>
      </c>
      <c r="M89" s="38" t="n">
        <f aca="false">SUM(L89,E89)</f>
        <v>1901659.285</v>
      </c>
      <c r="O89" s="22" t="n">
        <v>40817</v>
      </c>
      <c r="P89" s="23" t="s">
        <v>24</v>
      </c>
      <c r="Q89" s="39"/>
      <c r="R89" s="39"/>
      <c r="S89" s="39"/>
      <c r="T89" s="39"/>
      <c r="U89" s="39"/>
      <c r="V89" s="39"/>
      <c r="W89" s="39"/>
      <c r="X89" s="39"/>
      <c r="Y89" s="39"/>
      <c r="Z89" s="38"/>
    </row>
    <row r="90" customFormat="false" ht="15" hidden="false" customHeight="false" outlineLevel="0" collapsed="false">
      <c r="B90" s="37" t="n">
        <v>40848</v>
      </c>
      <c r="C90" s="23" t="s">
        <v>25</v>
      </c>
      <c r="D90" s="24" t="n">
        <v>2110008.6863</v>
      </c>
      <c r="E90" s="24" t="n">
        <v>966405</v>
      </c>
      <c r="F90" s="26" t="n">
        <v>1050869.637</v>
      </c>
      <c r="G90" s="26" t="n">
        <v>844.414000000004</v>
      </c>
      <c r="H90" s="26" t="n">
        <v>357.625000000024</v>
      </c>
      <c r="I90" s="26" t="n">
        <v>-2696.71800000001</v>
      </c>
      <c r="J90" s="26" t="n">
        <v>-5400.978</v>
      </c>
      <c r="K90" s="26" t="n">
        <v>-350.26599999999</v>
      </c>
      <c r="L90" s="25" t="n">
        <v>1043623.714</v>
      </c>
      <c r="M90" s="38" t="n">
        <f aca="false">SUM(L90,E90)</f>
        <v>2010028.714</v>
      </c>
      <c r="O90" s="22" t="n">
        <v>40848</v>
      </c>
      <c r="P90" s="23" t="s">
        <v>25</v>
      </c>
      <c r="Q90" s="39"/>
      <c r="R90" s="39"/>
      <c r="S90" s="39"/>
      <c r="T90" s="39"/>
      <c r="U90" s="39"/>
      <c r="V90" s="39"/>
      <c r="W90" s="39"/>
      <c r="X90" s="39"/>
      <c r="Y90" s="39"/>
      <c r="Z90" s="38"/>
    </row>
    <row r="91" customFormat="false" ht="15" hidden="false" customHeight="false" outlineLevel="0" collapsed="false">
      <c r="B91" s="37" t="n">
        <v>40878</v>
      </c>
      <c r="C91" s="23" t="s">
        <v>26</v>
      </c>
      <c r="D91" s="24" t="n">
        <v>2195690.3696</v>
      </c>
      <c r="E91" s="24" t="n">
        <v>878838</v>
      </c>
      <c r="F91" s="26" t="n">
        <v>1175381.889</v>
      </c>
      <c r="G91" s="26" t="n">
        <v>-3236.018</v>
      </c>
      <c r="H91" s="26" t="n">
        <v>-337.017000000002</v>
      </c>
      <c r="I91" s="26" t="n">
        <v>-1293.67000000001</v>
      </c>
      <c r="J91" s="26" t="n">
        <v>-6225.64900000002</v>
      </c>
      <c r="K91" s="26" t="n">
        <v>-511.345999999997</v>
      </c>
      <c r="L91" s="25" t="n">
        <v>1163778.189</v>
      </c>
      <c r="M91" s="38" t="n">
        <f aca="false">SUM(L91,E91)</f>
        <v>2042616.189</v>
      </c>
      <c r="O91" s="22" t="n">
        <v>40878</v>
      </c>
      <c r="P91" s="23" t="s">
        <v>26</v>
      </c>
      <c r="Q91" s="39"/>
      <c r="R91" s="39"/>
      <c r="S91" s="39"/>
      <c r="T91" s="39"/>
      <c r="U91" s="39"/>
      <c r="V91" s="39"/>
      <c r="W91" s="39"/>
      <c r="X91" s="39"/>
      <c r="Y91" s="39"/>
      <c r="Z91" s="38"/>
    </row>
    <row r="92" customFormat="false" ht="15" hidden="false" customHeight="false" outlineLevel="0" collapsed="false">
      <c r="B92" s="37" t="n">
        <v>40909</v>
      </c>
      <c r="C92" s="23" t="s">
        <v>27</v>
      </c>
      <c r="D92" s="24" t="n">
        <v>2266500.9781</v>
      </c>
      <c r="E92" s="24" t="n">
        <v>946078.926</v>
      </c>
      <c r="F92" s="26" t="n">
        <v>1185043.186</v>
      </c>
      <c r="G92" s="26" t="n">
        <v>-5213.24000000001</v>
      </c>
      <c r="H92" s="26" t="n">
        <v>-3285.27799999999</v>
      </c>
      <c r="I92" s="26" t="n">
        <v>-1161.56099999999</v>
      </c>
      <c r="J92" s="26" t="n">
        <v>-8308.66399999999</v>
      </c>
      <c r="K92" s="26" t="n">
        <v>-1554.28900000001</v>
      </c>
      <c r="L92" s="25" t="n">
        <v>1165520.154</v>
      </c>
      <c r="M92" s="38" t="n">
        <f aca="false">SUM(L92,E92)</f>
        <v>2111599.08</v>
      </c>
      <c r="O92" s="22" t="n">
        <v>40909</v>
      </c>
      <c r="P92" s="23" t="s">
        <v>27</v>
      </c>
      <c r="Q92" s="39"/>
      <c r="R92" s="39"/>
      <c r="S92" s="39"/>
      <c r="T92" s="39"/>
      <c r="U92" s="39"/>
      <c r="V92" s="39"/>
      <c r="W92" s="39"/>
      <c r="X92" s="39"/>
      <c r="Y92" s="39"/>
      <c r="Z92" s="38"/>
    </row>
    <row r="93" customFormat="false" ht="15" hidden="false" customHeight="false" outlineLevel="0" collapsed="false">
      <c r="B93" s="37" t="n">
        <v>40940</v>
      </c>
      <c r="C93" s="23" t="s">
        <v>28</v>
      </c>
      <c r="D93" s="24" t="n">
        <v>2145547.9612</v>
      </c>
      <c r="E93" s="24" t="n">
        <v>913136.459</v>
      </c>
      <c r="F93" s="26" t="n">
        <v>1120003.348</v>
      </c>
      <c r="G93" s="26" t="n">
        <v>-3186.65999999999</v>
      </c>
      <c r="H93" s="26" t="n">
        <v>-5879.53999999999</v>
      </c>
      <c r="I93" s="26" t="n">
        <v>-1628.8</v>
      </c>
      <c r="J93" s="26" t="n">
        <v>-6973.68599999998</v>
      </c>
      <c r="K93" s="26" t="n">
        <v>-949.795999999986</v>
      </c>
      <c r="L93" s="25" t="n">
        <v>1101384.866</v>
      </c>
      <c r="M93" s="38" t="n">
        <f aca="false">SUM(L93,E93)</f>
        <v>2014521.325</v>
      </c>
      <c r="O93" s="22" t="n">
        <v>40940</v>
      </c>
      <c r="P93" s="23" t="s">
        <v>28</v>
      </c>
      <c r="Q93" s="39"/>
      <c r="R93" s="39"/>
      <c r="S93" s="39"/>
      <c r="T93" s="39"/>
      <c r="U93" s="39"/>
      <c r="V93" s="39"/>
      <c r="W93" s="39"/>
      <c r="X93" s="39"/>
      <c r="Y93" s="39"/>
      <c r="Z93" s="38"/>
    </row>
    <row r="94" customFormat="false" ht="15" hidden="false" customHeight="false" outlineLevel="0" collapsed="false">
      <c r="B94" s="37" t="n">
        <v>40969</v>
      </c>
      <c r="C94" s="23" t="s">
        <v>29</v>
      </c>
      <c r="D94" s="24" t="n">
        <v>2075794.0861</v>
      </c>
      <c r="E94" s="24" t="n">
        <v>967556.379</v>
      </c>
      <c r="F94" s="26" t="n">
        <v>1043708.604</v>
      </c>
      <c r="G94" s="26" t="n">
        <v>-7964.65099999999</v>
      </c>
      <c r="H94" s="26" t="n">
        <v>-8157.65599999999</v>
      </c>
      <c r="I94" s="26" t="n">
        <v>-2649.35900000002</v>
      </c>
      <c r="J94" s="26" t="n">
        <v>-4965.64799999998</v>
      </c>
      <c r="K94" s="26" t="n">
        <v>-368.108000000039</v>
      </c>
      <c r="L94" s="25" t="n">
        <v>1019603.182</v>
      </c>
      <c r="M94" s="38" t="n">
        <f aca="false">SUM(L94,E94)</f>
        <v>1987159.561</v>
      </c>
      <c r="O94" s="22" t="n">
        <v>40969</v>
      </c>
      <c r="P94" s="23" t="s">
        <v>29</v>
      </c>
      <c r="Q94" s="39"/>
      <c r="R94" s="39"/>
      <c r="S94" s="39"/>
      <c r="T94" s="39"/>
      <c r="U94" s="39"/>
      <c r="V94" s="39"/>
      <c r="W94" s="39"/>
      <c r="X94" s="39"/>
      <c r="Y94" s="39"/>
      <c r="Z94" s="38"/>
    </row>
    <row r="95" customFormat="false" ht="15" hidden="false" customHeight="false" outlineLevel="0" collapsed="false">
      <c r="B95" s="37" t="n">
        <v>41000</v>
      </c>
      <c r="C95" s="23" t="s">
        <v>18</v>
      </c>
      <c r="D95" s="24" t="n">
        <v>1954843.5796</v>
      </c>
      <c r="E95" s="24" t="n">
        <v>881317</v>
      </c>
      <c r="F95" s="26" t="n">
        <v>922858.124</v>
      </c>
      <c r="G95" s="26" t="n">
        <v>-6970.71799999999</v>
      </c>
      <c r="H95" s="26" t="n">
        <v>-10521.739</v>
      </c>
      <c r="I95" s="26" t="n">
        <v>-3203.217</v>
      </c>
      <c r="J95" s="26" t="n">
        <v>-4244.289</v>
      </c>
      <c r="K95" s="26" t="n">
        <v>-627.70099999999</v>
      </c>
      <c r="L95" s="25" t="n">
        <v>897290.46</v>
      </c>
      <c r="M95" s="38" t="n">
        <f aca="false">SUM(L95,E95)</f>
        <v>1778607.46</v>
      </c>
      <c r="O95" s="22" t="n">
        <v>41000</v>
      </c>
      <c r="P95" s="23" t="s">
        <v>18</v>
      </c>
      <c r="Q95" s="39"/>
      <c r="R95" s="39"/>
      <c r="S95" s="39"/>
      <c r="T95" s="39"/>
      <c r="U95" s="39"/>
      <c r="V95" s="39"/>
      <c r="W95" s="39"/>
      <c r="X95" s="39"/>
      <c r="Y95" s="39"/>
      <c r="Z95" s="38"/>
    </row>
    <row r="96" customFormat="false" ht="15" hidden="false" customHeight="false" outlineLevel="0" collapsed="false">
      <c r="B96" s="37" t="n">
        <v>41030</v>
      </c>
      <c r="C96" s="23" t="s">
        <v>19</v>
      </c>
      <c r="D96" s="24" t="n">
        <v>1929578.8687</v>
      </c>
      <c r="E96" s="24" t="n">
        <v>929622</v>
      </c>
      <c r="F96" s="26" t="n">
        <v>880968.674</v>
      </c>
      <c r="G96" s="26" t="n">
        <v>2407.737</v>
      </c>
      <c r="H96" s="26" t="n">
        <v>-6355.84100000001</v>
      </c>
      <c r="I96" s="26" t="n">
        <v>-4511.597</v>
      </c>
      <c r="J96" s="26" t="n">
        <v>-3189.733</v>
      </c>
      <c r="K96" s="26" t="n">
        <v>-1562.39199999997</v>
      </c>
      <c r="L96" s="25" t="n">
        <v>867756.848</v>
      </c>
      <c r="M96" s="38" t="n">
        <f aca="false">SUM(L96,E96)</f>
        <v>1797378.848</v>
      </c>
      <c r="O96" s="22" t="n">
        <v>41030</v>
      </c>
      <c r="P96" s="23" t="s">
        <v>19</v>
      </c>
      <c r="Q96" s="39"/>
      <c r="R96" s="39"/>
      <c r="S96" s="39"/>
      <c r="T96" s="39"/>
      <c r="U96" s="39"/>
      <c r="V96" s="39"/>
      <c r="W96" s="39"/>
      <c r="X96" s="39"/>
      <c r="Y96" s="39"/>
      <c r="Z96" s="38"/>
    </row>
    <row r="97" customFormat="false" ht="15" hidden="false" customHeight="false" outlineLevel="0" collapsed="false">
      <c r="B97" s="37" t="n">
        <v>41061</v>
      </c>
      <c r="C97" s="23" t="s">
        <v>20</v>
      </c>
      <c r="D97" s="24" t="n">
        <v>1767712.659</v>
      </c>
      <c r="E97" s="24" t="n">
        <v>870313.161</v>
      </c>
      <c r="F97" s="26" t="n">
        <v>820079.865</v>
      </c>
      <c r="G97" s="26" t="n">
        <v>3955.04000000001</v>
      </c>
      <c r="H97" s="26" t="n">
        <v>-2810.00100000001</v>
      </c>
      <c r="I97" s="26" t="n">
        <v>-5405.30300000001</v>
      </c>
      <c r="J97" s="26" t="n">
        <v>-2967.987</v>
      </c>
      <c r="K97" s="26" t="n">
        <v>-806.950999999989</v>
      </c>
      <c r="L97" s="25" t="n">
        <v>812044.663</v>
      </c>
      <c r="M97" s="38" t="n">
        <f aca="false">SUM(L97,E97)</f>
        <v>1682357.824</v>
      </c>
      <c r="O97" s="22" t="n">
        <v>41061</v>
      </c>
      <c r="P97" s="23" t="s">
        <v>20</v>
      </c>
      <c r="Q97" s="39"/>
      <c r="R97" s="39"/>
      <c r="S97" s="39"/>
      <c r="T97" s="39"/>
      <c r="U97" s="39"/>
      <c r="V97" s="39"/>
      <c r="W97" s="39"/>
      <c r="X97" s="39"/>
      <c r="Y97" s="39"/>
      <c r="Z97" s="38"/>
    </row>
    <row r="98" customFormat="false" ht="15" hidden="false" customHeight="false" outlineLevel="0" collapsed="false">
      <c r="B98" s="37" t="n">
        <v>41091</v>
      </c>
      <c r="C98" s="23" t="s">
        <v>21</v>
      </c>
      <c r="D98" s="24" t="n">
        <v>1832868.6423</v>
      </c>
      <c r="E98" s="24" t="n">
        <v>912773.699</v>
      </c>
      <c r="F98" s="26" t="n">
        <v>831603.09</v>
      </c>
      <c r="G98" s="26" t="n">
        <v>493.764</v>
      </c>
      <c r="H98" s="26" t="n">
        <v>966.91</v>
      </c>
      <c r="I98" s="26" t="n">
        <v>-5961.674</v>
      </c>
      <c r="J98" s="26" t="n">
        <v>-2861.244</v>
      </c>
      <c r="K98" s="26" t="n">
        <v>-721.885</v>
      </c>
      <c r="L98" s="25" t="n">
        <v>823518.961</v>
      </c>
      <c r="M98" s="38" t="n">
        <f aca="false">SUM(L98,E98)</f>
        <v>1736292.66</v>
      </c>
      <c r="O98" s="22" t="n">
        <v>41091</v>
      </c>
      <c r="P98" s="23" t="s">
        <v>21</v>
      </c>
      <c r="Q98" s="39"/>
      <c r="R98" s="39"/>
      <c r="S98" s="39"/>
      <c r="T98" s="39"/>
      <c r="U98" s="39"/>
      <c r="V98" s="39"/>
      <c r="W98" s="39"/>
      <c r="X98" s="39"/>
      <c r="Y98" s="39"/>
      <c r="Z98" s="38"/>
    </row>
    <row r="99" customFormat="false" ht="15" hidden="false" customHeight="false" outlineLevel="0" collapsed="false">
      <c r="B99" s="37" t="n">
        <v>41122</v>
      </c>
      <c r="C99" s="23" t="s">
        <v>22</v>
      </c>
      <c r="D99" s="24" t="n">
        <v>1804883.5559</v>
      </c>
      <c r="E99" s="24" t="n">
        <v>895298.092</v>
      </c>
      <c r="F99" s="26" t="n">
        <v>838124.629</v>
      </c>
      <c r="G99" s="26" t="n">
        <v>1416.477</v>
      </c>
      <c r="H99" s="26" t="n">
        <v>2070.203</v>
      </c>
      <c r="I99" s="26" t="n">
        <v>-9447.691</v>
      </c>
      <c r="J99" s="26" t="n">
        <v>-2135.725</v>
      </c>
      <c r="K99" s="26" t="n">
        <v>-461.068</v>
      </c>
      <c r="L99" s="25" t="n">
        <v>829566.825</v>
      </c>
      <c r="M99" s="38" t="n">
        <f aca="false">SUM(L99,E99)</f>
        <v>1724864.917</v>
      </c>
      <c r="O99" s="22" t="n">
        <v>41122</v>
      </c>
      <c r="P99" s="23" t="s">
        <v>22</v>
      </c>
      <c r="Q99" s="39"/>
      <c r="R99" s="39"/>
      <c r="S99" s="39"/>
      <c r="T99" s="39"/>
      <c r="U99" s="39"/>
      <c r="V99" s="39"/>
      <c r="W99" s="39"/>
      <c r="X99" s="39"/>
      <c r="Y99" s="39"/>
      <c r="Z99" s="38"/>
    </row>
    <row r="100" customFormat="false" ht="15" hidden="false" customHeight="false" outlineLevel="0" collapsed="false">
      <c r="B100" s="37" t="n">
        <v>41153</v>
      </c>
      <c r="C100" s="23" t="s">
        <v>23</v>
      </c>
      <c r="D100" s="24" t="n">
        <v>1837457.5903</v>
      </c>
      <c r="E100" s="24" t="n">
        <v>886567.198</v>
      </c>
      <c r="F100" s="26" t="n">
        <v>853525.059</v>
      </c>
      <c r="G100" s="26" t="n">
        <v>-607.828</v>
      </c>
      <c r="H100" s="26" t="n">
        <v>460.08</v>
      </c>
      <c r="I100" s="26" t="n">
        <v>-4333.449</v>
      </c>
      <c r="J100" s="26" t="n">
        <v>-2227.867</v>
      </c>
      <c r="K100" s="26" t="n">
        <v>-31.646</v>
      </c>
      <c r="L100" s="25" t="n">
        <v>846784.349</v>
      </c>
      <c r="M100" s="38" t="n">
        <f aca="false">SUM(L100,E100)</f>
        <v>1733351.547</v>
      </c>
      <c r="O100" s="22" t="n">
        <v>41153</v>
      </c>
      <c r="P100" s="23" t="s">
        <v>23</v>
      </c>
      <c r="Q100" s="39"/>
      <c r="R100" s="39"/>
      <c r="S100" s="39"/>
      <c r="T100" s="39"/>
      <c r="U100" s="39"/>
      <c r="V100" s="39"/>
      <c r="W100" s="39"/>
      <c r="X100" s="39"/>
      <c r="Y100" s="39"/>
      <c r="Z100" s="38"/>
    </row>
    <row r="101" customFormat="false" ht="15" hidden="false" customHeight="false" outlineLevel="0" collapsed="false">
      <c r="B101" s="37" t="n">
        <v>41183</v>
      </c>
      <c r="C101" s="23" t="s">
        <v>24</v>
      </c>
      <c r="D101" s="24" t="n">
        <v>2068776.3773</v>
      </c>
      <c r="E101" s="24" t="n">
        <v>961706.203</v>
      </c>
      <c r="F101" s="26" t="n">
        <v>995281.6</v>
      </c>
      <c r="G101" s="26" t="n">
        <v>1172.856</v>
      </c>
      <c r="H101" s="26" t="n">
        <v>-2617.997</v>
      </c>
      <c r="I101" s="26" t="n">
        <v>-1915.663</v>
      </c>
      <c r="J101" s="26" t="n">
        <v>-1512.096</v>
      </c>
      <c r="K101" s="26" t="n">
        <v>588.6</v>
      </c>
      <c r="L101" s="25" t="n">
        <v>990997.3</v>
      </c>
      <c r="M101" s="38" t="n">
        <f aca="false">SUM(L101,E101)</f>
        <v>1952703.503</v>
      </c>
      <c r="O101" s="22" t="n">
        <v>41183</v>
      </c>
      <c r="P101" s="23" t="s">
        <v>24</v>
      </c>
      <c r="Q101" s="39"/>
      <c r="R101" s="39"/>
      <c r="S101" s="39"/>
      <c r="T101" s="39"/>
      <c r="U101" s="39"/>
      <c r="V101" s="39"/>
      <c r="W101" s="39"/>
      <c r="X101" s="39"/>
      <c r="Y101" s="39"/>
      <c r="Z101" s="38"/>
    </row>
    <row r="102" customFormat="false" ht="15" hidden="false" customHeight="false" outlineLevel="0" collapsed="false">
      <c r="B102" s="37" t="n">
        <v>41214</v>
      </c>
      <c r="C102" s="23" t="s">
        <v>25</v>
      </c>
      <c r="D102" s="24" t="n">
        <v>2129384.3427</v>
      </c>
      <c r="E102" s="24" t="n">
        <v>935263.134</v>
      </c>
      <c r="F102" s="26" t="n">
        <v>1109556</v>
      </c>
      <c r="G102" s="26" t="n">
        <v>1384.549</v>
      </c>
      <c r="H102" s="26" t="n">
        <v>-1620.35</v>
      </c>
      <c r="I102" s="26" t="n">
        <v>-1094.346</v>
      </c>
      <c r="J102" s="26" t="n">
        <v>-3239.475</v>
      </c>
      <c r="K102" s="26" t="n">
        <v>926.163</v>
      </c>
      <c r="L102" s="25" t="n">
        <v>1105912.541</v>
      </c>
      <c r="M102" s="38" t="n">
        <f aca="false">SUM(L102,E102)</f>
        <v>2041175.675</v>
      </c>
      <c r="O102" s="22" t="n">
        <v>41214</v>
      </c>
      <c r="P102" s="23" t="s">
        <v>25</v>
      </c>
      <c r="Q102" s="39"/>
      <c r="R102" s="39"/>
      <c r="S102" s="39"/>
      <c r="T102" s="39"/>
      <c r="U102" s="39"/>
      <c r="V102" s="39"/>
      <c r="W102" s="39"/>
      <c r="X102" s="39"/>
      <c r="Y102" s="39"/>
      <c r="Z102" s="38"/>
    </row>
    <row r="103" customFormat="false" ht="15" hidden="false" customHeight="false" outlineLevel="0" collapsed="false">
      <c r="B103" s="37" t="n">
        <v>41244</v>
      </c>
      <c r="C103" s="23" t="s">
        <v>26</v>
      </c>
      <c r="D103" s="24" t="n">
        <v>2194189.2309</v>
      </c>
      <c r="E103" s="24" t="n">
        <v>865143.98</v>
      </c>
      <c r="F103" s="26" t="n">
        <v>1201087.1</v>
      </c>
      <c r="G103" s="26" t="n">
        <v>-9412.303</v>
      </c>
      <c r="H103" s="26" t="n">
        <v>-2938.585</v>
      </c>
      <c r="I103" s="26" t="n">
        <v>-1412.296</v>
      </c>
      <c r="J103" s="26" t="n">
        <v>-4012.566</v>
      </c>
      <c r="K103" s="26" t="n">
        <v>1018.441</v>
      </c>
      <c r="L103" s="25" t="n">
        <v>1184329.791</v>
      </c>
      <c r="M103" s="38" t="n">
        <f aca="false">SUM(L103,E103)</f>
        <v>2049473.771</v>
      </c>
      <c r="O103" s="22" t="n">
        <v>41244</v>
      </c>
      <c r="P103" s="23" t="s">
        <v>26</v>
      </c>
      <c r="Q103" s="39"/>
      <c r="R103" s="39"/>
      <c r="S103" s="39"/>
      <c r="T103" s="39"/>
      <c r="U103" s="39"/>
      <c r="V103" s="39"/>
      <c r="W103" s="39"/>
      <c r="X103" s="39"/>
      <c r="Y103" s="39"/>
      <c r="Z103" s="38"/>
    </row>
    <row r="104" customFormat="false" ht="15" hidden="false" customHeight="false" outlineLevel="0" collapsed="false">
      <c r="B104" s="37" t="n">
        <v>41275</v>
      </c>
      <c r="C104" s="23" t="s">
        <v>27</v>
      </c>
      <c r="D104" s="24" t="n">
        <v>2301322.5588</v>
      </c>
      <c r="E104" s="24" t="n">
        <v>956121.941</v>
      </c>
      <c r="F104" s="26" t="n">
        <v>1223915</v>
      </c>
      <c r="G104" s="26" t="n">
        <v>-8695.046</v>
      </c>
      <c r="H104" s="26" t="n">
        <v>-6921.33</v>
      </c>
      <c r="I104" s="26" t="n">
        <v>-2310.722</v>
      </c>
      <c r="J104" s="26" t="n">
        <v>-3746.768</v>
      </c>
      <c r="K104" s="26" t="n">
        <v>829.705</v>
      </c>
      <c r="L104" s="25" t="n">
        <v>1203070.839</v>
      </c>
      <c r="M104" s="38" t="n">
        <f aca="false">SUM(L104,E104)</f>
        <v>2159192.78</v>
      </c>
      <c r="O104" s="22" t="n">
        <v>41275</v>
      </c>
      <c r="P104" s="23" t="s">
        <v>27</v>
      </c>
      <c r="Q104" s="39"/>
      <c r="R104" s="39"/>
      <c r="S104" s="39"/>
      <c r="T104" s="39"/>
      <c r="U104" s="39"/>
      <c r="V104" s="39"/>
      <c r="W104" s="39"/>
      <c r="X104" s="39"/>
      <c r="Y104" s="39"/>
      <c r="Z104" s="38"/>
    </row>
    <row r="105" customFormat="false" ht="15" hidden="false" customHeight="false" outlineLevel="0" collapsed="false">
      <c r="B105" s="37" t="n">
        <v>41306</v>
      </c>
      <c r="C105" s="23" t="s">
        <v>28</v>
      </c>
      <c r="D105" s="24" t="n">
        <v>2079209.9434</v>
      </c>
      <c r="E105" s="24" t="n">
        <v>885847.744</v>
      </c>
      <c r="F105" s="26" t="n">
        <v>1074783.114</v>
      </c>
      <c r="G105" s="26" t="n">
        <v>-11273.48</v>
      </c>
      <c r="H105" s="26" t="n">
        <v>-9952.269</v>
      </c>
      <c r="I105" s="26" t="n">
        <v>-3098.977</v>
      </c>
      <c r="J105" s="26" t="n">
        <v>-3171.785</v>
      </c>
      <c r="K105" s="26" t="n">
        <v>-547.875</v>
      </c>
      <c r="L105" s="25" t="n">
        <v>1046738.728</v>
      </c>
      <c r="M105" s="38" t="n">
        <f aca="false">SUM(L105,E105)</f>
        <v>1932586.472</v>
      </c>
      <c r="O105" s="22" t="n">
        <v>41306</v>
      </c>
      <c r="P105" s="23" t="s">
        <v>28</v>
      </c>
      <c r="Q105" s="39"/>
      <c r="R105" s="39"/>
      <c r="S105" s="39"/>
      <c r="T105" s="39"/>
      <c r="U105" s="39"/>
      <c r="V105" s="39"/>
      <c r="W105" s="39"/>
      <c r="X105" s="39"/>
      <c r="Y105" s="39"/>
      <c r="Z105" s="38"/>
    </row>
    <row r="106" customFormat="false" ht="15" hidden="false" customHeight="false" outlineLevel="0" collapsed="false">
      <c r="B106" s="37" t="n">
        <v>41334</v>
      </c>
      <c r="C106" s="23" t="s">
        <v>29</v>
      </c>
      <c r="D106" s="24" t="n">
        <v>2255711.3623</v>
      </c>
      <c r="E106" s="24" t="n">
        <v>959910.478</v>
      </c>
      <c r="F106" s="26" t="n">
        <v>1169534.9</v>
      </c>
      <c r="G106" s="26" t="n">
        <v>-7798.366</v>
      </c>
      <c r="H106" s="26" t="n">
        <v>-12265.789</v>
      </c>
      <c r="I106" s="26" t="n">
        <v>-4203.442</v>
      </c>
      <c r="J106" s="26" t="n">
        <v>-2840.625</v>
      </c>
      <c r="K106" s="26" t="n">
        <v>-340.439</v>
      </c>
      <c r="L106" s="25" t="n">
        <v>1142086.239</v>
      </c>
      <c r="M106" s="38" t="n">
        <f aca="false">SUM(L106,E106)</f>
        <v>2101996.717</v>
      </c>
      <c r="O106" s="22" t="n">
        <v>41334</v>
      </c>
      <c r="P106" s="23" t="s">
        <v>29</v>
      </c>
      <c r="Q106" s="39"/>
      <c r="R106" s="39"/>
      <c r="S106" s="39"/>
      <c r="T106" s="39"/>
      <c r="U106" s="39"/>
      <c r="V106" s="39"/>
      <c r="W106" s="39"/>
      <c r="X106" s="39"/>
      <c r="Y106" s="39"/>
      <c r="Z106" s="38"/>
    </row>
    <row r="107" customFormat="false" ht="15" hidden="false" customHeight="false" outlineLevel="0" collapsed="false">
      <c r="B107" s="37" t="n">
        <v>41365</v>
      </c>
      <c r="C107" s="23" t="s">
        <v>18</v>
      </c>
      <c r="D107" s="24" t="n">
        <v>1967800.4626</v>
      </c>
      <c r="E107" s="24" t="n">
        <v>904600.406</v>
      </c>
      <c r="F107" s="26" t="n">
        <v>899433.16</v>
      </c>
      <c r="G107" s="26" t="n">
        <v>-4683.256</v>
      </c>
      <c r="H107" s="26" t="n">
        <v>-10128.573</v>
      </c>
      <c r="I107" s="26" t="n">
        <v>-4417.348</v>
      </c>
      <c r="J107" s="26" t="n">
        <v>-2886.304</v>
      </c>
      <c r="K107" s="26" t="n">
        <v>-944.386</v>
      </c>
      <c r="L107" s="25" t="n">
        <v>876373.293</v>
      </c>
      <c r="M107" s="38" t="n">
        <f aca="false">SUM(L107,E107)</f>
        <v>1780973.699</v>
      </c>
      <c r="O107" s="22" t="n">
        <v>41365</v>
      </c>
      <c r="P107" s="23" t="s">
        <v>18</v>
      </c>
      <c r="Q107" s="39"/>
      <c r="R107" s="39"/>
      <c r="S107" s="39"/>
      <c r="T107" s="39"/>
      <c r="U107" s="39"/>
      <c r="V107" s="39"/>
      <c r="W107" s="39"/>
      <c r="X107" s="39"/>
      <c r="Y107" s="39"/>
      <c r="Z107" s="38"/>
    </row>
    <row r="108" customFormat="false" ht="15" hidden="false" customHeight="false" outlineLevel="0" collapsed="false">
      <c r="B108" s="37" t="n">
        <v>41395</v>
      </c>
      <c r="C108" s="23" t="s">
        <v>19</v>
      </c>
      <c r="D108" s="24" t="n">
        <v>1871589.9037</v>
      </c>
      <c r="E108" s="24" t="n">
        <v>898350.916</v>
      </c>
      <c r="F108" s="26" t="n">
        <v>871537.67</v>
      </c>
      <c r="G108" s="26" t="n">
        <v>5520.893</v>
      </c>
      <c r="H108" s="26" t="n">
        <v>2907.531</v>
      </c>
      <c r="I108" s="26" t="n">
        <v>-4998.834</v>
      </c>
      <c r="J108" s="26" t="n">
        <v>-1944.013</v>
      </c>
      <c r="K108" s="26" t="n">
        <v>-135.536</v>
      </c>
      <c r="L108" s="25" t="n">
        <v>872887.711</v>
      </c>
      <c r="M108" s="38" t="n">
        <f aca="false">SUM(L108,E108)</f>
        <v>1771238.627</v>
      </c>
      <c r="O108" s="22" t="n">
        <v>41395</v>
      </c>
      <c r="P108" s="23" t="s">
        <v>19</v>
      </c>
      <c r="Q108" s="39"/>
      <c r="R108" s="39"/>
      <c r="S108" s="39"/>
      <c r="T108" s="39"/>
      <c r="U108" s="39"/>
      <c r="V108" s="39"/>
      <c r="W108" s="39"/>
      <c r="X108" s="39"/>
      <c r="Y108" s="39"/>
      <c r="Z108" s="38"/>
    </row>
    <row r="109" customFormat="false" ht="15.75" hidden="false" customHeight="false" outlineLevel="0" collapsed="false">
      <c r="B109" s="40" t="n">
        <v>41426</v>
      </c>
      <c r="C109" s="29" t="s">
        <v>20</v>
      </c>
      <c r="D109" s="30" t="n">
        <v>1742216.1441</v>
      </c>
      <c r="E109" s="30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1" t="n">
        <v>0</v>
      </c>
      <c r="M109" s="41"/>
      <c r="O109" s="28" t="n">
        <v>41426</v>
      </c>
      <c r="P109" s="29" t="s">
        <v>20</v>
      </c>
      <c r="Q109" s="42"/>
      <c r="R109" s="42"/>
      <c r="S109" s="42"/>
      <c r="T109" s="42"/>
      <c r="U109" s="42"/>
      <c r="V109" s="42"/>
      <c r="W109" s="42"/>
      <c r="X109" s="42"/>
      <c r="Y109" s="42"/>
      <c r="Z109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15.13"/>
  </cols>
  <sheetData>
    <row r="1" s="1" customFormat="true" ht="21" hidden="false" customHeight="false" outlineLevel="0" collapsed="false">
      <c r="B1" s="2" t="str">
        <f aca="false">"SP METHOD RESULTS - "&amp;'SP method inputs'!C$3</f>
        <v>SP METHOD RESULTS - Yorkshire</v>
      </c>
    </row>
    <row r="3" customFormat="false" ht="15.75" hidden="false" customHeight="false" outlineLevel="0" collapsed="false">
      <c r="B3" s="3" t="s">
        <v>30</v>
      </c>
    </row>
    <row r="4" customFormat="false" ht="30.75" hidden="false" customHeight="false" outlineLevel="0" collapsed="false">
      <c r="B4" s="43" t="s">
        <v>31</v>
      </c>
      <c r="C4" s="44" t="s">
        <v>8</v>
      </c>
      <c r="D4" s="44" t="s">
        <v>32</v>
      </c>
      <c r="E4" s="44" t="s">
        <v>33</v>
      </c>
      <c r="F4" s="45" t="s">
        <v>34</v>
      </c>
      <c r="I4" s="46"/>
      <c r="J4" s="46"/>
    </row>
    <row r="5" customFormat="false" ht="15.75" hidden="false" customHeight="false" outlineLevel="0" collapsed="false">
      <c r="B5" s="43" t="s">
        <v>35</v>
      </c>
      <c r="C5" s="47" t="n">
        <f aca="false">'Fully reconciled normalised'!C17/1000</f>
        <v>24191.4669146</v>
      </c>
      <c r="D5" s="47" t="n">
        <f aca="false">'Fully reconciled normalised'!M17/1000</f>
        <v>23038.6607814062</v>
      </c>
      <c r="E5" s="47" t="n">
        <f aca="false">C5-D5</f>
        <v>1152.80613319382</v>
      </c>
      <c r="F5" s="48" t="n">
        <f aca="false">E5/D5</f>
        <v>0.0500378969130103</v>
      </c>
      <c r="I5" s="49"/>
      <c r="J5" s="49"/>
    </row>
    <row r="6" customFormat="false" ht="15" hidden="false" customHeight="false" outlineLevel="0" collapsed="false">
      <c r="E6" s="50"/>
    </row>
    <row r="7" customFormat="false" ht="15.75" hidden="false" customHeight="false" outlineLevel="0" collapsed="false">
      <c r="B7" s="3" t="s">
        <v>36</v>
      </c>
    </row>
    <row r="8" customFormat="false" ht="30.75" hidden="false" customHeight="false" outlineLevel="0" collapsed="false">
      <c r="B8" s="43" t="s">
        <v>31</v>
      </c>
      <c r="C8" s="44" t="s">
        <v>8</v>
      </c>
      <c r="D8" s="44" t="s">
        <v>32</v>
      </c>
      <c r="E8" s="44" t="s">
        <v>33</v>
      </c>
      <c r="F8" s="45" t="s">
        <v>34</v>
      </c>
    </row>
    <row r="9" customFormat="false" ht="15.75" hidden="false" customHeight="false" outlineLevel="0" collapsed="false">
      <c r="B9" s="43" t="s">
        <v>35</v>
      </c>
      <c r="C9" s="47" t="n">
        <f aca="false">SUM('Normalisation of 09-10'!D5:D16)/1000</f>
        <v>24236.6578322</v>
      </c>
      <c r="D9" s="47" t="n">
        <f aca="false">SUM('Normalisation of 09-10'!K47:K58)/1000</f>
        <v>23033.51319168</v>
      </c>
      <c r="E9" s="47" t="n">
        <f aca="false">C9-D9</f>
        <v>1203.14464052004</v>
      </c>
      <c r="F9" s="48" t="n">
        <f aca="false">E9/D9</f>
        <v>0.0522345258627172</v>
      </c>
      <c r="I9" s="49"/>
      <c r="J9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7"/>
    <col collapsed="false" customWidth="true" hidden="false" outlineLevel="0" max="13" min="4" style="0" width="10.56"/>
  </cols>
  <sheetData>
    <row r="1" s="1" customFormat="true" ht="21" hidden="false" customHeight="false" outlineLevel="0" collapsed="false">
      <c r="B1" s="2" t="str">
        <f aca="false">"NORMAL PERIOD DATA - "&amp;'SP method inputs'!$C$3</f>
        <v>NORMAL PERIOD DATA - Yorkshire</v>
      </c>
    </row>
    <row r="3" customFormat="false" ht="15" hidden="false" customHeight="false" outlineLevel="0" collapsed="false">
      <c r="B3" s="3" t="s">
        <v>2</v>
      </c>
      <c r="C3" s="3"/>
      <c r="F3" s="51"/>
    </row>
    <row r="4" customFormat="false" ht="15" hidden="false" customHeight="false" outlineLevel="0" collapsed="false">
      <c r="B4" s="3" t="s">
        <v>3</v>
      </c>
      <c r="C4" s="52" t="n">
        <f aca="false">'SP method inputs'!C6</f>
        <v>38808</v>
      </c>
      <c r="D4" s="53" t="n">
        <f aca="false">MATCH(C4,'SP method inputs'!$B$11:$B$70,0)</f>
        <v>13</v>
      </c>
      <c r="F4" s="54"/>
    </row>
    <row r="5" customFormat="false" ht="15" hidden="false" customHeight="false" outlineLevel="0" collapsed="false">
      <c r="B5" s="3" t="s">
        <v>4</v>
      </c>
      <c r="C5" s="52" t="n">
        <f aca="false">'SP method inputs'!C7</f>
        <v>39508</v>
      </c>
      <c r="D5" s="53" t="n">
        <f aca="false">MATCH(C5,'SP method inputs'!$B$11:$B$70,0)</f>
        <v>36</v>
      </c>
    </row>
    <row r="6" customFormat="false" ht="15" hidden="false" customHeight="false" outlineLevel="0" collapsed="false">
      <c r="B6" s="3" t="s">
        <v>37</v>
      </c>
      <c r="D6" s="55" t="n">
        <f aca="false">(D49-M49)/M49</f>
        <v>0.0520675115150404</v>
      </c>
    </row>
    <row r="8" customFormat="false" ht="15.75" hidden="false" customHeight="false" outlineLevel="0" collapsed="false">
      <c r="B8" s="3" t="s">
        <v>38</v>
      </c>
    </row>
    <row r="9" customFormat="false" ht="30.75" hidden="false" customHeight="false" outlineLevel="0" collapsed="false">
      <c r="B9" s="12" t="s">
        <v>7</v>
      </c>
      <c r="C9" s="56"/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5" t="s">
        <v>17</v>
      </c>
      <c r="O9" s="53" t="s">
        <v>39</v>
      </c>
    </row>
    <row r="10" customFormat="false" ht="15" hidden="false" customHeight="false" outlineLevel="0" collapsed="false">
      <c r="A10" s="57"/>
      <c r="B10" s="16" t="n">
        <f aca="false">INDEX('SP method inputs'!B$11:B$70,$P10,1)</f>
        <v>38808</v>
      </c>
      <c r="C10" s="58" t="str">
        <f aca="false">INDEX('SP method inputs'!C$11:C$70,$P10,1)</f>
        <v>April</v>
      </c>
      <c r="D10" s="59" t="n">
        <f aca="false">INDEX('SP method inputs'!D$11:D$70,$P10,1)</f>
        <v>2092635.6957</v>
      </c>
      <c r="E10" s="59" t="n">
        <f aca="false">INDEX('SP method inputs'!E$11:E$70,$P10,1)</f>
        <v>953754.267</v>
      </c>
      <c r="F10" s="59" t="n">
        <f aca="false">INDEX('SP method inputs'!F$11:F$70,$P10,1)</f>
        <v>1021154</v>
      </c>
      <c r="G10" s="60" t="n">
        <f aca="false">INDEX('SP method inputs'!G$11:G$70,$P10,1)</f>
        <v>2980.6939999999</v>
      </c>
      <c r="H10" s="60" t="n">
        <f aca="false">INDEX('SP method inputs'!H$11:H$70,$P10,1)</f>
        <v>-1346.41799999983</v>
      </c>
      <c r="I10" s="60" t="n">
        <f aca="false">INDEX('SP method inputs'!I$11:I$70,$P10,1)</f>
        <v>1000.38599999994</v>
      </c>
      <c r="J10" s="60" t="n">
        <f aca="false">INDEX('SP method inputs'!J$11:J$70,$P10,1)</f>
        <v>10634.8929999999</v>
      </c>
      <c r="K10" s="60" t="n">
        <f aca="false">INDEX('SP method inputs'!K$11:K$70,$P10,1)</f>
        <v>9537.21399999999</v>
      </c>
      <c r="L10" s="59" t="n">
        <f aca="false">INDEX('SP method inputs'!L$11:L$70,$P10,1)</f>
        <v>1043960.769</v>
      </c>
      <c r="M10" s="21" t="n">
        <f aca="false">INDEX('SP method inputs'!M$11:M$70,$P10,1)</f>
        <v>1997715.036</v>
      </c>
      <c r="N10" s="52"/>
      <c r="O10" s="57" t="n">
        <f aca="false">$D$4</f>
        <v>13</v>
      </c>
      <c r="P10" s="53" t="n">
        <f aca="false">IF(O10&lt;$D$5+1,O10,NA())</f>
        <v>13</v>
      </c>
      <c r="Q10" s="53" t="n">
        <f aca="false">IF(ISERROR(P10),0,1)</f>
        <v>1</v>
      </c>
    </row>
    <row r="11" customFormat="false" ht="15" hidden="false" customHeight="false" outlineLevel="0" collapsed="false">
      <c r="A11" s="57"/>
      <c r="B11" s="22" t="n">
        <f aca="false">INDEX('SP method inputs'!B$11:B$70,$P11,1)</f>
        <v>38838</v>
      </c>
      <c r="C11" s="61" t="str">
        <f aca="false">INDEX('SP method inputs'!C$11:C$70,$P11,1)</f>
        <v>May</v>
      </c>
      <c r="D11" s="62" t="n">
        <f aca="false">INDEX('SP method inputs'!D$11:D$70,$P11,1)</f>
        <v>2066653.8956</v>
      </c>
      <c r="E11" s="62" t="n">
        <f aca="false">INDEX('SP method inputs'!E$11:E$70,$P11,1)</f>
        <v>1001535.684</v>
      </c>
      <c r="F11" s="62" t="n">
        <f aca="false">INDEX('SP method inputs'!F$11:F$70,$P11,1)</f>
        <v>917429</v>
      </c>
      <c r="G11" s="63" t="n">
        <f aca="false">INDEX('SP method inputs'!G$11:G$70,$P11,1)</f>
        <v>4565.78500000003</v>
      </c>
      <c r="H11" s="63" t="n">
        <f aca="false">INDEX('SP method inputs'!H$11:H$70,$P11,1)</f>
        <v>5396.09100000002</v>
      </c>
      <c r="I11" s="63" t="n">
        <f aca="false">INDEX('SP method inputs'!I$11:I$70,$P11,1)</f>
        <v>-907.527000000002</v>
      </c>
      <c r="J11" s="63" t="n">
        <f aca="false">INDEX('SP method inputs'!J$11:J$70,$P11,1)</f>
        <v>8693.80599999998</v>
      </c>
      <c r="K11" s="63" t="n">
        <f aca="false">INDEX('SP method inputs'!K$11:K$70,$P11,1)</f>
        <v>4863</v>
      </c>
      <c r="L11" s="62" t="n">
        <f aca="false">INDEX('SP method inputs'!L$11:L$70,$P11,1)</f>
        <v>940040.155</v>
      </c>
      <c r="M11" s="27" t="n">
        <f aca="false">INDEX('SP method inputs'!M$11:M$70,$P11,1)</f>
        <v>1941575.839</v>
      </c>
      <c r="O11" s="57" t="n">
        <f aca="false">O10+1</f>
        <v>14</v>
      </c>
      <c r="P11" s="53" t="n">
        <f aca="false">IF(O11&lt;$D$5+1,O11,NA())</f>
        <v>14</v>
      </c>
      <c r="Q11" s="53" t="n">
        <f aca="false">IF(ISERROR(P11),0,1)</f>
        <v>1</v>
      </c>
    </row>
    <row r="12" customFormat="false" ht="15" hidden="false" customHeight="false" outlineLevel="0" collapsed="false">
      <c r="A12" s="57"/>
      <c r="B12" s="22" t="n">
        <f aca="false">INDEX('SP method inputs'!B$11:B$70,$P12,1)</f>
        <v>38869</v>
      </c>
      <c r="C12" s="61" t="str">
        <f aca="false">INDEX('SP method inputs'!C$11:C$70,$P12,1)</f>
        <v>June</v>
      </c>
      <c r="D12" s="62" t="n">
        <f aca="false">INDEX('SP method inputs'!D$11:D$70,$P12,1)</f>
        <v>1939242.154</v>
      </c>
      <c r="E12" s="62" t="n">
        <f aca="false">INDEX('SP method inputs'!E$11:E$70,$P12,1)</f>
        <v>991002.268</v>
      </c>
      <c r="F12" s="62" t="n">
        <f aca="false">INDEX('SP method inputs'!F$11:F$70,$P12,1)</f>
        <v>875492</v>
      </c>
      <c r="G12" s="63" t="n">
        <f aca="false">INDEX('SP method inputs'!G$11:G$70,$P12,1)</f>
        <v>7501.25599999994</v>
      </c>
      <c r="H12" s="63" t="n">
        <f aca="false">INDEX('SP method inputs'!H$11:H$70,$P12,1)</f>
        <v>10698.284</v>
      </c>
      <c r="I12" s="63" t="n">
        <f aca="false">INDEX('SP method inputs'!I$11:I$70,$P12,1)</f>
        <v>-2249.96299999999</v>
      </c>
      <c r="J12" s="63" t="n">
        <f aca="false">INDEX('SP method inputs'!J$11:J$70,$P12,1)</f>
        <v>6702.70700000005</v>
      </c>
      <c r="K12" s="63" t="n">
        <f aca="false">INDEX('SP method inputs'!K$11:K$70,$P12,1)</f>
        <v>6725.40599999999</v>
      </c>
      <c r="L12" s="62" t="n">
        <f aca="false">INDEX('SP method inputs'!L$11:L$70,$P12,1)</f>
        <v>904869.69</v>
      </c>
      <c r="M12" s="27" t="n">
        <f aca="false">INDEX('SP method inputs'!M$11:M$70,$P12,1)</f>
        <v>1895871.958</v>
      </c>
      <c r="O12" s="57" t="n">
        <f aca="false">O11+1</f>
        <v>15</v>
      </c>
      <c r="P12" s="53" t="n">
        <f aca="false">IF(O12&lt;$D$5+1,O12,NA())</f>
        <v>15</v>
      </c>
      <c r="Q12" s="53" t="n">
        <f aca="false">IF(ISERROR(P12),0,1)</f>
        <v>1</v>
      </c>
    </row>
    <row r="13" customFormat="false" ht="15" hidden="false" customHeight="false" outlineLevel="0" collapsed="false">
      <c r="A13" s="57"/>
      <c r="B13" s="22" t="n">
        <f aca="false">INDEX('SP method inputs'!B$11:B$70,$P13,1)</f>
        <v>38899</v>
      </c>
      <c r="C13" s="61" t="str">
        <f aca="false">INDEX('SP method inputs'!C$11:C$70,$P13,1)</f>
        <v>July</v>
      </c>
      <c r="D13" s="62" t="n">
        <f aca="false">INDEX('SP method inputs'!D$11:D$70,$P13,1)</f>
        <v>1985803.2585</v>
      </c>
      <c r="E13" s="62" t="n">
        <f aca="false">INDEX('SP method inputs'!E$11:E$70,$P13,1)</f>
        <v>1016023.046</v>
      </c>
      <c r="F13" s="62" t="n">
        <f aca="false">INDEX('SP method inputs'!F$11:F$70,$P13,1)</f>
        <v>891312</v>
      </c>
      <c r="G13" s="63" t="n">
        <f aca="false">INDEX('SP method inputs'!G$11:G$70,$P13,1)</f>
        <v>7014.91299999994</v>
      </c>
      <c r="H13" s="63" t="n">
        <f aca="false">INDEX('SP method inputs'!H$11:H$70,$P13,1)</f>
        <v>12478.6699999999</v>
      </c>
      <c r="I13" s="63" t="n">
        <f aca="false">INDEX('SP method inputs'!I$11:I$70,$P13,1)</f>
        <v>-1201.98199999984</v>
      </c>
      <c r="J13" s="63" t="n">
        <f aca="false">INDEX('SP method inputs'!J$11:J$70,$P13,1)</f>
        <v>5137.67700000003</v>
      </c>
      <c r="K13" s="63" t="n">
        <f aca="false">INDEX('SP method inputs'!K$11:K$70,$P13,1)</f>
        <v>4473.52599999995</v>
      </c>
      <c r="L13" s="62" t="n">
        <f aca="false">INDEX('SP method inputs'!L$11:L$70,$P13,1)</f>
        <v>919214.804</v>
      </c>
      <c r="M13" s="27" t="n">
        <f aca="false">INDEX('SP method inputs'!M$11:M$70,$P13,1)</f>
        <v>1935237.85</v>
      </c>
      <c r="O13" s="57" t="n">
        <f aca="false">O12+1</f>
        <v>16</v>
      </c>
      <c r="P13" s="53" t="n">
        <f aca="false">IF(O13&lt;$D$5+1,O13,NA())</f>
        <v>16</v>
      </c>
      <c r="Q13" s="53" t="n">
        <f aca="false">IF(ISERROR(P13),0,1)</f>
        <v>1</v>
      </c>
    </row>
    <row r="14" customFormat="false" ht="15" hidden="false" customHeight="false" outlineLevel="0" collapsed="false">
      <c r="A14" s="57"/>
      <c r="B14" s="22" t="n">
        <f aca="false">INDEX('SP method inputs'!B$11:B$70,$P14,1)</f>
        <v>38930</v>
      </c>
      <c r="C14" s="61" t="str">
        <f aca="false">INDEX('SP method inputs'!C$11:C$70,$P14,1)</f>
        <v>August</v>
      </c>
      <c r="D14" s="62" t="n">
        <f aca="false">INDEX('SP method inputs'!D$11:D$70,$P14,1)</f>
        <v>1978695.2857</v>
      </c>
      <c r="E14" s="62" t="n">
        <f aca="false">INDEX('SP method inputs'!E$11:E$70,$P14,1)</f>
        <v>996779.062</v>
      </c>
      <c r="F14" s="62" t="n">
        <f aca="false">INDEX('SP method inputs'!F$11:F$70,$P14,1)</f>
        <v>897761</v>
      </c>
      <c r="G14" s="63" t="n">
        <f aca="false">INDEX('SP method inputs'!G$11:G$70,$P14,1)</f>
        <v>2755.02099999995</v>
      </c>
      <c r="H14" s="63" t="n">
        <f aca="false">INDEX('SP method inputs'!H$11:H$70,$P14,1)</f>
        <v>7299.2570000001</v>
      </c>
      <c r="I14" s="63" t="n">
        <f aca="false">INDEX('SP method inputs'!I$11:I$70,$P14,1)</f>
        <v>-1467.88299999991</v>
      </c>
      <c r="J14" s="63" t="n">
        <f aca="false">INDEX('SP method inputs'!J$11:J$70,$P14,1)</f>
        <v>3588.10199999996</v>
      </c>
      <c r="K14" s="63" t="n">
        <f aca="false">INDEX('SP method inputs'!K$11:K$70,$P14,1)</f>
        <v>3390.70500000007</v>
      </c>
      <c r="L14" s="62" t="n">
        <f aca="false">INDEX('SP method inputs'!L$11:L$70,$P14,1)</f>
        <v>913326.202</v>
      </c>
      <c r="M14" s="27" t="n">
        <f aca="false">INDEX('SP method inputs'!M$11:M$70,$P14,1)</f>
        <v>1910105.264</v>
      </c>
      <c r="O14" s="57" t="n">
        <f aca="false">O13+1</f>
        <v>17</v>
      </c>
      <c r="P14" s="53" t="n">
        <f aca="false">IF(O14&lt;$D$5+1,O14,NA())</f>
        <v>17</v>
      </c>
      <c r="Q14" s="53" t="n">
        <f aca="false">IF(ISERROR(P14),0,1)</f>
        <v>1</v>
      </c>
    </row>
    <row r="15" customFormat="false" ht="15" hidden="false" customHeight="false" outlineLevel="0" collapsed="false">
      <c r="A15" s="57"/>
      <c r="B15" s="22" t="n">
        <f aca="false">INDEX('SP method inputs'!B$11:B$70,$P15,1)</f>
        <v>38961</v>
      </c>
      <c r="C15" s="61" t="str">
        <f aca="false">INDEX('SP method inputs'!C$11:C$70,$P15,1)</f>
        <v>September</v>
      </c>
      <c r="D15" s="62" t="n">
        <f aca="false">INDEX('SP method inputs'!D$11:D$70,$P15,1)</f>
        <v>2003862.3649</v>
      </c>
      <c r="E15" s="62" t="n">
        <f aca="false">INDEX('SP method inputs'!E$11:E$70,$P15,1)</f>
        <v>992026.976</v>
      </c>
      <c r="F15" s="62" t="n">
        <f aca="false">INDEX('SP method inputs'!F$11:F$70,$P15,1)</f>
        <v>911826</v>
      </c>
      <c r="G15" s="63" t="n">
        <f aca="false">INDEX('SP method inputs'!G$11:G$70,$P15,1)</f>
        <v>492.685000000056</v>
      </c>
      <c r="H15" s="63" t="n">
        <f aca="false">INDEX('SP method inputs'!H$11:H$70,$P15,1)</f>
        <v>875.398000000045</v>
      </c>
      <c r="I15" s="63" t="n">
        <f aca="false">INDEX('SP method inputs'!I$11:I$70,$P15,1)</f>
        <v>-1821.97999999998</v>
      </c>
      <c r="J15" s="63" t="n">
        <f aca="false">INDEX('SP method inputs'!J$11:J$70,$P15,1)</f>
        <v>2342.424</v>
      </c>
      <c r="K15" s="63" t="n">
        <f aca="false">INDEX('SP method inputs'!K$11:K$70,$P15,1)</f>
        <v>2027.49699999997</v>
      </c>
      <c r="L15" s="62" t="n">
        <f aca="false">INDEX('SP method inputs'!L$11:L$70,$P15,1)</f>
        <v>915742.024</v>
      </c>
      <c r="M15" s="27" t="n">
        <f aca="false">INDEX('SP method inputs'!M$11:M$70,$P15,1)</f>
        <v>1907769</v>
      </c>
      <c r="O15" s="57" t="n">
        <f aca="false">O14+1</f>
        <v>18</v>
      </c>
      <c r="P15" s="53" t="n">
        <f aca="false">IF(O15&lt;$D$5+1,O15,NA())</f>
        <v>18</v>
      </c>
      <c r="Q15" s="53" t="n">
        <f aca="false">IF(ISERROR(P15),0,1)</f>
        <v>1</v>
      </c>
    </row>
    <row r="16" customFormat="false" ht="15" hidden="false" customHeight="false" outlineLevel="0" collapsed="false">
      <c r="A16" s="57"/>
      <c r="B16" s="22" t="n">
        <f aca="false">INDEX('SP method inputs'!B$11:B$70,$P16,1)</f>
        <v>38991</v>
      </c>
      <c r="C16" s="61" t="str">
        <f aca="false">INDEX('SP method inputs'!C$11:C$70,$P16,1)</f>
        <v>October</v>
      </c>
      <c r="D16" s="62" t="n">
        <f aca="false">INDEX('SP method inputs'!D$11:D$70,$P16,1)</f>
        <v>2173229.804</v>
      </c>
      <c r="E16" s="62" t="n">
        <f aca="false">INDEX('SP method inputs'!E$11:E$70,$P16,1)</f>
        <v>1026782.489</v>
      </c>
      <c r="F16" s="62" t="n">
        <f aca="false">INDEX('SP method inputs'!F$11:F$70,$P16,1)</f>
        <v>1074042</v>
      </c>
      <c r="G16" s="63" t="n">
        <f aca="false">INDEX('SP method inputs'!G$11:G$70,$P16,1)</f>
        <v>-1734.89099999995</v>
      </c>
      <c r="H16" s="63" t="n">
        <f aca="false">INDEX('SP method inputs'!H$11:H$70,$P16,1)</f>
        <v>-3780.875</v>
      </c>
      <c r="I16" s="63" t="n">
        <f aca="false">INDEX('SP method inputs'!I$11:I$70,$P16,1)</f>
        <v>-1969.527</v>
      </c>
      <c r="J16" s="63" t="n">
        <f aca="false">INDEX('SP method inputs'!J$11:J$70,$P16,1)</f>
        <v>1454.81199999992</v>
      </c>
      <c r="K16" s="63" t="n">
        <f aca="false">INDEX('SP method inputs'!K$11:K$70,$P16,1)</f>
        <v>1526.74399999995</v>
      </c>
      <c r="L16" s="62" t="n">
        <f aca="false">INDEX('SP method inputs'!L$11:L$70,$P16,1)</f>
        <v>1069538.263</v>
      </c>
      <c r="M16" s="27" t="n">
        <f aca="false">INDEX('SP method inputs'!M$11:M$70,$P16,1)</f>
        <v>2096320.752</v>
      </c>
      <c r="O16" s="57" t="n">
        <f aca="false">O15+1</f>
        <v>19</v>
      </c>
      <c r="P16" s="53" t="n">
        <f aca="false">IF(O16&lt;$D$5+1,O16,NA())</f>
        <v>19</v>
      </c>
      <c r="Q16" s="53" t="n">
        <f aca="false">IF(ISERROR(P16),0,1)</f>
        <v>1</v>
      </c>
    </row>
    <row r="17" customFormat="false" ht="15" hidden="false" customHeight="false" outlineLevel="0" collapsed="false">
      <c r="A17" s="57"/>
      <c r="B17" s="22" t="n">
        <f aca="false">INDEX('SP method inputs'!B$11:B$70,$P17,1)</f>
        <v>39022</v>
      </c>
      <c r="C17" s="61" t="str">
        <f aca="false">INDEX('SP method inputs'!C$11:C$70,$P17,1)</f>
        <v>November</v>
      </c>
      <c r="D17" s="62" t="n">
        <f aca="false">INDEX('SP method inputs'!D$11:D$70,$P17,1)</f>
        <v>2294175.2367</v>
      </c>
      <c r="E17" s="62" t="n">
        <f aca="false">INDEX('SP method inputs'!E$11:E$70,$P17,1)</f>
        <v>1024191.954</v>
      </c>
      <c r="F17" s="62" t="n">
        <f aca="false">INDEX('SP method inputs'!F$11:F$70,$P17,1)</f>
        <v>1199897</v>
      </c>
      <c r="G17" s="63" t="n">
        <f aca="false">INDEX('SP method inputs'!G$11:G$70,$P17,1)</f>
        <v>-4807.35700000008</v>
      </c>
      <c r="H17" s="63" t="n">
        <f aca="false">INDEX('SP method inputs'!H$11:H$70,$P17,1)</f>
        <v>-5550.28599999996</v>
      </c>
      <c r="I17" s="63" t="n">
        <f aca="false">INDEX('SP method inputs'!I$11:I$70,$P17,1)</f>
        <v>-2404.92800000007</v>
      </c>
      <c r="J17" s="63" t="n">
        <f aca="false">INDEX('SP method inputs'!J$11:J$70,$P17,1)</f>
        <v>589.582999999868</v>
      </c>
      <c r="K17" s="63" t="n">
        <f aca="false">INDEX('SP method inputs'!K$11:K$70,$P17,1)</f>
        <v>1674.28800000006</v>
      </c>
      <c r="L17" s="62" t="n">
        <f aca="false">INDEX('SP method inputs'!L$11:L$70,$P17,1)</f>
        <v>1189398.3</v>
      </c>
      <c r="M17" s="27" t="n">
        <f aca="false">INDEX('SP method inputs'!M$11:M$70,$P17,1)</f>
        <v>2213590.254</v>
      </c>
      <c r="O17" s="57" t="n">
        <f aca="false">O16+1</f>
        <v>20</v>
      </c>
      <c r="P17" s="53" t="n">
        <f aca="false">IF(O17&lt;$D$5+1,O17,NA())</f>
        <v>20</v>
      </c>
      <c r="Q17" s="53" t="n">
        <f aca="false">IF(ISERROR(P17),0,1)</f>
        <v>1</v>
      </c>
    </row>
    <row r="18" customFormat="false" ht="15" hidden="false" customHeight="false" outlineLevel="0" collapsed="false">
      <c r="A18" s="57"/>
      <c r="B18" s="22" t="n">
        <f aca="false">INDEX('SP method inputs'!B$11:B$70,$P18,1)</f>
        <v>39052</v>
      </c>
      <c r="C18" s="61" t="str">
        <f aca="false">INDEX('SP method inputs'!C$11:C$70,$P18,1)</f>
        <v>December</v>
      </c>
      <c r="D18" s="62" t="n">
        <f aca="false">INDEX('SP method inputs'!D$11:D$70,$P18,1)</f>
        <v>2318909.5809</v>
      </c>
      <c r="E18" s="62" t="n">
        <f aca="false">INDEX('SP method inputs'!E$11:E$70,$P18,1)</f>
        <v>940093.751</v>
      </c>
      <c r="F18" s="62" t="n">
        <f aca="false">INDEX('SP method inputs'!F$11:F$70,$P18,1)</f>
        <v>1319238</v>
      </c>
      <c r="G18" s="63" t="n">
        <f aca="false">INDEX('SP method inputs'!G$11:G$70,$P18,1)</f>
        <v>-6525.67699999991</v>
      </c>
      <c r="H18" s="63" t="n">
        <f aca="false">INDEX('SP method inputs'!H$11:H$70,$P18,1)</f>
        <v>-7401.66500000004</v>
      </c>
      <c r="I18" s="63" t="n">
        <f aca="false">INDEX('SP method inputs'!I$11:I$70,$P18,1)</f>
        <v>-3975.58800000011</v>
      </c>
      <c r="J18" s="63" t="n">
        <f aca="false">INDEX('SP method inputs'!J$11:J$70,$P18,1)</f>
        <v>-760.143000000157</v>
      </c>
      <c r="K18" s="63" t="n">
        <f aca="false">INDEX('SP method inputs'!K$11:K$70,$P18,1)</f>
        <v>1390.28899999999</v>
      </c>
      <c r="L18" s="62" t="n">
        <f aca="false">INDEX('SP method inputs'!L$11:L$70,$P18,1)</f>
        <v>1301965.216</v>
      </c>
      <c r="M18" s="27" t="n">
        <f aca="false">INDEX('SP method inputs'!M$11:M$70,$P18,1)</f>
        <v>2242058.967</v>
      </c>
      <c r="O18" s="57" t="n">
        <f aca="false">O17+1</f>
        <v>21</v>
      </c>
      <c r="P18" s="53" t="n">
        <f aca="false">IF(O18&lt;$D$5+1,O18,NA())</f>
        <v>21</v>
      </c>
      <c r="Q18" s="53" t="n">
        <f aca="false">IF(ISERROR(P18),0,1)</f>
        <v>1</v>
      </c>
    </row>
    <row r="19" customFormat="false" ht="15" hidden="false" customHeight="false" outlineLevel="0" collapsed="false">
      <c r="A19" s="57"/>
      <c r="B19" s="22" t="n">
        <f aca="false">INDEX('SP method inputs'!B$11:B$70,$P19,1)</f>
        <v>39083</v>
      </c>
      <c r="C19" s="61" t="str">
        <f aca="false">INDEX('SP method inputs'!C$11:C$70,$P19,1)</f>
        <v>January</v>
      </c>
      <c r="D19" s="62" t="n">
        <f aca="false">INDEX('SP method inputs'!D$11:D$70,$P19,1)</f>
        <v>2412852.1621</v>
      </c>
      <c r="E19" s="62" t="n">
        <f aca="false">INDEX('SP method inputs'!E$11:E$70,$P19,1)</f>
        <v>1011776.403</v>
      </c>
      <c r="F19" s="62" t="n">
        <f aca="false">INDEX('SP method inputs'!F$11:F$70,$P19,1)</f>
        <v>1261925</v>
      </c>
      <c r="G19" s="63" t="n">
        <f aca="false">INDEX('SP method inputs'!G$11:G$70,$P19,1)</f>
        <v>-9801.32199999993</v>
      </c>
      <c r="H19" s="63" t="n">
        <f aca="false">INDEX('SP method inputs'!H$11:H$70,$P19,1)</f>
        <v>-13010.3060000001</v>
      </c>
      <c r="I19" s="63" t="n">
        <f aca="false">INDEX('SP method inputs'!I$11:I$70,$P19,1)</f>
        <v>-4665.30599999998</v>
      </c>
      <c r="J19" s="63" t="n">
        <f aca="false">INDEX('SP method inputs'!J$11:J$70,$P19,1)</f>
        <v>-2306.24900000007</v>
      </c>
      <c r="K19" s="63" t="n">
        <f aca="false">INDEX('SP method inputs'!K$11:K$70,$P19,1)</f>
        <v>1828.50600000005</v>
      </c>
      <c r="L19" s="62" t="n">
        <f aca="false">INDEX('SP method inputs'!L$11:L$70,$P19,1)</f>
        <v>1233970.323</v>
      </c>
      <c r="M19" s="27" t="n">
        <f aca="false">INDEX('SP method inputs'!M$11:M$70,$P19,1)</f>
        <v>2245746.726</v>
      </c>
      <c r="O19" s="57" t="n">
        <f aca="false">O18+1</f>
        <v>22</v>
      </c>
      <c r="P19" s="53" t="n">
        <f aca="false">IF(O19&lt;$D$5+1,O19,NA())</f>
        <v>22</v>
      </c>
      <c r="Q19" s="53" t="n">
        <f aca="false">IF(ISERROR(P19),0,1)</f>
        <v>1</v>
      </c>
    </row>
    <row r="20" customFormat="false" ht="15" hidden="false" customHeight="false" outlineLevel="0" collapsed="false">
      <c r="A20" s="57"/>
      <c r="B20" s="22" t="n">
        <f aca="false">INDEX('SP method inputs'!B$11:B$70,$P20,1)</f>
        <v>39114</v>
      </c>
      <c r="C20" s="61" t="str">
        <f aca="false">INDEX('SP method inputs'!C$11:C$70,$P20,1)</f>
        <v>February</v>
      </c>
      <c r="D20" s="62" t="n">
        <f aca="false">INDEX('SP method inputs'!D$11:D$70,$P20,1)</f>
        <v>2174596.8582</v>
      </c>
      <c r="E20" s="62" t="n">
        <f aca="false">INDEX('SP method inputs'!E$11:E$70,$P20,1)</f>
        <v>937601</v>
      </c>
      <c r="F20" s="62" t="n">
        <f aca="false">INDEX('SP method inputs'!F$11:F$70,$P20,1)</f>
        <v>1128530</v>
      </c>
      <c r="G20" s="63" t="n">
        <f aca="false">INDEX('SP method inputs'!G$11:G$70,$P20,1)</f>
        <v>-6534.81600000011</v>
      </c>
      <c r="H20" s="63" t="n">
        <f aca="false">INDEX('SP method inputs'!H$11:H$70,$P20,1)</f>
        <v>-13911.3120000002</v>
      </c>
      <c r="I20" s="63" t="n">
        <f aca="false">INDEX('SP method inputs'!I$11:I$70,$P20,1)</f>
        <v>-4067.75800000003</v>
      </c>
      <c r="J20" s="63" t="n">
        <f aca="false">INDEX('SP method inputs'!J$11:J$70,$P20,1)</f>
        <v>-1842.08899999992</v>
      </c>
      <c r="K20" s="63" t="n">
        <f aca="false">INDEX('SP method inputs'!K$11:K$70,$P20,1)</f>
        <v>1643.79000000004</v>
      </c>
      <c r="L20" s="62" t="n">
        <f aca="false">INDEX('SP method inputs'!L$11:L$70,$P20,1)</f>
        <v>1103817.815</v>
      </c>
      <c r="M20" s="27" t="n">
        <f aca="false">INDEX('SP method inputs'!M$11:M$70,$P20,1)</f>
        <v>2041418.815</v>
      </c>
      <c r="O20" s="57" t="n">
        <f aca="false">O19+1</f>
        <v>23</v>
      </c>
      <c r="P20" s="53" t="n">
        <f aca="false">IF(O20&lt;$D$5+1,O20,NA())</f>
        <v>23</v>
      </c>
      <c r="Q20" s="53" t="n">
        <f aca="false">IF(ISERROR(P20),0,1)</f>
        <v>1</v>
      </c>
    </row>
    <row r="21" customFormat="false" ht="15" hidden="false" customHeight="false" outlineLevel="0" collapsed="false">
      <c r="A21" s="57"/>
      <c r="B21" s="22" t="n">
        <f aca="false">INDEX('SP method inputs'!B$11:B$70,$P21,1)</f>
        <v>39142</v>
      </c>
      <c r="C21" s="61" t="str">
        <f aca="false">INDEX('SP method inputs'!C$11:C$70,$P21,1)</f>
        <v>March</v>
      </c>
      <c r="D21" s="62" t="n">
        <f aca="false">INDEX('SP method inputs'!D$11:D$70,$P21,1)</f>
        <v>2302584.3995</v>
      </c>
      <c r="E21" s="62" t="n">
        <f aca="false">INDEX('SP method inputs'!E$11:E$70,$P21,1)</f>
        <v>1029471.528</v>
      </c>
      <c r="F21" s="62" t="n">
        <f aca="false">INDEX('SP method inputs'!F$11:F$70,$P21,1)</f>
        <v>1177745</v>
      </c>
      <c r="G21" s="63" t="n">
        <f aca="false">INDEX('SP method inputs'!G$11:G$70,$P21,1)</f>
        <v>-1085.48099999991</v>
      </c>
      <c r="H21" s="63" t="n">
        <f aca="false">INDEX('SP method inputs'!H$11:H$70,$P21,1)</f>
        <v>-7730.89500000002</v>
      </c>
      <c r="I21" s="63" t="n">
        <f aca="false">INDEX('SP method inputs'!I$11:I$70,$P21,1)</f>
        <v>-4328.67799999996</v>
      </c>
      <c r="J21" s="63" t="n">
        <f aca="false">INDEX('SP method inputs'!J$11:J$70,$P21,1)</f>
        <v>-1436.50999999978</v>
      </c>
      <c r="K21" s="63" t="n">
        <f aca="false">INDEX('SP method inputs'!K$11:K$70,$P21,1)</f>
        <v>1528.16300000018</v>
      </c>
      <c r="L21" s="62" t="n">
        <f aca="false">INDEX('SP method inputs'!L$11:L$70,$P21,1)</f>
        <v>1164691.599</v>
      </c>
      <c r="M21" s="27" t="n">
        <f aca="false">INDEX('SP method inputs'!M$11:M$70,$P21,1)</f>
        <v>2194163.127</v>
      </c>
      <c r="O21" s="57" t="n">
        <f aca="false">O20+1</f>
        <v>24</v>
      </c>
      <c r="P21" s="53" t="n">
        <f aca="false">IF(O21&lt;$D$5+1,O21,NA())</f>
        <v>24</v>
      </c>
      <c r="Q21" s="53" t="n">
        <f aca="false">IF(ISERROR(P21),0,1)</f>
        <v>1</v>
      </c>
    </row>
    <row r="22" customFormat="false" ht="15" hidden="false" customHeight="false" outlineLevel="0" collapsed="false">
      <c r="A22" s="57"/>
      <c r="B22" s="22" t="n">
        <f aca="false">INDEX('SP method inputs'!B$11:B$70,$P22,1)</f>
        <v>39173</v>
      </c>
      <c r="C22" s="61" t="str">
        <f aca="false">INDEX('SP method inputs'!C$11:C$70,$P22,1)</f>
        <v>April</v>
      </c>
      <c r="D22" s="62" t="n">
        <f aca="false">INDEX('SP method inputs'!D$11:D$70,$P22,1)</f>
        <v>1969729.8157</v>
      </c>
      <c r="E22" s="62" t="n">
        <f aca="false">INDEX('SP method inputs'!E$11:E$70,$P22,1)</f>
        <v>938593.093</v>
      </c>
      <c r="F22" s="62" t="n">
        <f aca="false">INDEX('SP method inputs'!F$11:F$70,$P22,1)</f>
        <v>965746</v>
      </c>
      <c r="G22" s="63" t="n">
        <f aca="false">INDEX('SP method inputs'!G$11:G$70,$P22,1)</f>
        <v>-2557.9709999999</v>
      </c>
      <c r="H22" s="63" t="n">
        <f aca="false">INDEX('SP method inputs'!H$11:H$70,$P22,1)</f>
        <v>-2048.30800000008</v>
      </c>
      <c r="I22" s="63" t="n">
        <f aca="false">INDEX('SP method inputs'!I$11:I$70,$P22,1)</f>
        <v>-4179.43000000005</v>
      </c>
      <c r="J22" s="63" t="n">
        <f aca="false">INDEX('SP method inputs'!J$11:J$70,$P22,1)</f>
        <v>-837.133000000147</v>
      </c>
      <c r="K22" s="63" t="n">
        <f aca="false">INDEX('SP method inputs'!K$11:K$70,$P22,1)</f>
        <v>1649.59899999993</v>
      </c>
      <c r="L22" s="62" t="n">
        <f aca="false">INDEX('SP method inputs'!L$11:L$70,$P22,1)</f>
        <v>957772.757</v>
      </c>
      <c r="M22" s="27" t="n">
        <f aca="false">INDEX('SP method inputs'!M$11:M$70,$P22,1)</f>
        <v>1896365.85</v>
      </c>
      <c r="O22" s="57" t="n">
        <f aca="false">O21+1</f>
        <v>25</v>
      </c>
      <c r="P22" s="53" t="n">
        <f aca="false">IF(O22&lt;$D$5+1,O22,NA())</f>
        <v>25</v>
      </c>
      <c r="Q22" s="53" t="n">
        <f aca="false">IF(ISERROR(P22),0,1)</f>
        <v>1</v>
      </c>
    </row>
    <row r="23" customFormat="false" ht="15" hidden="false" customHeight="false" outlineLevel="0" collapsed="false">
      <c r="A23" s="57"/>
      <c r="B23" s="22" t="n">
        <f aca="false">INDEX('SP method inputs'!B$11:B$70,$P23,1)</f>
        <v>39203</v>
      </c>
      <c r="C23" s="61" t="str">
        <f aca="false">INDEX('SP method inputs'!C$11:C$70,$P23,1)</f>
        <v>May</v>
      </c>
      <c r="D23" s="62" t="n">
        <f aca="false">INDEX('SP method inputs'!D$11:D$70,$P23,1)</f>
        <v>2022945.3021</v>
      </c>
      <c r="E23" s="62" t="n">
        <f aca="false">INDEX('SP method inputs'!E$11:E$70,$P23,1)</f>
        <v>1013366.339</v>
      </c>
      <c r="F23" s="62" t="n">
        <f aca="false">INDEX('SP method inputs'!F$11:F$70,$P23,1)</f>
        <v>903116</v>
      </c>
      <c r="G23" s="63" t="n">
        <f aca="false">INDEX('SP method inputs'!G$11:G$70,$P23,1)</f>
        <v>-1893.62600000005</v>
      </c>
      <c r="H23" s="63" t="n">
        <f aca="false">INDEX('SP method inputs'!H$11:H$70,$P23,1)</f>
        <v>-4246.08499999996</v>
      </c>
      <c r="I23" s="63" t="n">
        <f aca="false">INDEX('SP method inputs'!I$11:I$70,$P23,1)</f>
        <v>-5337.41099999985</v>
      </c>
      <c r="J23" s="63" t="n">
        <f aca="false">INDEX('SP method inputs'!J$11:J$70,$P23,1)</f>
        <v>-752.252999999793</v>
      </c>
      <c r="K23" s="63" t="n">
        <f aca="false">INDEX('SP method inputs'!K$11:K$70,$P23,1)</f>
        <v>710.397000000114</v>
      </c>
      <c r="L23" s="62" t="n">
        <f aca="false">INDEX('SP method inputs'!L$11:L$70,$P23,1)</f>
        <v>891597.022000001</v>
      </c>
      <c r="M23" s="27" t="n">
        <f aca="false">INDEX('SP method inputs'!M$11:M$70,$P23,1)</f>
        <v>1904963.361</v>
      </c>
      <c r="O23" s="57" t="n">
        <f aca="false">O22+1</f>
        <v>26</v>
      </c>
      <c r="P23" s="53" t="n">
        <f aca="false">IF(O23&lt;$D$5+1,O23,NA())</f>
        <v>26</v>
      </c>
      <c r="Q23" s="53" t="n">
        <f aca="false">IF(ISERROR(P23),0,1)</f>
        <v>1</v>
      </c>
    </row>
    <row r="24" customFormat="false" ht="15" hidden="false" customHeight="false" outlineLevel="0" collapsed="false">
      <c r="A24" s="57"/>
      <c r="B24" s="22" t="n">
        <f aca="false">INDEX('SP method inputs'!B$11:B$70,$P24,1)</f>
        <v>39234</v>
      </c>
      <c r="C24" s="61" t="str">
        <f aca="false">INDEX('SP method inputs'!C$11:C$70,$P24,1)</f>
        <v>June</v>
      </c>
      <c r="D24" s="62" t="n">
        <f aca="false">INDEX('SP method inputs'!D$11:D$70,$P24,1)</f>
        <v>1923994.9713</v>
      </c>
      <c r="E24" s="62" t="n">
        <f aca="false">INDEX('SP method inputs'!E$11:E$70,$P24,1)</f>
        <v>959635</v>
      </c>
      <c r="F24" s="62" t="n">
        <f aca="false">INDEX('SP method inputs'!F$11:F$70,$P24,1)</f>
        <v>824148</v>
      </c>
      <c r="G24" s="63" t="n">
        <f aca="false">INDEX('SP method inputs'!G$11:G$70,$P24,1)</f>
        <v>2858.98699999996</v>
      </c>
      <c r="H24" s="63" t="n">
        <f aca="false">INDEX('SP method inputs'!H$11:H$70,$P24,1)</f>
        <v>-6448.26800000016</v>
      </c>
      <c r="I24" s="63" t="n">
        <f aca="false">INDEX('SP method inputs'!I$11:I$70,$P24,1)</f>
        <v>-7703.88199999998</v>
      </c>
      <c r="J24" s="63" t="n">
        <f aca="false">INDEX('SP method inputs'!J$11:J$70,$P24,1)</f>
        <v>-1336.68599999999</v>
      </c>
      <c r="K24" s="63" t="n">
        <f aca="false">INDEX('SP method inputs'!K$11:K$70,$P24,1)</f>
        <v>-724.940999999875</v>
      </c>
      <c r="L24" s="62" t="n">
        <f aca="false">INDEX('SP method inputs'!L$11:L$70,$P24,1)</f>
        <v>810793.21</v>
      </c>
      <c r="M24" s="27" t="n">
        <f aca="false">INDEX('SP method inputs'!M$11:M$70,$P24,1)</f>
        <v>1770428.21</v>
      </c>
      <c r="O24" s="57" t="n">
        <f aca="false">O23+1</f>
        <v>27</v>
      </c>
      <c r="P24" s="53" t="n">
        <f aca="false">IF(O24&lt;$D$5+1,O24,NA())</f>
        <v>27</v>
      </c>
      <c r="Q24" s="53" t="n">
        <f aca="false">IF(ISERROR(P24),0,1)</f>
        <v>1</v>
      </c>
    </row>
    <row r="25" customFormat="false" ht="15" hidden="false" customHeight="false" outlineLevel="0" collapsed="false">
      <c r="A25" s="57"/>
      <c r="B25" s="22" t="n">
        <f aca="false">INDEX('SP method inputs'!B$11:B$70,$P25,1)</f>
        <v>39264</v>
      </c>
      <c r="C25" s="61" t="str">
        <f aca="false">INDEX('SP method inputs'!C$11:C$70,$P25,1)</f>
        <v>July</v>
      </c>
      <c r="D25" s="62" t="n">
        <f aca="false">INDEX('SP method inputs'!D$11:D$70,$P25,1)</f>
        <v>1954394.306</v>
      </c>
      <c r="E25" s="62" t="n">
        <f aca="false">INDEX('SP method inputs'!E$11:E$70,$P25,1)</f>
        <v>960857</v>
      </c>
      <c r="F25" s="62" t="n">
        <f aca="false">INDEX('SP method inputs'!F$11:F$70,$P25,1)</f>
        <v>858129</v>
      </c>
      <c r="G25" s="63" t="n">
        <f aca="false">INDEX('SP method inputs'!G$11:G$70,$P25,1)</f>
        <v>8806.33499999996</v>
      </c>
      <c r="H25" s="63" t="n">
        <f aca="false">INDEX('SP method inputs'!H$11:H$70,$P25,1)</f>
        <v>-1066.29999999981</v>
      </c>
      <c r="I25" s="63" t="n">
        <f aca="false">INDEX('SP method inputs'!I$11:I$70,$P25,1)</f>
        <v>-11784.2420000001</v>
      </c>
      <c r="J25" s="63" t="n">
        <f aca="false">INDEX('SP method inputs'!J$11:J$70,$P25,1)</f>
        <v>-1355.87300000002</v>
      </c>
      <c r="K25" s="63" t="n">
        <f aca="false">INDEX('SP method inputs'!K$11:K$70,$P25,1)</f>
        <v>-1324.84000000008</v>
      </c>
      <c r="L25" s="62" t="n">
        <f aca="false">INDEX('SP method inputs'!L$11:L$70,$P25,1)</f>
        <v>851404.08</v>
      </c>
      <c r="M25" s="27" t="n">
        <f aca="false">INDEX('SP method inputs'!M$11:M$70,$P25,1)</f>
        <v>1812261.08</v>
      </c>
      <c r="O25" s="57" t="n">
        <f aca="false">O24+1</f>
        <v>28</v>
      </c>
      <c r="P25" s="53" t="n">
        <f aca="false">IF(O25&lt;$D$5+1,O25,NA())</f>
        <v>28</v>
      </c>
      <c r="Q25" s="53" t="n">
        <f aca="false">IF(ISERROR(P25),0,1)</f>
        <v>1</v>
      </c>
    </row>
    <row r="26" customFormat="false" ht="15" hidden="false" customHeight="false" outlineLevel="0" collapsed="false">
      <c r="A26" s="57"/>
      <c r="B26" s="22" t="n">
        <f aca="false">INDEX('SP method inputs'!B$11:B$70,$P26,1)</f>
        <v>39295</v>
      </c>
      <c r="C26" s="61" t="str">
        <f aca="false">INDEX('SP method inputs'!C$11:C$70,$P26,1)</f>
        <v>August</v>
      </c>
      <c r="D26" s="62" t="n">
        <f aca="false">INDEX('SP method inputs'!D$11:D$70,$P26,1)</f>
        <v>1931951.1234</v>
      </c>
      <c r="E26" s="62" t="n">
        <f aca="false">INDEX('SP method inputs'!E$11:E$70,$P26,1)</f>
        <v>953958.08</v>
      </c>
      <c r="F26" s="62" t="n">
        <f aca="false">INDEX('SP method inputs'!F$11:F$70,$P26,1)</f>
        <v>860372</v>
      </c>
      <c r="G26" s="63" t="n">
        <f aca="false">INDEX('SP method inputs'!G$11:G$70,$P26,1)</f>
        <v>10129.1590000001</v>
      </c>
      <c r="H26" s="63" t="n">
        <f aca="false">INDEX('SP method inputs'!H$11:H$70,$P26,1)</f>
        <v>11416.3409999999</v>
      </c>
      <c r="I26" s="63" t="n">
        <f aca="false">INDEX('SP method inputs'!I$11:I$70,$P26,1)</f>
        <v>-7611.76399999997</v>
      </c>
      <c r="J26" s="63" t="n">
        <f aca="false">INDEX('SP method inputs'!J$11:J$70,$P26,1)</f>
        <v>-2979.85699999996</v>
      </c>
      <c r="K26" s="63" t="n">
        <f aca="false">INDEX('SP method inputs'!K$11:K$70,$P26,1)</f>
        <v>-764.029999999795</v>
      </c>
      <c r="L26" s="62" t="n">
        <f aca="false">INDEX('SP method inputs'!L$11:L$70,$P26,1)</f>
        <v>870561.849</v>
      </c>
      <c r="M26" s="27" t="n">
        <f aca="false">INDEX('SP method inputs'!M$11:M$70,$P26,1)</f>
        <v>1824519.929</v>
      </c>
      <c r="O26" s="57" t="n">
        <f aca="false">O25+1</f>
        <v>29</v>
      </c>
      <c r="P26" s="53" t="n">
        <f aca="false">IF(O26&lt;$D$5+1,O26,NA())</f>
        <v>29</v>
      </c>
      <c r="Q26" s="53" t="n">
        <f aca="false">IF(ISERROR(P26),0,1)</f>
        <v>1</v>
      </c>
    </row>
    <row r="27" customFormat="false" ht="15" hidden="false" customHeight="false" outlineLevel="0" collapsed="false">
      <c r="A27" s="57"/>
      <c r="B27" s="22" t="n">
        <f aca="false">INDEX('SP method inputs'!B$11:B$70,$P27,1)</f>
        <v>39326</v>
      </c>
      <c r="C27" s="61" t="str">
        <f aca="false">INDEX('SP method inputs'!C$11:C$70,$P27,1)</f>
        <v>September</v>
      </c>
      <c r="D27" s="62" t="n">
        <f aca="false">INDEX('SP method inputs'!D$11:D$70,$P27,1)</f>
        <v>1961793.816</v>
      </c>
      <c r="E27" s="62" t="n">
        <f aca="false">INDEX('SP method inputs'!E$11:E$70,$P27,1)</f>
        <v>949398.212</v>
      </c>
      <c r="F27" s="62" t="n">
        <f aca="false">INDEX('SP method inputs'!F$11:F$70,$P27,1)</f>
        <v>907717</v>
      </c>
      <c r="G27" s="63" t="n">
        <f aca="false">INDEX('SP method inputs'!G$11:G$70,$P27,1)</f>
        <v>8233.12699999998</v>
      </c>
      <c r="H27" s="63" t="n">
        <f aca="false">INDEX('SP method inputs'!H$11:H$70,$P27,1)</f>
        <v>12734.887</v>
      </c>
      <c r="I27" s="63" t="n">
        <f aca="false">INDEX('SP method inputs'!I$11:I$70,$P27,1)</f>
        <v>-5590.57599999988</v>
      </c>
      <c r="J27" s="63" t="n">
        <f aca="false">INDEX('SP method inputs'!J$11:J$70,$P27,1)</f>
        <v>-5778.875</v>
      </c>
      <c r="K27" s="63" t="n">
        <f aca="false">INDEX('SP method inputs'!K$11:K$70,$P27,1)</f>
        <v>-293.712999999989</v>
      </c>
      <c r="L27" s="62" t="n">
        <f aca="false">INDEX('SP method inputs'!L$11:L$70,$P27,1)</f>
        <v>917021.85</v>
      </c>
      <c r="M27" s="27" t="n">
        <f aca="false">INDEX('SP method inputs'!M$11:M$70,$P27,1)</f>
        <v>1866420.062</v>
      </c>
      <c r="O27" s="57" t="n">
        <f aca="false">O26+1</f>
        <v>30</v>
      </c>
      <c r="P27" s="53" t="n">
        <f aca="false">IF(O27&lt;$D$5+1,O27,NA())</f>
        <v>30</v>
      </c>
      <c r="Q27" s="53" t="n">
        <f aca="false">IF(ISERROR(P27),0,1)</f>
        <v>1</v>
      </c>
    </row>
    <row r="28" customFormat="false" ht="15" hidden="false" customHeight="false" outlineLevel="0" collapsed="false">
      <c r="A28" s="57"/>
      <c r="B28" s="22" t="n">
        <f aca="false">INDEX('SP method inputs'!B$11:B$70,$P28,1)</f>
        <v>39356</v>
      </c>
      <c r="C28" s="61" t="str">
        <f aca="false">INDEX('SP method inputs'!C$11:C$70,$P28,1)</f>
        <v>October</v>
      </c>
      <c r="D28" s="62" t="n">
        <f aca="false">INDEX('SP method inputs'!D$11:D$70,$P28,1)</f>
        <v>2183511.4952</v>
      </c>
      <c r="E28" s="62" t="n">
        <f aca="false">INDEX('SP method inputs'!E$11:E$70,$P28,1)</f>
        <v>1021315.358</v>
      </c>
      <c r="F28" s="62" t="n">
        <f aca="false">INDEX('SP method inputs'!F$11:F$70,$P28,1)</f>
        <v>1049481</v>
      </c>
      <c r="G28" s="63" t="n">
        <f aca="false">INDEX('SP method inputs'!G$11:G$70,$P28,1)</f>
        <v>4344.97499999998</v>
      </c>
      <c r="H28" s="63" t="n">
        <f aca="false">INDEX('SP method inputs'!H$11:H$70,$P28,1)</f>
        <v>9851.22199999995</v>
      </c>
      <c r="I28" s="63" t="n">
        <f aca="false">INDEX('SP method inputs'!I$11:I$70,$P28,1)</f>
        <v>-5144.47999999998</v>
      </c>
      <c r="J28" s="63" t="n">
        <f aca="false">INDEX('SP method inputs'!J$11:J$70,$P28,1)</f>
        <v>-7958.53600000008</v>
      </c>
      <c r="K28" s="63" t="n">
        <f aca="false">INDEX('SP method inputs'!K$11:K$70,$P28,1)</f>
        <v>-205.76800000004</v>
      </c>
      <c r="L28" s="62" t="n">
        <f aca="false">INDEX('SP method inputs'!L$11:L$70,$P28,1)</f>
        <v>1050368.413</v>
      </c>
      <c r="M28" s="27" t="n">
        <f aca="false">INDEX('SP method inputs'!M$11:M$70,$P28,1)</f>
        <v>2071683.771</v>
      </c>
      <c r="O28" s="57" t="n">
        <f aca="false">O27+1</f>
        <v>31</v>
      </c>
      <c r="P28" s="53" t="n">
        <f aca="false">IF(O28&lt;$D$5+1,O28,NA())</f>
        <v>31</v>
      </c>
      <c r="Q28" s="53" t="n">
        <f aca="false">IF(ISERROR(P28),0,1)</f>
        <v>1</v>
      </c>
    </row>
    <row r="29" customFormat="false" ht="15" hidden="false" customHeight="false" outlineLevel="0" collapsed="false">
      <c r="A29" s="57"/>
      <c r="B29" s="22" t="n">
        <f aca="false">INDEX('SP method inputs'!B$11:B$70,$P29,1)</f>
        <v>39387</v>
      </c>
      <c r="C29" s="61" t="str">
        <f aca="false">INDEX('SP method inputs'!C$11:C$70,$P29,1)</f>
        <v>November</v>
      </c>
      <c r="D29" s="62" t="n">
        <f aca="false">INDEX('SP method inputs'!D$11:D$70,$P29,1)</f>
        <v>2286121.9378</v>
      </c>
      <c r="E29" s="62" t="n">
        <f aca="false">INDEX('SP method inputs'!E$11:E$70,$P29,1)</f>
        <v>1018661</v>
      </c>
      <c r="F29" s="62" t="n">
        <f aca="false">INDEX('SP method inputs'!F$11:F$70,$P29,1)</f>
        <v>1202370</v>
      </c>
      <c r="G29" s="63" t="n">
        <f aca="false">INDEX('SP method inputs'!G$11:G$70,$P29,1)</f>
        <v>1296.26899999985</v>
      </c>
      <c r="H29" s="63" t="n">
        <f aca="false">INDEX('SP method inputs'!H$11:H$70,$P29,1)</f>
        <v>2288.29799999995</v>
      </c>
      <c r="I29" s="63" t="n">
        <f aca="false">INDEX('SP method inputs'!I$11:I$70,$P29,1)</f>
        <v>-3228.06599999999</v>
      </c>
      <c r="J29" s="63" t="n">
        <f aca="false">INDEX('SP method inputs'!J$11:J$70,$P29,1)</f>
        <v>-9453.74900000007</v>
      </c>
      <c r="K29" s="63" t="n">
        <f aca="false">INDEX('SP method inputs'!K$11:K$70,$P29,1)</f>
        <v>-116.271999999997</v>
      </c>
      <c r="L29" s="62" t="n">
        <f aca="false">INDEX('SP method inputs'!L$11:L$70,$P29,1)</f>
        <v>1193156.48</v>
      </c>
      <c r="M29" s="27" t="n">
        <f aca="false">INDEX('SP method inputs'!M$11:M$70,$P29,1)</f>
        <v>2211817.48</v>
      </c>
      <c r="O29" s="57" t="n">
        <f aca="false">O28+1</f>
        <v>32</v>
      </c>
      <c r="P29" s="53" t="n">
        <f aca="false">IF(O29&lt;$D$5+1,O29,NA())</f>
        <v>32</v>
      </c>
      <c r="Q29" s="53" t="n">
        <f aca="false">IF(ISERROR(P29),0,1)</f>
        <v>1</v>
      </c>
    </row>
    <row r="30" customFormat="false" ht="15" hidden="false" customHeight="false" outlineLevel="0" collapsed="false">
      <c r="A30" s="57"/>
      <c r="B30" s="22" t="n">
        <f aca="false">INDEX('SP method inputs'!B$11:B$70,$P30,1)</f>
        <v>39417</v>
      </c>
      <c r="C30" s="61" t="str">
        <f aca="false">INDEX('SP method inputs'!C$11:C$70,$P30,1)</f>
        <v>December</v>
      </c>
      <c r="D30" s="62" t="n">
        <f aca="false">INDEX('SP method inputs'!D$11:D$70,$P30,1)</f>
        <v>2344269.7629</v>
      </c>
      <c r="E30" s="62" t="n">
        <f aca="false">INDEX('SP method inputs'!E$11:E$70,$P30,1)</f>
        <v>910953.497</v>
      </c>
      <c r="F30" s="62" t="n">
        <f aca="false">INDEX('SP method inputs'!F$11:F$70,$P30,1)</f>
        <v>1333460</v>
      </c>
      <c r="G30" s="63" t="n">
        <f aca="false">INDEX('SP method inputs'!G$11:G$70,$P30,1)</f>
        <v>-6832.59100000002</v>
      </c>
      <c r="H30" s="63" t="n">
        <f aca="false">INDEX('SP method inputs'!H$11:H$70,$P30,1)</f>
        <v>-4523.01899999997</v>
      </c>
      <c r="I30" s="63" t="n">
        <f aca="false">INDEX('SP method inputs'!I$11:I$70,$P30,1)</f>
        <v>-2678.4169999999</v>
      </c>
      <c r="J30" s="63" t="n">
        <f aca="false">INDEX('SP method inputs'!J$11:J$70,$P30,1)</f>
        <v>-11560.8900000001</v>
      </c>
      <c r="K30" s="63" t="n">
        <f aca="false">INDEX('SP method inputs'!K$11:K$70,$P30,1)</f>
        <v>-43.4710000000196</v>
      </c>
      <c r="L30" s="62" t="n">
        <f aca="false">INDEX('SP method inputs'!L$11:L$70,$P30,1)</f>
        <v>1307821.612</v>
      </c>
      <c r="M30" s="27" t="n">
        <f aca="false">INDEX('SP method inputs'!M$11:M$70,$P30,1)</f>
        <v>2218775.109</v>
      </c>
      <c r="O30" s="57" t="n">
        <f aca="false">O29+1</f>
        <v>33</v>
      </c>
      <c r="P30" s="53" t="n">
        <f aca="false">IF(O30&lt;$D$5+1,O30,NA())</f>
        <v>33</v>
      </c>
      <c r="Q30" s="53" t="n">
        <f aca="false">IF(ISERROR(P30),0,1)</f>
        <v>1</v>
      </c>
    </row>
    <row r="31" customFormat="false" ht="15" hidden="false" customHeight="false" outlineLevel="0" collapsed="false">
      <c r="A31" s="57"/>
      <c r="B31" s="22" t="n">
        <f aca="false">INDEX('SP method inputs'!B$11:B$70,$P31,1)</f>
        <v>39448</v>
      </c>
      <c r="C31" s="61" t="str">
        <f aca="false">INDEX('SP method inputs'!C$11:C$70,$P31,1)</f>
        <v>January</v>
      </c>
      <c r="D31" s="62" t="n">
        <f aca="false">INDEX('SP method inputs'!D$11:D$70,$P31,1)</f>
        <v>2433634.2018</v>
      </c>
      <c r="E31" s="62" t="n">
        <f aca="false">INDEX('SP method inputs'!E$11:E$70,$P31,1)</f>
        <v>1022010.273</v>
      </c>
      <c r="F31" s="62" t="n">
        <f aca="false">INDEX('SP method inputs'!F$11:F$70,$P31,1)</f>
        <v>1287274</v>
      </c>
      <c r="G31" s="63" t="n">
        <f aca="false">INDEX('SP method inputs'!G$11:G$70,$P31,1)</f>
        <v>-13065.0649999999</v>
      </c>
      <c r="H31" s="63" t="n">
        <f aca="false">INDEX('SP method inputs'!H$11:H$70,$P31,1)</f>
        <v>-11695.4230000001</v>
      </c>
      <c r="I31" s="63" t="n">
        <f aca="false">INDEX('SP method inputs'!I$11:I$70,$P31,1)</f>
        <v>-2293.83799999999</v>
      </c>
      <c r="J31" s="63" t="n">
        <f aca="false">INDEX('SP method inputs'!J$11:J$70,$P31,1)</f>
        <v>-6852.4859999998</v>
      </c>
      <c r="K31" s="63" t="n">
        <f aca="false">INDEX('SP method inputs'!K$11:K$70,$P31,1)</f>
        <v>-27.3790000000736</v>
      </c>
      <c r="L31" s="62" t="n">
        <f aca="false">INDEX('SP method inputs'!L$11:L$70,$P31,1)</f>
        <v>1253339.809</v>
      </c>
      <c r="M31" s="27" t="n">
        <f aca="false">INDEX('SP method inputs'!M$11:M$70,$P31,1)</f>
        <v>2275350.082</v>
      </c>
      <c r="O31" s="57" t="n">
        <f aca="false">O30+1</f>
        <v>34</v>
      </c>
      <c r="P31" s="53" t="n">
        <f aca="false">IF(O31&lt;$D$5+1,O31,NA())</f>
        <v>34</v>
      </c>
      <c r="Q31" s="53" t="n">
        <f aca="false">IF(ISERROR(P31),0,1)</f>
        <v>1</v>
      </c>
    </row>
    <row r="32" customFormat="false" ht="15" hidden="false" customHeight="false" outlineLevel="0" collapsed="false">
      <c r="A32" s="57"/>
      <c r="B32" s="22" t="n">
        <f aca="false">INDEX('SP method inputs'!B$11:B$70,$P32,1)</f>
        <v>39479</v>
      </c>
      <c r="C32" s="61" t="str">
        <f aca="false">INDEX('SP method inputs'!C$11:C$70,$P32,1)</f>
        <v>February</v>
      </c>
      <c r="D32" s="62" t="n">
        <f aca="false">INDEX('SP method inputs'!D$11:D$70,$P32,1)</f>
        <v>2255482.2613</v>
      </c>
      <c r="E32" s="62" t="n">
        <f aca="false">INDEX('SP method inputs'!E$11:E$70,$P32,1)</f>
        <v>977362.669</v>
      </c>
      <c r="F32" s="62" t="n">
        <f aca="false">INDEX('SP method inputs'!F$11:F$70,$P32,1)</f>
        <v>1202697</v>
      </c>
      <c r="G32" s="63" t="n">
        <f aca="false">INDEX('SP method inputs'!G$11:G$70,$P32,1)</f>
        <v>-11181.1470000001</v>
      </c>
      <c r="H32" s="63" t="n">
        <f aca="false">INDEX('SP method inputs'!H$11:H$70,$P32,1)</f>
        <v>-20740.844</v>
      </c>
      <c r="I32" s="63" t="n">
        <f aca="false">INDEX('SP method inputs'!I$11:I$70,$P32,1)</f>
        <v>-2552.65999999992</v>
      </c>
      <c r="J32" s="63" t="n">
        <f aca="false">INDEX('SP method inputs'!J$11:J$70,$P32,1)</f>
        <v>-5830.49099999992</v>
      </c>
      <c r="K32" s="63" t="n">
        <f aca="false">INDEX('SP method inputs'!K$11:K$70,$P32,1)</f>
        <v>-967.630999999819</v>
      </c>
      <c r="L32" s="62" t="n">
        <f aca="false">INDEX('SP method inputs'!L$11:L$70,$P32,1)</f>
        <v>1161424.227</v>
      </c>
      <c r="M32" s="27" t="n">
        <f aca="false">INDEX('SP method inputs'!M$11:M$70,$P32,1)</f>
        <v>2138786.896</v>
      </c>
      <c r="O32" s="57" t="n">
        <f aca="false">O31+1</f>
        <v>35</v>
      </c>
      <c r="P32" s="53" t="n">
        <f aca="false">IF(O32&lt;$D$5+1,O32,NA())</f>
        <v>35</v>
      </c>
      <c r="Q32" s="53" t="n">
        <f aca="false">IF(ISERROR(P32),0,1)</f>
        <v>1</v>
      </c>
    </row>
    <row r="33" customFormat="false" ht="15" hidden="false" customHeight="false" outlineLevel="0" collapsed="false">
      <c r="A33" s="57"/>
      <c r="B33" s="22" t="n">
        <f aca="false">INDEX('SP method inputs'!B$11:B$70,$P33,1)</f>
        <v>39508</v>
      </c>
      <c r="C33" s="61" t="str">
        <f aca="false">INDEX('SP method inputs'!C$11:C$70,$P33,1)</f>
        <v>March</v>
      </c>
      <c r="D33" s="62" t="n">
        <f aca="false">INDEX('SP method inputs'!D$11:D$70,$P33,1)</f>
        <v>2288618.132</v>
      </c>
      <c r="E33" s="62" t="n">
        <f aca="false">INDEX('SP method inputs'!E$11:E$70,$P33,1)</f>
        <v>998771</v>
      </c>
      <c r="F33" s="62" t="n">
        <f aca="false">INDEX('SP method inputs'!F$11:F$70,$P33,1)</f>
        <v>1189000</v>
      </c>
      <c r="G33" s="63" t="n">
        <f aca="false">INDEX('SP method inputs'!G$11:G$70,$P33,1)</f>
        <v>-7873.58100000001</v>
      </c>
      <c r="H33" s="63" t="n">
        <f aca="false">INDEX('SP method inputs'!H$11:H$70,$P33,1)</f>
        <v>-22338.4879999999</v>
      </c>
      <c r="I33" s="63" t="n">
        <f aca="false">INDEX('SP method inputs'!I$11:I$70,$P33,1)</f>
        <v>-3150.82900000003</v>
      </c>
      <c r="J33" s="63" t="n">
        <f aca="false">INDEX('SP method inputs'!J$11:J$70,$P33,1)</f>
        <v>-5578.62100000004</v>
      </c>
      <c r="K33" s="63" t="n">
        <f aca="false">INDEX('SP method inputs'!K$11:K$70,$P33,1)</f>
        <v>-942.290999999968</v>
      </c>
      <c r="L33" s="62" t="n">
        <f aca="false">INDEX('SP method inputs'!L$11:L$70,$P33,1)</f>
        <v>1149116.19</v>
      </c>
      <c r="M33" s="27" t="n">
        <f aca="false">INDEX('SP method inputs'!M$11:M$70,$P33,1)</f>
        <v>2147887.19</v>
      </c>
      <c r="O33" s="57" t="n">
        <f aca="false">O32+1</f>
        <v>36</v>
      </c>
      <c r="P33" s="53" t="n">
        <f aca="false">IF(O33&lt;$D$5+1,O33,NA())</f>
        <v>36</v>
      </c>
      <c r="Q33" s="53" t="n">
        <f aca="false">IF(ISERROR(P33),0,1)</f>
        <v>1</v>
      </c>
    </row>
    <row r="34" customFormat="false" ht="15" hidden="false" customHeight="false" outlineLevel="0" collapsed="false">
      <c r="B34" s="22" t="e">
        <f aca="false">INDEX('SP method inputs'!B$11:B$70,$P34,1)</f>
        <v>#N/A</v>
      </c>
      <c r="C34" s="61" t="e">
        <f aca="false">INDEX('SP method inputs'!C$11:C$70,$P34,1)</f>
        <v>#N/A</v>
      </c>
      <c r="D34" s="62" t="e">
        <f aca="false">INDEX('SP method inputs'!D$11:D$70,$P34,1)</f>
        <v>#N/A</v>
      </c>
      <c r="E34" s="62" t="e">
        <f aca="false">INDEX('SP method inputs'!E$11:E$70,$P34,1)</f>
        <v>#N/A</v>
      </c>
      <c r="F34" s="62" t="e">
        <f aca="false">INDEX('SP method inputs'!F$11:F$70,$P34,1)</f>
        <v>#N/A</v>
      </c>
      <c r="G34" s="63" t="e">
        <f aca="false">INDEX('SP method inputs'!G$11:G$70,$P34,1)</f>
        <v>#N/A</v>
      </c>
      <c r="H34" s="63" t="e">
        <f aca="false">INDEX('SP method inputs'!H$11:H$70,$P34,1)</f>
        <v>#N/A</v>
      </c>
      <c r="I34" s="63" t="e">
        <f aca="false">INDEX('SP method inputs'!I$11:I$70,$P34,1)</f>
        <v>#N/A</v>
      </c>
      <c r="J34" s="63" t="e">
        <f aca="false">INDEX('SP method inputs'!J$11:J$70,$P34,1)</f>
        <v>#N/A</v>
      </c>
      <c r="K34" s="63" t="e">
        <f aca="false">INDEX('SP method inputs'!K$11:K$70,$P34,1)</f>
        <v>#N/A</v>
      </c>
      <c r="L34" s="62" t="e">
        <f aca="false">INDEX('SP method inputs'!L$11:L$70,$P34,1)</f>
        <v>#N/A</v>
      </c>
      <c r="M34" s="27" t="e">
        <f aca="false">INDEX('SP method inputs'!M$11:M$70,$P34,1)</f>
        <v>#N/A</v>
      </c>
      <c r="O34" s="57" t="n">
        <f aca="false">O33+1</f>
        <v>37</v>
      </c>
      <c r="P34" s="53" t="e">
        <f aca="false">IF(O34&lt;$D$5+1,O34,NA())</f>
        <v>#N/A</v>
      </c>
      <c r="Q34" s="53" t="n">
        <f aca="false">IF(ISERROR(P34),0,1)</f>
        <v>0</v>
      </c>
    </row>
    <row r="35" customFormat="false" ht="15" hidden="false" customHeight="false" outlineLevel="0" collapsed="false">
      <c r="B35" s="22" t="e">
        <f aca="false">INDEX('SP method inputs'!B$11:B$70,$P35,1)</f>
        <v>#N/A</v>
      </c>
      <c r="C35" s="61" t="e">
        <f aca="false">INDEX('SP method inputs'!C$11:C$70,$P35,1)</f>
        <v>#N/A</v>
      </c>
      <c r="D35" s="62" t="e">
        <f aca="false">INDEX('SP method inputs'!D$11:D$70,$P35,1)</f>
        <v>#N/A</v>
      </c>
      <c r="E35" s="62" t="e">
        <f aca="false">INDEX('SP method inputs'!E$11:E$70,$P35,1)</f>
        <v>#N/A</v>
      </c>
      <c r="F35" s="62" t="e">
        <f aca="false">INDEX('SP method inputs'!F$11:F$70,$P35,1)</f>
        <v>#N/A</v>
      </c>
      <c r="G35" s="63" t="e">
        <f aca="false">INDEX('SP method inputs'!G$11:G$70,$P35,1)</f>
        <v>#N/A</v>
      </c>
      <c r="H35" s="63" t="e">
        <f aca="false">INDEX('SP method inputs'!H$11:H$70,$P35,1)</f>
        <v>#N/A</v>
      </c>
      <c r="I35" s="63" t="e">
        <f aca="false">INDEX('SP method inputs'!I$11:I$70,$P35,1)</f>
        <v>#N/A</v>
      </c>
      <c r="J35" s="63" t="e">
        <f aca="false">INDEX('SP method inputs'!J$11:J$70,$P35,1)</f>
        <v>#N/A</v>
      </c>
      <c r="K35" s="63" t="e">
        <f aca="false">INDEX('SP method inputs'!K$11:K$70,$P35,1)</f>
        <v>#N/A</v>
      </c>
      <c r="L35" s="62" t="e">
        <f aca="false">INDEX('SP method inputs'!L$11:L$70,$P35,1)</f>
        <v>#N/A</v>
      </c>
      <c r="M35" s="27" t="e">
        <f aca="false">INDEX('SP method inputs'!M$11:M$70,$P35,1)</f>
        <v>#N/A</v>
      </c>
      <c r="O35" s="57" t="n">
        <f aca="false">O34+1</f>
        <v>38</v>
      </c>
      <c r="P35" s="53" t="e">
        <f aca="false">IF(O35&lt;$D$5+1,O35,NA())</f>
        <v>#N/A</v>
      </c>
      <c r="Q35" s="53" t="n">
        <f aca="false">IF(ISERROR(P35),0,1)</f>
        <v>0</v>
      </c>
    </row>
    <row r="36" customFormat="false" ht="15" hidden="false" customHeight="false" outlineLevel="0" collapsed="false">
      <c r="B36" s="22" t="e">
        <f aca="false">INDEX('SP method inputs'!B$11:B$70,$P36,1)</f>
        <v>#N/A</v>
      </c>
      <c r="C36" s="61" t="e">
        <f aca="false">INDEX('SP method inputs'!C$11:C$70,$P36,1)</f>
        <v>#N/A</v>
      </c>
      <c r="D36" s="62" t="e">
        <f aca="false">INDEX('SP method inputs'!D$11:D$70,$P36,1)</f>
        <v>#N/A</v>
      </c>
      <c r="E36" s="62" t="e">
        <f aca="false">INDEX('SP method inputs'!E$11:E$70,$P36,1)</f>
        <v>#N/A</v>
      </c>
      <c r="F36" s="62" t="e">
        <f aca="false">INDEX('SP method inputs'!F$11:F$70,$P36,1)</f>
        <v>#N/A</v>
      </c>
      <c r="G36" s="63" t="e">
        <f aca="false">INDEX('SP method inputs'!G$11:G$70,$P36,1)</f>
        <v>#N/A</v>
      </c>
      <c r="H36" s="63" t="e">
        <f aca="false">INDEX('SP method inputs'!H$11:H$70,$P36,1)</f>
        <v>#N/A</v>
      </c>
      <c r="I36" s="63" t="e">
        <f aca="false">INDEX('SP method inputs'!I$11:I$70,$P36,1)</f>
        <v>#N/A</v>
      </c>
      <c r="J36" s="63" t="e">
        <f aca="false">INDEX('SP method inputs'!J$11:J$70,$P36,1)</f>
        <v>#N/A</v>
      </c>
      <c r="K36" s="63" t="e">
        <f aca="false">INDEX('SP method inputs'!K$11:K$70,$P36,1)</f>
        <v>#N/A</v>
      </c>
      <c r="L36" s="62" t="e">
        <f aca="false">INDEX('SP method inputs'!L$11:L$70,$P36,1)</f>
        <v>#N/A</v>
      </c>
      <c r="M36" s="27" t="e">
        <f aca="false">INDEX('SP method inputs'!M$11:M$70,$P36,1)</f>
        <v>#N/A</v>
      </c>
      <c r="O36" s="57" t="n">
        <f aca="false">O35+1</f>
        <v>39</v>
      </c>
      <c r="P36" s="53" t="e">
        <f aca="false">IF(O36&lt;$D$5+1,O36,NA())</f>
        <v>#N/A</v>
      </c>
      <c r="Q36" s="53" t="n">
        <f aca="false">IF(ISERROR(P36),0,1)</f>
        <v>0</v>
      </c>
    </row>
    <row r="37" customFormat="false" ht="15" hidden="false" customHeight="false" outlineLevel="0" collapsed="false">
      <c r="B37" s="22" t="e">
        <f aca="false">INDEX('SP method inputs'!B$11:B$70,$P37,1)</f>
        <v>#N/A</v>
      </c>
      <c r="C37" s="61" t="e">
        <f aca="false">INDEX('SP method inputs'!C$11:C$70,$P37,1)</f>
        <v>#N/A</v>
      </c>
      <c r="D37" s="62" t="e">
        <f aca="false">INDEX('SP method inputs'!D$11:D$70,$P37,1)</f>
        <v>#N/A</v>
      </c>
      <c r="E37" s="62" t="e">
        <f aca="false">INDEX('SP method inputs'!E$11:E$70,$P37,1)</f>
        <v>#N/A</v>
      </c>
      <c r="F37" s="62" t="e">
        <f aca="false">INDEX('SP method inputs'!F$11:F$70,$P37,1)</f>
        <v>#N/A</v>
      </c>
      <c r="G37" s="63" t="e">
        <f aca="false">INDEX('SP method inputs'!G$11:G$70,$P37,1)</f>
        <v>#N/A</v>
      </c>
      <c r="H37" s="63" t="e">
        <f aca="false">INDEX('SP method inputs'!H$11:H$70,$P37,1)</f>
        <v>#N/A</v>
      </c>
      <c r="I37" s="63" t="e">
        <f aca="false">INDEX('SP method inputs'!I$11:I$70,$P37,1)</f>
        <v>#N/A</v>
      </c>
      <c r="J37" s="63" t="e">
        <f aca="false">INDEX('SP method inputs'!J$11:J$70,$P37,1)</f>
        <v>#N/A</v>
      </c>
      <c r="K37" s="63" t="e">
        <f aca="false">INDEX('SP method inputs'!K$11:K$70,$P37,1)</f>
        <v>#N/A</v>
      </c>
      <c r="L37" s="62" t="e">
        <f aca="false">INDEX('SP method inputs'!L$11:L$70,$P37,1)</f>
        <v>#N/A</v>
      </c>
      <c r="M37" s="27" t="e">
        <f aca="false">INDEX('SP method inputs'!M$11:M$70,$P37,1)</f>
        <v>#N/A</v>
      </c>
      <c r="O37" s="57" t="n">
        <f aca="false">O36+1</f>
        <v>40</v>
      </c>
      <c r="P37" s="53" t="e">
        <f aca="false">IF(O37&lt;$D$5+1,O37,NA())</f>
        <v>#N/A</v>
      </c>
      <c r="Q37" s="53" t="n">
        <f aca="false">IF(ISERROR(P37),0,1)</f>
        <v>0</v>
      </c>
    </row>
    <row r="38" customFormat="false" ht="15" hidden="false" customHeight="false" outlineLevel="0" collapsed="false">
      <c r="B38" s="22" t="e">
        <f aca="false">INDEX('SP method inputs'!B$11:B$70,$P38,1)</f>
        <v>#N/A</v>
      </c>
      <c r="C38" s="61" t="e">
        <f aca="false">INDEX('SP method inputs'!C$11:C$70,$P38,1)</f>
        <v>#N/A</v>
      </c>
      <c r="D38" s="62" t="e">
        <f aca="false">INDEX('SP method inputs'!D$11:D$70,$P38,1)</f>
        <v>#N/A</v>
      </c>
      <c r="E38" s="62" t="e">
        <f aca="false">INDEX('SP method inputs'!E$11:E$70,$P38,1)</f>
        <v>#N/A</v>
      </c>
      <c r="F38" s="62" t="e">
        <f aca="false">INDEX('SP method inputs'!F$11:F$70,$P38,1)</f>
        <v>#N/A</v>
      </c>
      <c r="G38" s="63" t="e">
        <f aca="false">INDEX('SP method inputs'!G$11:G$70,$P38,1)</f>
        <v>#N/A</v>
      </c>
      <c r="H38" s="63" t="e">
        <f aca="false">INDEX('SP method inputs'!H$11:H$70,$P38,1)</f>
        <v>#N/A</v>
      </c>
      <c r="I38" s="63" t="e">
        <f aca="false">INDEX('SP method inputs'!I$11:I$70,$P38,1)</f>
        <v>#N/A</v>
      </c>
      <c r="J38" s="63" t="e">
        <f aca="false">INDEX('SP method inputs'!J$11:J$70,$P38,1)</f>
        <v>#N/A</v>
      </c>
      <c r="K38" s="63" t="e">
        <f aca="false">INDEX('SP method inputs'!K$11:K$70,$P38,1)</f>
        <v>#N/A</v>
      </c>
      <c r="L38" s="62" t="e">
        <f aca="false">INDEX('SP method inputs'!L$11:L$70,$P38,1)</f>
        <v>#N/A</v>
      </c>
      <c r="M38" s="27" t="e">
        <f aca="false">INDEX('SP method inputs'!M$11:M$70,$P38,1)</f>
        <v>#N/A</v>
      </c>
      <c r="O38" s="57" t="n">
        <f aca="false">O37+1</f>
        <v>41</v>
      </c>
      <c r="P38" s="53" t="e">
        <f aca="false">IF(O38&lt;$D$5+1,O38,NA())</f>
        <v>#N/A</v>
      </c>
      <c r="Q38" s="53" t="n">
        <f aca="false">IF(ISERROR(P38),0,1)</f>
        <v>0</v>
      </c>
    </row>
    <row r="39" customFormat="false" ht="15" hidden="false" customHeight="false" outlineLevel="0" collapsed="false">
      <c r="B39" s="22" t="e">
        <f aca="false">INDEX('SP method inputs'!B$11:B$70,$P39,1)</f>
        <v>#N/A</v>
      </c>
      <c r="C39" s="61" t="e">
        <f aca="false">INDEX('SP method inputs'!C$11:C$70,$P39,1)</f>
        <v>#N/A</v>
      </c>
      <c r="D39" s="62" t="e">
        <f aca="false">INDEX('SP method inputs'!D$11:D$70,$P39,1)</f>
        <v>#N/A</v>
      </c>
      <c r="E39" s="62" t="e">
        <f aca="false">INDEX('SP method inputs'!E$11:E$70,$P39,1)</f>
        <v>#N/A</v>
      </c>
      <c r="F39" s="62" t="e">
        <f aca="false">INDEX('SP method inputs'!F$11:F$70,$P39,1)</f>
        <v>#N/A</v>
      </c>
      <c r="G39" s="63" t="e">
        <f aca="false">INDEX('SP method inputs'!G$11:G$70,$P39,1)</f>
        <v>#N/A</v>
      </c>
      <c r="H39" s="63" t="e">
        <f aca="false">INDEX('SP method inputs'!H$11:H$70,$P39,1)</f>
        <v>#N/A</v>
      </c>
      <c r="I39" s="63" t="e">
        <f aca="false">INDEX('SP method inputs'!I$11:I$70,$P39,1)</f>
        <v>#N/A</v>
      </c>
      <c r="J39" s="63" t="e">
        <f aca="false">INDEX('SP method inputs'!J$11:J$70,$P39,1)</f>
        <v>#N/A</v>
      </c>
      <c r="K39" s="63" t="e">
        <f aca="false">INDEX('SP method inputs'!K$11:K$70,$P39,1)</f>
        <v>#N/A</v>
      </c>
      <c r="L39" s="62" t="e">
        <f aca="false">INDEX('SP method inputs'!L$11:L$70,$P39,1)</f>
        <v>#N/A</v>
      </c>
      <c r="M39" s="27" t="e">
        <f aca="false">INDEX('SP method inputs'!M$11:M$70,$P39,1)</f>
        <v>#N/A</v>
      </c>
      <c r="O39" s="57" t="n">
        <f aca="false">O38+1</f>
        <v>42</v>
      </c>
      <c r="P39" s="53" t="e">
        <f aca="false">IF(O39&lt;$D$5+1,O39,NA())</f>
        <v>#N/A</v>
      </c>
      <c r="Q39" s="53" t="n">
        <f aca="false">IF(ISERROR(P39),0,1)</f>
        <v>0</v>
      </c>
    </row>
    <row r="40" customFormat="false" ht="15" hidden="false" customHeight="false" outlineLevel="0" collapsed="false">
      <c r="B40" s="22" t="e">
        <f aca="false">INDEX('SP method inputs'!B$11:B$70,$P40,1)</f>
        <v>#N/A</v>
      </c>
      <c r="C40" s="61" t="e">
        <f aca="false">INDEX('SP method inputs'!C$11:C$70,$P40,1)</f>
        <v>#N/A</v>
      </c>
      <c r="D40" s="62" t="e">
        <f aca="false">INDEX('SP method inputs'!D$11:D$70,$P40,1)</f>
        <v>#N/A</v>
      </c>
      <c r="E40" s="62" t="e">
        <f aca="false">INDEX('SP method inputs'!E$11:E$70,$P40,1)</f>
        <v>#N/A</v>
      </c>
      <c r="F40" s="62" t="e">
        <f aca="false">INDEX('SP method inputs'!F$11:F$70,$P40,1)</f>
        <v>#N/A</v>
      </c>
      <c r="G40" s="63" t="e">
        <f aca="false">INDEX('SP method inputs'!G$11:G$70,$P40,1)</f>
        <v>#N/A</v>
      </c>
      <c r="H40" s="63" t="e">
        <f aca="false">INDEX('SP method inputs'!H$11:H$70,$P40,1)</f>
        <v>#N/A</v>
      </c>
      <c r="I40" s="63" t="e">
        <f aca="false">INDEX('SP method inputs'!I$11:I$70,$P40,1)</f>
        <v>#N/A</v>
      </c>
      <c r="J40" s="63" t="e">
        <f aca="false">INDEX('SP method inputs'!J$11:J$70,$P40,1)</f>
        <v>#N/A</v>
      </c>
      <c r="K40" s="63" t="e">
        <f aca="false">INDEX('SP method inputs'!K$11:K$70,$P40,1)</f>
        <v>#N/A</v>
      </c>
      <c r="L40" s="62" t="e">
        <f aca="false">INDEX('SP method inputs'!L$11:L$70,$P40,1)</f>
        <v>#N/A</v>
      </c>
      <c r="M40" s="27" t="e">
        <f aca="false">INDEX('SP method inputs'!M$11:M$70,$P40,1)</f>
        <v>#N/A</v>
      </c>
      <c r="O40" s="57" t="n">
        <f aca="false">O39+1</f>
        <v>43</v>
      </c>
      <c r="P40" s="53" t="e">
        <f aca="false">IF(O40&lt;$D$5+1,O40,NA())</f>
        <v>#N/A</v>
      </c>
      <c r="Q40" s="53" t="n">
        <f aca="false">IF(ISERROR(P40),0,1)</f>
        <v>0</v>
      </c>
    </row>
    <row r="41" customFormat="false" ht="15" hidden="false" customHeight="false" outlineLevel="0" collapsed="false">
      <c r="B41" s="22" t="e">
        <f aca="false">INDEX('SP method inputs'!B$11:B$70,$P41,1)</f>
        <v>#N/A</v>
      </c>
      <c r="C41" s="61" t="e">
        <f aca="false">INDEX('SP method inputs'!C$11:C$70,$P41,1)</f>
        <v>#N/A</v>
      </c>
      <c r="D41" s="62" t="e">
        <f aca="false">INDEX('SP method inputs'!D$11:D$70,$P41,1)</f>
        <v>#N/A</v>
      </c>
      <c r="E41" s="62" t="e">
        <f aca="false">INDEX('SP method inputs'!E$11:E$70,$P41,1)</f>
        <v>#N/A</v>
      </c>
      <c r="F41" s="62" t="e">
        <f aca="false">INDEX('SP method inputs'!F$11:F$70,$P41,1)</f>
        <v>#N/A</v>
      </c>
      <c r="G41" s="63" t="e">
        <f aca="false">INDEX('SP method inputs'!G$11:G$70,$P41,1)</f>
        <v>#N/A</v>
      </c>
      <c r="H41" s="63" t="e">
        <f aca="false">INDEX('SP method inputs'!H$11:H$70,$P41,1)</f>
        <v>#N/A</v>
      </c>
      <c r="I41" s="63" t="e">
        <f aca="false">INDEX('SP method inputs'!I$11:I$70,$P41,1)</f>
        <v>#N/A</v>
      </c>
      <c r="J41" s="63" t="e">
        <f aca="false">INDEX('SP method inputs'!J$11:J$70,$P41,1)</f>
        <v>#N/A</v>
      </c>
      <c r="K41" s="63" t="e">
        <f aca="false">INDEX('SP method inputs'!K$11:K$70,$P41,1)</f>
        <v>#N/A</v>
      </c>
      <c r="L41" s="62" t="e">
        <f aca="false">INDEX('SP method inputs'!L$11:L$70,$P41,1)</f>
        <v>#N/A</v>
      </c>
      <c r="M41" s="27" t="e">
        <f aca="false">INDEX('SP method inputs'!M$11:M$70,$P41,1)</f>
        <v>#N/A</v>
      </c>
      <c r="O41" s="57" t="n">
        <f aca="false">O40+1</f>
        <v>44</v>
      </c>
      <c r="P41" s="53" t="e">
        <f aca="false">IF(O41&lt;$D$5+1,O41,NA())</f>
        <v>#N/A</v>
      </c>
      <c r="Q41" s="53" t="n">
        <f aca="false">IF(ISERROR(P41),0,1)</f>
        <v>0</v>
      </c>
    </row>
    <row r="42" customFormat="false" ht="15" hidden="false" customHeight="false" outlineLevel="0" collapsed="false">
      <c r="B42" s="22" t="e">
        <f aca="false">INDEX('SP method inputs'!B$11:B$70,$P42,1)</f>
        <v>#N/A</v>
      </c>
      <c r="C42" s="61" t="e">
        <f aca="false">INDEX('SP method inputs'!C$11:C$70,$P42,1)</f>
        <v>#N/A</v>
      </c>
      <c r="D42" s="62" t="e">
        <f aca="false">INDEX('SP method inputs'!D$11:D$70,$P42,1)</f>
        <v>#N/A</v>
      </c>
      <c r="E42" s="62" t="e">
        <f aca="false">INDEX('SP method inputs'!E$11:E$70,$P42,1)</f>
        <v>#N/A</v>
      </c>
      <c r="F42" s="62" t="e">
        <f aca="false">INDEX('SP method inputs'!F$11:F$70,$P42,1)</f>
        <v>#N/A</v>
      </c>
      <c r="G42" s="63" t="e">
        <f aca="false">INDEX('SP method inputs'!G$11:G$70,$P42,1)</f>
        <v>#N/A</v>
      </c>
      <c r="H42" s="63" t="e">
        <f aca="false">INDEX('SP method inputs'!H$11:H$70,$P42,1)</f>
        <v>#N/A</v>
      </c>
      <c r="I42" s="63" t="e">
        <f aca="false">INDEX('SP method inputs'!I$11:I$70,$P42,1)</f>
        <v>#N/A</v>
      </c>
      <c r="J42" s="63" t="e">
        <f aca="false">INDEX('SP method inputs'!J$11:J$70,$P42,1)</f>
        <v>#N/A</v>
      </c>
      <c r="K42" s="63" t="e">
        <f aca="false">INDEX('SP method inputs'!K$11:K$70,$P42,1)</f>
        <v>#N/A</v>
      </c>
      <c r="L42" s="62" t="e">
        <f aca="false">INDEX('SP method inputs'!L$11:L$70,$P42,1)</f>
        <v>#N/A</v>
      </c>
      <c r="M42" s="27" t="e">
        <f aca="false">INDEX('SP method inputs'!M$11:M$70,$P42,1)</f>
        <v>#N/A</v>
      </c>
      <c r="O42" s="57" t="n">
        <f aca="false">O41+1</f>
        <v>45</v>
      </c>
      <c r="P42" s="53" t="e">
        <f aca="false">IF(O42&lt;$D$5+1,O42,NA())</f>
        <v>#N/A</v>
      </c>
      <c r="Q42" s="53" t="n">
        <f aca="false">IF(ISERROR(P42),0,1)</f>
        <v>0</v>
      </c>
    </row>
    <row r="43" customFormat="false" ht="15" hidden="false" customHeight="false" outlineLevel="0" collapsed="false">
      <c r="B43" s="22" t="e">
        <f aca="false">INDEX('SP method inputs'!B$11:B$70,$P43,1)</f>
        <v>#N/A</v>
      </c>
      <c r="C43" s="61" t="e">
        <f aca="false">INDEX('SP method inputs'!C$11:C$70,$P43,1)</f>
        <v>#N/A</v>
      </c>
      <c r="D43" s="62" t="e">
        <f aca="false">INDEX('SP method inputs'!D$11:D$70,$P43,1)</f>
        <v>#N/A</v>
      </c>
      <c r="E43" s="62" t="e">
        <f aca="false">INDEX('SP method inputs'!E$11:E$70,$P43,1)</f>
        <v>#N/A</v>
      </c>
      <c r="F43" s="62" t="e">
        <f aca="false">INDEX('SP method inputs'!F$11:F$70,$P43,1)</f>
        <v>#N/A</v>
      </c>
      <c r="G43" s="63" t="e">
        <f aca="false">INDEX('SP method inputs'!G$11:G$70,$P43,1)</f>
        <v>#N/A</v>
      </c>
      <c r="H43" s="63" t="e">
        <f aca="false">INDEX('SP method inputs'!H$11:H$70,$P43,1)</f>
        <v>#N/A</v>
      </c>
      <c r="I43" s="63" t="e">
        <f aca="false">INDEX('SP method inputs'!I$11:I$70,$P43,1)</f>
        <v>#N/A</v>
      </c>
      <c r="J43" s="63" t="e">
        <f aca="false">INDEX('SP method inputs'!J$11:J$70,$P43,1)</f>
        <v>#N/A</v>
      </c>
      <c r="K43" s="63" t="e">
        <f aca="false">INDEX('SP method inputs'!K$11:K$70,$P43,1)</f>
        <v>#N/A</v>
      </c>
      <c r="L43" s="62" t="e">
        <f aca="false">INDEX('SP method inputs'!L$11:L$70,$P43,1)</f>
        <v>#N/A</v>
      </c>
      <c r="M43" s="27" t="e">
        <f aca="false">INDEX('SP method inputs'!M$11:M$70,$P43,1)</f>
        <v>#N/A</v>
      </c>
      <c r="O43" s="57" t="n">
        <f aca="false">O42+1</f>
        <v>46</v>
      </c>
      <c r="P43" s="53" t="e">
        <f aca="false">IF(O43&lt;$D$5+1,O43,NA())</f>
        <v>#N/A</v>
      </c>
      <c r="Q43" s="53" t="n">
        <f aca="false">IF(ISERROR(P43),0,1)</f>
        <v>0</v>
      </c>
    </row>
    <row r="44" customFormat="false" ht="15" hidden="false" customHeight="false" outlineLevel="0" collapsed="false">
      <c r="B44" s="22" t="e">
        <f aca="false">INDEX('SP method inputs'!B$11:B$70,$P44,1)</f>
        <v>#N/A</v>
      </c>
      <c r="C44" s="61" t="e">
        <f aca="false">INDEX('SP method inputs'!C$11:C$70,$P44,1)</f>
        <v>#N/A</v>
      </c>
      <c r="D44" s="62" t="e">
        <f aca="false">INDEX('SP method inputs'!D$11:D$70,$P44,1)</f>
        <v>#N/A</v>
      </c>
      <c r="E44" s="62" t="e">
        <f aca="false">INDEX('SP method inputs'!E$11:E$70,$P44,1)</f>
        <v>#N/A</v>
      </c>
      <c r="F44" s="62" t="e">
        <f aca="false">INDEX('SP method inputs'!F$11:F$70,$P44,1)</f>
        <v>#N/A</v>
      </c>
      <c r="G44" s="63" t="e">
        <f aca="false">INDEX('SP method inputs'!G$11:G$70,$P44,1)</f>
        <v>#N/A</v>
      </c>
      <c r="H44" s="63" t="e">
        <f aca="false">INDEX('SP method inputs'!H$11:H$70,$P44,1)</f>
        <v>#N/A</v>
      </c>
      <c r="I44" s="63" t="e">
        <f aca="false">INDEX('SP method inputs'!I$11:I$70,$P44,1)</f>
        <v>#N/A</v>
      </c>
      <c r="J44" s="63" t="e">
        <f aca="false">INDEX('SP method inputs'!J$11:J$70,$P44,1)</f>
        <v>#N/A</v>
      </c>
      <c r="K44" s="63" t="e">
        <f aca="false">INDEX('SP method inputs'!K$11:K$70,$P44,1)</f>
        <v>#N/A</v>
      </c>
      <c r="L44" s="62" t="e">
        <f aca="false">INDEX('SP method inputs'!L$11:L$70,$P44,1)</f>
        <v>#N/A</v>
      </c>
      <c r="M44" s="27" t="e">
        <f aca="false">INDEX('SP method inputs'!M$11:M$70,$P44,1)</f>
        <v>#N/A</v>
      </c>
      <c r="O44" s="57" t="n">
        <f aca="false">O43+1</f>
        <v>47</v>
      </c>
      <c r="P44" s="53" t="e">
        <f aca="false">IF(O44&lt;$D$5+1,O44,NA())</f>
        <v>#N/A</v>
      </c>
      <c r="Q44" s="53" t="n">
        <f aca="false">IF(ISERROR(P44),0,1)</f>
        <v>0</v>
      </c>
    </row>
    <row r="45" customFormat="false" ht="15" hidden="false" customHeight="false" outlineLevel="0" collapsed="false">
      <c r="B45" s="22" t="e">
        <f aca="false">INDEX('SP method inputs'!B$11:B$70,$P45,1)</f>
        <v>#N/A</v>
      </c>
      <c r="C45" s="61" t="e">
        <f aca="false">INDEX('SP method inputs'!C$11:C$70,$P45,1)</f>
        <v>#N/A</v>
      </c>
      <c r="D45" s="62" t="e">
        <f aca="false">INDEX('SP method inputs'!D$11:D$70,$P45,1)</f>
        <v>#N/A</v>
      </c>
      <c r="E45" s="62" t="e">
        <f aca="false">INDEX('SP method inputs'!E$11:E$70,$P45,1)</f>
        <v>#N/A</v>
      </c>
      <c r="F45" s="62" t="e">
        <f aca="false">INDEX('SP method inputs'!F$11:F$70,$P45,1)</f>
        <v>#N/A</v>
      </c>
      <c r="G45" s="63" t="e">
        <f aca="false">INDEX('SP method inputs'!G$11:G$70,$P45,1)</f>
        <v>#N/A</v>
      </c>
      <c r="H45" s="63" t="e">
        <f aca="false">INDEX('SP method inputs'!H$11:H$70,$P45,1)</f>
        <v>#N/A</v>
      </c>
      <c r="I45" s="63" t="e">
        <f aca="false">INDEX('SP method inputs'!I$11:I$70,$P45,1)</f>
        <v>#N/A</v>
      </c>
      <c r="J45" s="63" t="e">
        <f aca="false">INDEX('SP method inputs'!J$11:J$70,$P45,1)</f>
        <v>#N/A</v>
      </c>
      <c r="K45" s="63" t="e">
        <f aca="false">INDEX('SP method inputs'!K$11:K$70,$P45,1)</f>
        <v>#N/A</v>
      </c>
      <c r="L45" s="62" t="e">
        <f aca="false">INDEX('SP method inputs'!L$11:L$70,$P45,1)</f>
        <v>#N/A</v>
      </c>
      <c r="M45" s="27" t="e">
        <f aca="false">INDEX('SP method inputs'!M$11:M$70,$P45,1)</f>
        <v>#N/A</v>
      </c>
      <c r="O45" s="57" t="n">
        <f aca="false">O44+1</f>
        <v>48</v>
      </c>
      <c r="P45" s="53" t="e">
        <f aca="false">IF(O45&lt;$D$5+1,O45,NA())</f>
        <v>#N/A</v>
      </c>
      <c r="Q45" s="53" t="n">
        <f aca="false">IF(ISERROR(P45),0,1)</f>
        <v>0</v>
      </c>
    </row>
    <row r="46" customFormat="false" ht="15" hidden="false" customHeight="false" outlineLevel="0" collapsed="false">
      <c r="B46" s="22" t="e">
        <f aca="false">INDEX('SP method inputs'!B$11:B$70,$P46,1)</f>
        <v>#N/A</v>
      </c>
      <c r="C46" s="61" t="e">
        <f aca="false">INDEX('SP method inputs'!C$11:C$70,$P46,1)</f>
        <v>#N/A</v>
      </c>
      <c r="D46" s="62" t="e">
        <f aca="false">INDEX('SP method inputs'!D$11:D$70,$P46,1)</f>
        <v>#N/A</v>
      </c>
      <c r="E46" s="62" t="e">
        <f aca="false">INDEX('SP method inputs'!E$11:E$70,$P46,1)</f>
        <v>#N/A</v>
      </c>
      <c r="F46" s="62" t="e">
        <f aca="false">INDEX('SP method inputs'!F$11:F$70,$P46,1)</f>
        <v>#N/A</v>
      </c>
      <c r="G46" s="63" t="e">
        <f aca="false">INDEX('SP method inputs'!G$11:G$70,$P46,1)</f>
        <v>#N/A</v>
      </c>
      <c r="H46" s="63" t="e">
        <f aca="false">INDEX('SP method inputs'!H$11:H$70,$P46,1)</f>
        <v>#N/A</v>
      </c>
      <c r="I46" s="63" t="e">
        <f aca="false">INDEX('SP method inputs'!I$11:I$70,$P46,1)</f>
        <v>#N/A</v>
      </c>
      <c r="J46" s="63" t="e">
        <f aca="false">INDEX('SP method inputs'!J$11:J$70,$P46,1)</f>
        <v>#N/A</v>
      </c>
      <c r="K46" s="63" t="e">
        <f aca="false">INDEX('SP method inputs'!K$11:K$70,$P46,1)</f>
        <v>#N/A</v>
      </c>
      <c r="L46" s="62" t="e">
        <f aca="false">INDEX('SP method inputs'!L$11:L$70,$P46,1)</f>
        <v>#N/A</v>
      </c>
      <c r="M46" s="27" t="e">
        <f aca="false">INDEX('SP method inputs'!M$11:M$70,$P46,1)</f>
        <v>#N/A</v>
      </c>
      <c r="O46" s="57" t="n">
        <f aca="false">O45+1</f>
        <v>49</v>
      </c>
      <c r="P46" s="53" t="e">
        <f aca="false">IF(O46&lt;$D$5+1,O46,NA())</f>
        <v>#N/A</v>
      </c>
      <c r="Q46" s="53" t="n">
        <f aca="false">IF(ISERROR(P46),0,1)</f>
        <v>0</v>
      </c>
    </row>
    <row r="47" customFormat="false" ht="15.75" hidden="false" customHeight="false" outlineLevel="0" collapsed="false">
      <c r="B47" s="28" t="e">
        <f aca="false">INDEX('SP method inputs'!B$11:B$70,$P47,1)</f>
        <v>#N/A</v>
      </c>
      <c r="C47" s="64" t="e">
        <f aca="false">INDEX('SP method inputs'!C$11:C$70,$P47,1)</f>
        <v>#N/A</v>
      </c>
      <c r="D47" s="65" t="e">
        <f aca="false">INDEX('SP method inputs'!D$11:D$70,$P47,1)</f>
        <v>#N/A</v>
      </c>
      <c r="E47" s="65" t="e">
        <f aca="false">INDEX('SP method inputs'!E$11:E$70,$P47,1)</f>
        <v>#N/A</v>
      </c>
      <c r="F47" s="65" t="e">
        <f aca="false">INDEX('SP method inputs'!F$11:F$70,$P47,1)</f>
        <v>#N/A</v>
      </c>
      <c r="G47" s="66" t="e">
        <f aca="false">INDEX('SP method inputs'!G$11:G$70,$P47,1)</f>
        <v>#N/A</v>
      </c>
      <c r="H47" s="66" t="e">
        <f aca="false">INDEX('SP method inputs'!H$11:H$70,$P47,1)</f>
        <v>#N/A</v>
      </c>
      <c r="I47" s="66" t="e">
        <f aca="false">INDEX('SP method inputs'!I$11:I$70,$P47,1)</f>
        <v>#N/A</v>
      </c>
      <c r="J47" s="66" t="e">
        <f aca="false">INDEX('SP method inputs'!J$11:J$70,$P47,1)</f>
        <v>#N/A</v>
      </c>
      <c r="K47" s="66" t="e">
        <f aca="false">INDEX('SP method inputs'!K$11:K$70,$P47,1)</f>
        <v>#N/A</v>
      </c>
      <c r="L47" s="65" t="e">
        <f aca="false">INDEX('SP method inputs'!L$11:L$70,$P47,1)</f>
        <v>#N/A</v>
      </c>
      <c r="M47" s="33" t="e">
        <f aca="false">INDEX('SP method inputs'!M$11:M$70,$P47,1)</f>
        <v>#N/A</v>
      </c>
      <c r="O47" s="57" t="n">
        <f aca="false">O46+1</f>
        <v>50</v>
      </c>
      <c r="P47" s="53" t="e">
        <f aca="false">IF(O47&lt;$D$5+1,O47,NA())</f>
        <v>#N/A</v>
      </c>
      <c r="Q47" s="53" t="n">
        <f aca="false">IF(ISERROR(P47),0,1)</f>
        <v>0</v>
      </c>
    </row>
    <row r="48" customFormat="false" ht="15.75" hidden="false" customHeight="false" outlineLevel="0" collapsed="false">
      <c r="O48" s="57"/>
    </row>
    <row r="49" customFormat="false" ht="15.75" hidden="false" customHeight="false" outlineLevel="0" collapsed="false">
      <c r="B49" s="43" t="s">
        <v>40</v>
      </c>
      <c r="C49" s="67"/>
      <c r="D49" s="68" t="n">
        <f aca="false">SUMIF($Q$10:$Q$47,1,D$10:D$47)</f>
        <v>51299687.8213</v>
      </c>
      <c r="E49" s="68" t="n">
        <f aca="false">SUMIF($Q$10:$Q$47,1,E$10:E$47)</f>
        <v>23645919.949</v>
      </c>
      <c r="F49" s="68" t="n">
        <f aca="false">SUMIF($Q$10:$Q$47,1,F$10:F$47)</f>
        <v>25259861</v>
      </c>
      <c r="G49" s="68" t="n">
        <f aca="false">SUMIF($Q$10:$Q$47,1,G$10:G$47)</f>
        <v>-12914.3190000003</v>
      </c>
      <c r="H49" s="68" t="n">
        <f aca="false">SUMIF($Q$10:$Q$47,1,H$10:H$47)</f>
        <v>-52800.0440000002</v>
      </c>
      <c r="I49" s="68" t="n">
        <f aca="false">SUMIF($Q$10:$Q$47,1,I$10:I$47)</f>
        <v>-89316.3289999996</v>
      </c>
      <c r="J49" s="68" t="n">
        <f aca="false">SUMIF($Q$10:$Q$47,1,J$10:J$47)</f>
        <v>-27476.4370000002</v>
      </c>
      <c r="K49" s="68" t="n">
        <f aca="false">SUMIF($Q$10:$Q$47,1,K$10:K$47)</f>
        <v>37558.7880000006</v>
      </c>
      <c r="L49" s="68" t="n">
        <f aca="false">SUMIF($Q$10:$Q$47,1,L$10:L$47)</f>
        <v>25114912.659</v>
      </c>
      <c r="M49" s="69" t="n">
        <f aca="false">SUMIF($Q$10:$Q$47,1,M$10:M$47)</f>
        <v>48760832.608</v>
      </c>
      <c r="O49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6" style="0" width="10.41"/>
  </cols>
  <sheetData>
    <row r="1" s="1" customFormat="true" ht="21" hidden="false" customHeight="false" outlineLevel="0" collapsed="false">
      <c r="B1" s="2" t="str">
        <f aca="false">"NORMAL PERIOD MONTHLY AVERAGES - "&amp;'SP method inputs'!C3</f>
        <v>NORMAL PERIOD MONTHLY AVERAGES - Yorkshire</v>
      </c>
      <c r="C1" s="2"/>
      <c r="D1" s="2"/>
      <c r="E1" s="2"/>
    </row>
    <row r="3" customFormat="false" ht="15.75" hidden="false" customHeight="false" outlineLevel="0" collapsed="false">
      <c r="B3" s="3" t="s">
        <v>41</v>
      </c>
      <c r="C3" s="3"/>
      <c r="D3" s="3"/>
      <c r="E3" s="3"/>
    </row>
    <row r="4" customFormat="false" ht="30.75" hidden="false" customHeight="false" outlineLevel="0" collapsed="false">
      <c r="B4" s="43" t="s">
        <v>31</v>
      </c>
      <c r="C4" s="67"/>
      <c r="D4" s="44" t="str">
        <f aca="false">'Normal period data'!D9</f>
        <v>Purchases</v>
      </c>
      <c r="E4" s="44" t="str">
        <f aca="false">'Normal period data'!E9</f>
        <v>HH units exiting</v>
      </c>
      <c r="F4" s="44" t="str">
        <f aca="false">'Normal period data'!F9</f>
        <v>SF units exiting</v>
      </c>
      <c r="G4" s="44" t="str">
        <f aca="false">'Normal period data'!G9</f>
        <v>R1</v>
      </c>
      <c r="H4" s="44" t="str">
        <f aca="false">'Normal period data'!H9</f>
        <v>R2</v>
      </c>
      <c r="I4" s="44" t="str">
        <f aca="false">'Normal period data'!I9</f>
        <v>R3</v>
      </c>
      <c r="J4" s="44" t="str">
        <f aca="false">'Normal period data'!J9</f>
        <v>RF</v>
      </c>
      <c r="K4" s="45" t="str">
        <f aca="false">'Normal period data'!K9</f>
        <v>DF</v>
      </c>
    </row>
    <row r="5" customFormat="false" ht="15" hidden="false" customHeight="false" outlineLevel="0" collapsed="false">
      <c r="A5" s="57"/>
      <c r="B5" s="70" t="s">
        <v>18</v>
      </c>
      <c r="C5" s="58"/>
      <c r="D5" s="71" t="n">
        <f aca="false">SUMIF('Normal period data'!$C$10:$C$47,$B5,'Normal period data'!D$10:D$47)/1000</f>
        <v>4062.3655114</v>
      </c>
      <c r="E5" s="71" t="n">
        <f aca="false">SUMIF('Normal period data'!$C$10:$C$47,$B5,'Normal period data'!E$10:E$47)/1000</f>
        <v>1892.34736</v>
      </c>
      <c r="F5" s="71" t="n">
        <f aca="false">SUMIF('Normal period data'!$C$10:$C$47,$B5,'Normal period data'!F$10:F$47)/1000</f>
        <v>1986.9</v>
      </c>
      <c r="G5" s="72" t="n">
        <f aca="false">SUMIF('Normal period data'!$C$10:$C$47,$B5,'Normal period data'!G$10:G$47)/1000</f>
        <v>0.422722999999998</v>
      </c>
      <c r="H5" s="72" t="n">
        <f aca="false">SUMIF('Normal period data'!$C$10:$C$47,$B5,'Normal period data'!H$10:H$47)/1000</f>
        <v>-3.39472599999991</v>
      </c>
      <c r="I5" s="72" t="n">
        <f aca="false">SUMIF('Normal period data'!$C$10:$C$47,$B5,'Normal period data'!I$10:I$47)/1000</f>
        <v>-3.17904400000011</v>
      </c>
      <c r="J5" s="72" t="n">
        <f aca="false">SUMIF('Normal period data'!$C$10:$C$47,$B5,'Normal period data'!J$10:J$47)/1000</f>
        <v>9.79775999999978</v>
      </c>
      <c r="K5" s="73" t="n">
        <f aca="false">SUMIF('Normal period data'!$C$10:$C$47,$B5,'Normal period data'!K$10:K$47)/1000</f>
        <v>11.1868129999999</v>
      </c>
    </row>
    <row r="6" customFormat="false" ht="15" hidden="false" customHeight="false" outlineLevel="0" collapsed="false">
      <c r="A6" s="57"/>
      <c r="B6" s="74" t="s">
        <v>19</v>
      </c>
      <c r="C6" s="61"/>
      <c r="D6" s="75" t="n">
        <f aca="false">SUMIF('Normal period data'!$C$10:$C$47,$B6,'Normal period data'!D$10:D$47)/1000</f>
        <v>4089.5991977</v>
      </c>
      <c r="E6" s="75" t="n">
        <f aca="false">SUMIF('Normal period data'!$C$10:$C$47,$B6,'Normal period data'!E$10:E$47)/1000</f>
        <v>2014.902023</v>
      </c>
      <c r="F6" s="75" t="n">
        <f aca="false">SUMIF('Normal period data'!$C$10:$C$47,$B6,'Normal period data'!F$10:F$47)/1000</f>
        <v>1820.545</v>
      </c>
      <c r="G6" s="76" t="n">
        <f aca="false">SUMIF('Normal period data'!$C$10:$C$47,$B6,'Normal period data'!G$10:G$47)/1000</f>
        <v>2.67215899999999</v>
      </c>
      <c r="H6" s="76" t="n">
        <f aca="false">SUMIF('Normal period data'!$C$10:$C$47,$B6,'Normal period data'!H$10:H$47)/1000</f>
        <v>1.15000600000005</v>
      </c>
      <c r="I6" s="76" t="n">
        <f aca="false">SUMIF('Normal period data'!$C$10:$C$47,$B6,'Normal period data'!I$10:I$47)/1000</f>
        <v>-6.24493799999985</v>
      </c>
      <c r="J6" s="76" t="n">
        <f aca="false">SUMIF('Normal period data'!$C$10:$C$47,$B6,'Normal period data'!J$10:J$47)/1000</f>
        <v>7.94155300000019</v>
      </c>
      <c r="K6" s="77" t="n">
        <f aca="false">SUMIF('Normal period data'!$C$10:$C$47,$B6,'Normal period data'!K$10:K$47)/1000</f>
        <v>5.57339700000011</v>
      </c>
    </row>
    <row r="7" customFormat="false" ht="15" hidden="false" customHeight="false" outlineLevel="0" collapsed="false">
      <c r="A7" s="57"/>
      <c r="B7" s="74" t="s">
        <v>20</v>
      </c>
      <c r="C7" s="61"/>
      <c r="D7" s="75" t="n">
        <f aca="false">SUMIF('Normal period data'!$C$10:$C$47,$B7,'Normal period data'!D$10:D$47)/1000</f>
        <v>3863.2371253</v>
      </c>
      <c r="E7" s="75" t="n">
        <f aca="false">SUMIF('Normal period data'!$C$10:$C$47,$B7,'Normal period data'!E$10:E$47)/1000</f>
        <v>1950.637268</v>
      </c>
      <c r="F7" s="75" t="n">
        <f aca="false">SUMIF('Normal period data'!$C$10:$C$47,$B7,'Normal period data'!F$10:F$47)/1000</f>
        <v>1699.64</v>
      </c>
      <c r="G7" s="76" t="n">
        <f aca="false">SUMIF('Normal period data'!$C$10:$C$47,$B7,'Normal period data'!G$10:G$47)/1000</f>
        <v>10.3602429999999</v>
      </c>
      <c r="H7" s="76" t="n">
        <f aca="false">SUMIF('Normal period data'!$C$10:$C$47,$B7,'Normal period data'!H$10:H$47)/1000</f>
        <v>4.25001599999983</v>
      </c>
      <c r="I7" s="76" t="n">
        <f aca="false">SUMIF('Normal period data'!$C$10:$C$47,$B7,'Normal period data'!I$10:I$47)/1000</f>
        <v>-9.95384499999997</v>
      </c>
      <c r="J7" s="76" t="n">
        <f aca="false">SUMIF('Normal period data'!$C$10:$C$47,$B7,'Normal period data'!J$10:J$47)/1000</f>
        <v>5.36602100000007</v>
      </c>
      <c r="K7" s="77" t="n">
        <f aca="false">SUMIF('Normal period data'!$C$10:$C$47,$B7,'Normal period data'!K$10:K$47)/1000</f>
        <v>6.00046500000012</v>
      </c>
    </row>
    <row r="8" customFormat="false" ht="15" hidden="false" customHeight="false" outlineLevel="0" collapsed="false">
      <c r="A8" s="57"/>
      <c r="B8" s="74" t="s">
        <v>21</v>
      </c>
      <c r="C8" s="61"/>
      <c r="D8" s="75" t="n">
        <f aca="false">SUMIF('Normal period data'!$C$10:$C$47,$B8,'Normal period data'!D$10:D$47)/1000</f>
        <v>3940.1975645</v>
      </c>
      <c r="E8" s="75" t="n">
        <f aca="false">SUMIF('Normal period data'!$C$10:$C$47,$B8,'Normal period data'!E$10:E$47)/1000</f>
        <v>1976.880046</v>
      </c>
      <c r="F8" s="75" t="n">
        <f aca="false">SUMIF('Normal period data'!$C$10:$C$47,$B8,'Normal period data'!F$10:F$47)/1000</f>
        <v>1749.441</v>
      </c>
      <c r="G8" s="76" t="n">
        <f aca="false">SUMIF('Normal period data'!$C$10:$C$47,$B8,'Normal period data'!G$10:G$47)/1000</f>
        <v>15.8212479999999</v>
      </c>
      <c r="H8" s="76" t="n">
        <f aca="false">SUMIF('Normal period data'!$C$10:$C$47,$B8,'Normal period data'!H$10:H$47)/1000</f>
        <v>11.4123700000001</v>
      </c>
      <c r="I8" s="76" t="n">
        <f aca="false">SUMIF('Normal period data'!$C$10:$C$47,$B8,'Normal period data'!I$10:I$47)/1000</f>
        <v>-12.9862239999999</v>
      </c>
      <c r="J8" s="76" t="n">
        <f aca="false">SUMIF('Normal period data'!$C$10:$C$47,$B8,'Normal period data'!J$10:J$47)/1000</f>
        <v>3.781804</v>
      </c>
      <c r="K8" s="77" t="n">
        <f aca="false">SUMIF('Normal period data'!$C$10:$C$47,$B8,'Normal period data'!K$10:K$47)/1000</f>
        <v>3.14868599999987</v>
      </c>
    </row>
    <row r="9" customFormat="false" ht="15" hidden="false" customHeight="false" outlineLevel="0" collapsed="false">
      <c r="A9" s="57"/>
      <c r="B9" s="74" t="s">
        <v>22</v>
      </c>
      <c r="C9" s="61"/>
      <c r="D9" s="75" t="n">
        <f aca="false">SUMIF('Normal period data'!$C$10:$C$47,$B9,'Normal period data'!D$10:D$47)/1000</f>
        <v>3910.6464091</v>
      </c>
      <c r="E9" s="75" t="n">
        <f aca="false">SUMIF('Normal period data'!$C$10:$C$47,$B9,'Normal period data'!E$10:E$47)/1000</f>
        <v>1950.737142</v>
      </c>
      <c r="F9" s="75" t="n">
        <f aca="false">SUMIF('Normal period data'!$C$10:$C$47,$B9,'Normal period data'!F$10:F$47)/1000</f>
        <v>1758.133</v>
      </c>
      <c r="G9" s="76" t="n">
        <f aca="false">SUMIF('Normal period data'!$C$10:$C$47,$B9,'Normal period data'!G$10:G$47)/1000</f>
        <v>12.8841800000001</v>
      </c>
      <c r="H9" s="76" t="n">
        <f aca="false">SUMIF('Normal period data'!$C$10:$C$47,$B9,'Normal period data'!H$10:H$47)/1000</f>
        <v>18.715598</v>
      </c>
      <c r="I9" s="76" t="n">
        <f aca="false">SUMIF('Normal period data'!$C$10:$C$47,$B9,'Normal period data'!I$10:I$47)/1000</f>
        <v>-9.07964699999988</v>
      </c>
      <c r="J9" s="76" t="n">
        <f aca="false">SUMIF('Normal period data'!$C$10:$C$47,$B9,'Normal period data'!J$10:J$47)/1000</f>
        <v>0.608244999999995</v>
      </c>
      <c r="K9" s="77" t="n">
        <f aca="false">SUMIF('Normal period data'!$C$10:$C$47,$B9,'Normal period data'!K$10:K$47)/1000</f>
        <v>2.62667500000028</v>
      </c>
    </row>
    <row r="10" customFormat="false" ht="15" hidden="false" customHeight="false" outlineLevel="0" collapsed="false">
      <c r="A10" s="57"/>
      <c r="B10" s="74" t="s">
        <v>23</v>
      </c>
      <c r="C10" s="61"/>
      <c r="D10" s="75" t="n">
        <f aca="false">SUMIF('Normal period data'!$C$10:$C$47,$B10,'Normal period data'!D$10:D$47)/1000</f>
        <v>3965.6561809</v>
      </c>
      <c r="E10" s="75" t="n">
        <f aca="false">SUMIF('Normal period data'!$C$10:$C$47,$B10,'Normal period data'!E$10:E$47)/1000</f>
        <v>1941.425188</v>
      </c>
      <c r="F10" s="75" t="n">
        <f aca="false">SUMIF('Normal period data'!$C$10:$C$47,$B10,'Normal period data'!F$10:F$47)/1000</f>
        <v>1819.543</v>
      </c>
      <c r="G10" s="76" t="n">
        <f aca="false">SUMIF('Normal period data'!$C$10:$C$47,$B10,'Normal period data'!G$10:G$47)/1000</f>
        <v>8.72581200000004</v>
      </c>
      <c r="H10" s="76" t="n">
        <f aca="false">SUMIF('Normal period data'!$C$10:$C$47,$B10,'Normal period data'!H$10:H$47)/1000</f>
        <v>13.610285</v>
      </c>
      <c r="I10" s="76" t="n">
        <f aca="false">SUMIF('Normal period data'!$C$10:$C$47,$B10,'Normal period data'!I$10:I$47)/1000</f>
        <v>-7.41255599999987</v>
      </c>
      <c r="J10" s="76" t="n">
        <f aca="false">SUMIF('Normal period data'!$C$10:$C$47,$B10,'Normal period data'!J$10:J$47)/1000</f>
        <v>-3.436451</v>
      </c>
      <c r="K10" s="77" t="n">
        <f aca="false">SUMIF('Normal period data'!$C$10:$C$47,$B10,'Normal period data'!K$10:K$47)/1000</f>
        <v>1.73378399999999</v>
      </c>
    </row>
    <row r="11" customFormat="false" ht="15" hidden="false" customHeight="false" outlineLevel="0" collapsed="false">
      <c r="A11" s="57"/>
      <c r="B11" s="74" t="s">
        <v>24</v>
      </c>
      <c r="C11" s="61"/>
      <c r="D11" s="75" t="n">
        <f aca="false">SUMIF('Normal period data'!$C$10:$C$47,$B11,'Normal period data'!D$10:D$47)/1000</f>
        <v>4356.7412992</v>
      </c>
      <c r="E11" s="75" t="n">
        <f aca="false">SUMIF('Normal period data'!$C$10:$C$47,$B11,'Normal period data'!E$10:E$47)/1000</f>
        <v>2048.097847</v>
      </c>
      <c r="F11" s="75" t="n">
        <f aca="false">SUMIF('Normal period data'!$C$10:$C$47,$B11,'Normal period data'!F$10:F$47)/1000</f>
        <v>2123.523</v>
      </c>
      <c r="G11" s="76" t="n">
        <f aca="false">SUMIF('Normal period data'!$C$10:$C$47,$B11,'Normal period data'!G$10:G$47)/1000</f>
        <v>2.61008400000003</v>
      </c>
      <c r="H11" s="76" t="n">
        <f aca="false">SUMIF('Normal period data'!$C$10:$C$47,$B11,'Normal period data'!H$10:H$47)/1000</f>
        <v>6.07034699999995</v>
      </c>
      <c r="I11" s="76" t="n">
        <f aca="false">SUMIF('Normal period data'!$C$10:$C$47,$B11,'Normal period data'!I$10:I$47)/1000</f>
        <v>-7.11400699999998</v>
      </c>
      <c r="J11" s="76" t="n">
        <f aca="false">SUMIF('Normal period data'!$C$10:$C$47,$B11,'Normal period data'!J$10:J$47)/1000</f>
        <v>-6.50372400000016</v>
      </c>
      <c r="K11" s="77" t="n">
        <f aca="false">SUMIF('Normal period data'!$C$10:$C$47,$B11,'Normal period data'!K$10:K$47)/1000</f>
        <v>1.32097599999991</v>
      </c>
    </row>
    <row r="12" customFormat="false" ht="15" hidden="false" customHeight="false" outlineLevel="0" collapsed="false">
      <c r="A12" s="57"/>
      <c r="B12" s="74" t="s">
        <v>25</v>
      </c>
      <c r="C12" s="61"/>
      <c r="D12" s="75" t="n">
        <f aca="false">SUMIF('Normal period data'!$C$10:$C$47,$B12,'Normal period data'!D$10:D$47)/1000</f>
        <v>4580.2971745</v>
      </c>
      <c r="E12" s="75" t="n">
        <f aca="false">SUMIF('Normal period data'!$C$10:$C$47,$B12,'Normal period data'!E$10:E$47)/1000</f>
        <v>2042.852954</v>
      </c>
      <c r="F12" s="75" t="n">
        <f aca="false">SUMIF('Normal period data'!$C$10:$C$47,$B12,'Normal period data'!F$10:F$47)/1000</f>
        <v>2402.267</v>
      </c>
      <c r="G12" s="76" t="n">
        <f aca="false">SUMIF('Normal period data'!$C$10:$C$47,$B12,'Normal period data'!G$10:G$47)/1000</f>
        <v>-3.51108800000022</v>
      </c>
      <c r="H12" s="76" t="n">
        <f aca="false">SUMIF('Normal period data'!$C$10:$C$47,$B12,'Normal period data'!H$10:H$47)/1000</f>
        <v>-3.26198800000001</v>
      </c>
      <c r="I12" s="76" t="n">
        <f aca="false">SUMIF('Normal period data'!$C$10:$C$47,$B12,'Normal period data'!I$10:I$47)/1000</f>
        <v>-5.63299400000006</v>
      </c>
      <c r="J12" s="76" t="n">
        <f aca="false">SUMIF('Normal period data'!$C$10:$C$47,$B12,'Normal period data'!J$10:J$47)/1000</f>
        <v>-8.8641660000002</v>
      </c>
      <c r="K12" s="77" t="n">
        <f aca="false">SUMIF('Normal period data'!$C$10:$C$47,$B12,'Normal period data'!K$10:K$47)/1000</f>
        <v>1.55801600000006</v>
      </c>
    </row>
    <row r="13" customFormat="false" ht="15" hidden="false" customHeight="false" outlineLevel="0" collapsed="false">
      <c r="A13" s="57"/>
      <c r="B13" s="74" t="s">
        <v>26</v>
      </c>
      <c r="C13" s="61"/>
      <c r="D13" s="75" t="n">
        <f aca="false">SUMIF('Normal period data'!$C$10:$C$47,$B13,'Normal period data'!D$10:D$47)/1000</f>
        <v>4663.1793438</v>
      </c>
      <c r="E13" s="75" t="n">
        <f aca="false">SUMIF('Normal period data'!$C$10:$C$47,$B13,'Normal period data'!E$10:E$47)/1000</f>
        <v>1851.047248</v>
      </c>
      <c r="F13" s="75" t="n">
        <f aca="false">SUMIF('Normal period data'!$C$10:$C$47,$B13,'Normal period data'!F$10:F$47)/1000</f>
        <v>2652.698</v>
      </c>
      <c r="G13" s="76" t="n">
        <f aca="false">SUMIF('Normal period data'!$C$10:$C$47,$B13,'Normal period data'!G$10:G$47)/1000</f>
        <v>-13.3582679999999</v>
      </c>
      <c r="H13" s="76" t="n">
        <f aca="false">SUMIF('Normal period data'!$C$10:$C$47,$B13,'Normal period data'!H$10:H$47)/1000</f>
        <v>-11.924684</v>
      </c>
      <c r="I13" s="76" t="n">
        <f aca="false">SUMIF('Normal period data'!$C$10:$C$47,$B13,'Normal period data'!I$10:I$47)/1000</f>
        <v>-6.65400500000001</v>
      </c>
      <c r="J13" s="76" t="n">
        <f aca="false">SUMIF('Normal period data'!$C$10:$C$47,$B13,'Normal period data'!J$10:J$47)/1000</f>
        <v>-12.3210330000003</v>
      </c>
      <c r="K13" s="77" t="n">
        <f aca="false">SUMIF('Normal period data'!$C$10:$C$47,$B13,'Normal period data'!K$10:K$47)/1000</f>
        <v>1.34681799999997</v>
      </c>
    </row>
    <row r="14" customFormat="false" ht="15" hidden="false" customHeight="false" outlineLevel="0" collapsed="false">
      <c r="A14" s="57"/>
      <c r="B14" s="74" t="s">
        <v>27</v>
      </c>
      <c r="C14" s="61"/>
      <c r="D14" s="75" t="n">
        <f aca="false">SUMIF('Normal period data'!$C$10:$C$47,$B14,'Normal period data'!D$10:D$47)/1000</f>
        <v>4846.4863639</v>
      </c>
      <c r="E14" s="75" t="n">
        <f aca="false">SUMIF('Normal period data'!$C$10:$C$47,$B14,'Normal period data'!E$10:E$47)/1000</f>
        <v>2033.786676</v>
      </c>
      <c r="F14" s="75" t="n">
        <f aca="false">SUMIF('Normal period data'!$C$10:$C$47,$B14,'Normal period data'!F$10:F$47)/1000</f>
        <v>2549.199</v>
      </c>
      <c r="G14" s="76" t="n">
        <f aca="false">SUMIF('Normal period data'!$C$10:$C$47,$B14,'Normal period data'!G$10:G$47)/1000</f>
        <v>-22.8663869999999</v>
      </c>
      <c r="H14" s="76" t="n">
        <f aca="false">SUMIF('Normal period data'!$C$10:$C$47,$B14,'Normal period data'!H$10:H$47)/1000</f>
        <v>-24.7057290000002</v>
      </c>
      <c r="I14" s="76" t="n">
        <f aca="false">SUMIF('Normal period data'!$C$10:$C$47,$B14,'Normal period data'!I$10:I$47)/1000</f>
        <v>-6.95914399999997</v>
      </c>
      <c r="J14" s="76" t="n">
        <f aca="false">SUMIF('Normal period data'!$C$10:$C$47,$B14,'Normal period data'!J$10:J$47)/1000</f>
        <v>-9.15873499999987</v>
      </c>
      <c r="K14" s="77" t="n">
        <f aca="false">SUMIF('Normal period data'!$C$10:$C$47,$B14,'Normal period data'!K$10:K$47)/1000</f>
        <v>1.80112699999998</v>
      </c>
    </row>
    <row r="15" customFormat="false" ht="15" hidden="false" customHeight="false" outlineLevel="0" collapsed="false">
      <c r="A15" s="57"/>
      <c r="B15" s="74" t="s">
        <v>28</v>
      </c>
      <c r="C15" s="61"/>
      <c r="D15" s="75" t="n">
        <f aca="false">SUMIF('Normal period data'!$C$10:$C$47,$B15,'Normal period data'!D$10:D$47)/1000</f>
        <v>4430.0791195</v>
      </c>
      <c r="E15" s="75" t="n">
        <f aca="false">SUMIF('Normal period data'!$C$10:$C$47,$B15,'Normal period data'!E$10:E$47)/1000</f>
        <v>1914.963669</v>
      </c>
      <c r="F15" s="75" t="n">
        <f aca="false">SUMIF('Normal period data'!$C$10:$C$47,$B15,'Normal period data'!F$10:F$47)/1000</f>
        <v>2331.227</v>
      </c>
      <c r="G15" s="76" t="n">
        <f aca="false">SUMIF('Normal period data'!$C$10:$C$47,$B15,'Normal period data'!G$10:G$47)/1000</f>
        <v>-17.7159630000002</v>
      </c>
      <c r="H15" s="76" t="n">
        <f aca="false">SUMIF('Normal period data'!$C$10:$C$47,$B15,'Normal period data'!H$10:H$47)/1000</f>
        <v>-34.6521560000002</v>
      </c>
      <c r="I15" s="76" t="n">
        <f aca="false">SUMIF('Normal period data'!$C$10:$C$47,$B15,'Normal period data'!I$10:I$47)/1000</f>
        <v>-6.62041799999995</v>
      </c>
      <c r="J15" s="76" t="n">
        <f aca="false">SUMIF('Normal period data'!$C$10:$C$47,$B15,'Normal period data'!J$10:J$47)/1000</f>
        <v>-7.67257999999984</v>
      </c>
      <c r="K15" s="77" t="n">
        <f aca="false">SUMIF('Normal period data'!$C$10:$C$47,$B15,'Normal period data'!K$10:K$47)/1000</f>
        <v>0.676159000000218</v>
      </c>
    </row>
    <row r="16" customFormat="false" ht="15.75" hidden="false" customHeight="false" outlineLevel="0" collapsed="false">
      <c r="A16" s="57"/>
      <c r="B16" s="78" t="s">
        <v>29</v>
      </c>
      <c r="C16" s="64"/>
      <c r="D16" s="79" t="n">
        <f aca="false">SUMIF('Normal period data'!$C$10:$C$47,$B16,'Normal period data'!D$10:D$47)/1000</f>
        <v>4591.2025315</v>
      </c>
      <c r="E16" s="79" t="n">
        <f aca="false">SUMIF('Normal period data'!$C$10:$C$47,$B16,'Normal period data'!E$10:E$47)/1000</f>
        <v>2028.242528</v>
      </c>
      <c r="F16" s="79" t="n">
        <f aca="false">SUMIF('Normal period data'!$C$10:$C$47,$B16,'Normal period data'!F$10:F$47)/1000</f>
        <v>2366.745</v>
      </c>
      <c r="G16" s="80" t="n">
        <f aca="false">SUMIF('Normal period data'!$C$10:$C$47,$B16,'Normal period data'!G$10:G$47)/1000</f>
        <v>-8.95906199999992</v>
      </c>
      <c r="H16" s="80" t="n">
        <f aca="false">SUMIF('Normal period data'!$C$10:$C$47,$B16,'Normal period data'!H$10:H$47)/1000</f>
        <v>-30.0693829999999</v>
      </c>
      <c r="I16" s="80" t="n">
        <f aca="false">SUMIF('Normal period data'!$C$10:$C$47,$B16,'Normal period data'!I$10:I$47)/1000</f>
        <v>-7.47950699999998</v>
      </c>
      <c r="J16" s="80" t="n">
        <f aca="false">SUMIF('Normal period data'!$C$10:$C$47,$B16,'Normal period data'!J$10:J$47)/1000</f>
        <v>-7.01513099999982</v>
      </c>
      <c r="K16" s="81" t="n">
        <f aca="false">SUMIF('Normal period data'!$C$10:$C$47,$B16,'Normal period data'!K$10:K$47)/1000</f>
        <v>0.585872000000207</v>
      </c>
    </row>
    <row r="17" customFormat="false" ht="15" hidden="false" customHeight="false" outlineLevel="0" collapsed="false">
      <c r="F17" s="82"/>
      <c r="G17" s="82"/>
      <c r="H17" s="82"/>
      <c r="I17" s="82"/>
      <c r="J17" s="82"/>
      <c r="K17" s="82"/>
    </row>
    <row r="18" customFormat="false" ht="15.75" hidden="false" customHeight="false" outlineLevel="0" collapsed="false">
      <c r="B18" s="83" t="s">
        <v>42</v>
      </c>
      <c r="F18" s="82"/>
      <c r="G18" s="82"/>
      <c r="H18" s="82"/>
      <c r="I18" s="82"/>
      <c r="J18" s="82"/>
      <c r="K18" s="82"/>
    </row>
    <row r="19" customFormat="false" ht="60.75" hidden="false" customHeight="false" outlineLevel="0" collapsed="false">
      <c r="B19" s="43"/>
      <c r="C19" s="67"/>
      <c r="D19" s="44" t="s">
        <v>43</v>
      </c>
      <c r="E19" s="44" t="s">
        <v>44</v>
      </c>
      <c r="F19" s="84" t="s">
        <v>45</v>
      </c>
      <c r="G19" s="85" t="s">
        <v>46</v>
      </c>
      <c r="H19" s="82"/>
      <c r="I19" s="82"/>
      <c r="J19" s="82"/>
      <c r="K19" s="82"/>
    </row>
    <row r="20" customFormat="false" ht="15" hidden="false" customHeight="false" outlineLevel="0" collapsed="false">
      <c r="B20" s="70" t="s">
        <v>18</v>
      </c>
      <c r="C20" s="86"/>
      <c r="D20" s="87" t="n">
        <f aca="false">E5+F5</f>
        <v>3879.24736</v>
      </c>
      <c r="E20" s="87" t="n">
        <f aca="false">D5-D20</f>
        <v>183.118151399999</v>
      </c>
      <c r="F20" s="88" t="n">
        <f aca="false">E20/D20</f>
        <v>0.0472045565560426</v>
      </c>
      <c r="G20" s="89" t="n">
        <f aca="false">E20/D5</f>
        <v>0.0450767295276913</v>
      </c>
      <c r="H20" s="82"/>
      <c r="I20" s="82"/>
      <c r="J20" s="82"/>
      <c r="K20" s="82"/>
    </row>
    <row r="21" customFormat="false" ht="15" hidden="false" customHeight="false" outlineLevel="0" collapsed="false">
      <c r="B21" s="74" t="s">
        <v>19</v>
      </c>
      <c r="C21" s="90"/>
      <c r="D21" s="91" t="n">
        <f aca="false">E6+F6</f>
        <v>3835.447023</v>
      </c>
      <c r="E21" s="91" t="n">
        <f aca="false">D6-D21</f>
        <v>254.1521747</v>
      </c>
      <c r="F21" s="92" t="n">
        <f aca="false">E21/D21</f>
        <v>0.0662640295057987</v>
      </c>
      <c r="G21" s="93" t="n">
        <f aca="false">E21/D6</f>
        <v>0.0621459860523583</v>
      </c>
      <c r="H21" s="82"/>
      <c r="I21" s="82"/>
      <c r="J21" s="82"/>
      <c r="K21" s="82"/>
    </row>
    <row r="22" customFormat="false" ht="15" hidden="false" customHeight="false" outlineLevel="0" collapsed="false">
      <c r="B22" s="74" t="s">
        <v>20</v>
      </c>
      <c r="C22" s="90"/>
      <c r="D22" s="91" t="n">
        <f aca="false">E7+F7</f>
        <v>3650.277268</v>
      </c>
      <c r="E22" s="91" t="n">
        <f aca="false">D7-D22</f>
        <v>212.9598573</v>
      </c>
      <c r="F22" s="92" t="n">
        <f aca="false">E22/D22</f>
        <v>0.058340734597589</v>
      </c>
      <c r="G22" s="93" t="n">
        <f aca="false">E22/D7</f>
        <v>0.0551247180519531</v>
      </c>
      <c r="H22" s="82"/>
      <c r="I22" s="82"/>
      <c r="J22" s="82"/>
      <c r="K22" s="82"/>
    </row>
    <row r="23" customFormat="false" ht="15" hidden="false" customHeight="false" outlineLevel="0" collapsed="false">
      <c r="B23" s="74" t="s">
        <v>21</v>
      </c>
      <c r="C23" s="90"/>
      <c r="D23" s="91" t="n">
        <f aca="false">E8+F8</f>
        <v>3726.321046</v>
      </c>
      <c r="E23" s="91" t="n">
        <f aca="false">D8-D23</f>
        <v>213.8765185</v>
      </c>
      <c r="F23" s="92" t="n">
        <f aca="false">E23/D23</f>
        <v>0.0573961598745187</v>
      </c>
      <c r="G23" s="93" t="n">
        <f aca="false">E23/D8</f>
        <v>0.05428065852001</v>
      </c>
      <c r="H23" s="82"/>
      <c r="I23" s="82"/>
      <c r="J23" s="82"/>
      <c r="K23" s="82"/>
    </row>
    <row r="24" customFormat="false" ht="15" hidden="false" customHeight="false" outlineLevel="0" collapsed="false">
      <c r="B24" s="74" t="s">
        <v>22</v>
      </c>
      <c r="C24" s="90"/>
      <c r="D24" s="91" t="n">
        <f aca="false">E9+F9</f>
        <v>3708.870142</v>
      </c>
      <c r="E24" s="91" t="n">
        <f aca="false">D9-D24</f>
        <v>201.7762671</v>
      </c>
      <c r="F24" s="92" t="n">
        <f aca="false">E24/D24</f>
        <v>0.0544037023068143</v>
      </c>
      <c r="G24" s="93" t="n">
        <f aca="false">E24/D9</f>
        <v>0.0515966533385556</v>
      </c>
      <c r="H24" s="82"/>
      <c r="I24" s="82"/>
      <c r="J24" s="82"/>
      <c r="K24" s="82"/>
    </row>
    <row r="25" customFormat="false" ht="15" hidden="false" customHeight="false" outlineLevel="0" collapsed="false">
      <c r="B25" s="74" t="s">
        <v>23</v>
      </c>
      <c r="C25" s="90"/>
      <c r="D25" s="91" t="n">
        <f aca="false">E10+F10</f>
        <v>3760.968188</v>
      </c>
      <c r="E25" s="91" t="n">
        <f aca="false">D10-D25</f>
        <v>204.6879929</v>
      </c>
      <c r="F25" s="92" t="n">
        <f aca="false">E25/D25</f>
        <v>0.0544242819051465</v>
      </c>
      <c r="G25" s="93" t="n">
        <f aca="false">E25/D10</f>
        <v>0.0516151636861132</v>
      </c>
      <c r="H25" s="82"/>
      <c r="I25" s="82"/>
      <c r="J25" s="82"/>
      <c r="K25" s="82"/>
    </row>
    <row r="26" customFormat="false" ht="15" hidden="false" customHeight="false" outlineLevel="0" collapsed="false">
      <c r="B26" s="74" t="s">
        <v>24</v>
      </c>
      <c r="C26" s="90"/>
      <c r="D26" s="91" t="n">
        <f aca="false">E11+F11</f>
        <v>4171.620847</v>
      </c>
      <c r="E26" s="91" t="n">
        <f aca="false">D11-D26</f>
        <v>185.1204522</v>
      </c>
      <c r="F26" s="92" t="n">
        <f aca="false">E26/D26</f>
        <v>0.0443761451458678</v>
      </c>
      <c r="G26" s="93" t="n">
        <f aca="false">E26/D11</f>
        <v>0.042490577127908</v>
      </c>
      <c r="H26" s="82"/>
      <c r="I26" s="82"/>
      <c r="J26" s="82"/>
      <c r="K26" s="82"/>
    </row>
    <row r="27" customFormat="false" ht="15" hidden="false" customHeight="false" outlineLevel="0" collapsed="false">
      <c r="B27" s="74" t="s">
        <v>25</v>
      </c>
      <c r="C27" s="90"/>
      <c r="D27" s="91" t="n">
        <f aca="false">E12+F12</f>
        <v>4445.119954</v>
      </c>
      <c r="E27" s="91" t="n">
        <f aca="false">D12-D27</f>
        <v>135.1772205</v>
      </c>
      <c r="F27" s="92" t="n">
        <f aca="false">E27/D27</f>
        <v>0.0304102525688556</v>
      </c>
      <c r="G27" s="93" t="n">
        <f aca="false">E27/D12</f>
        <v>0.0295127620217691</v>
      </c>
      <c r="H27" s="82"/>
      <c r="I27" s="82"/>
      <c r="J27" s="82"/>
      <c r="K27" s="82"/>
    </row>
    <row r="28" customFormat="false" ht="15" hidden="false" customHeight="false" outlineLevel="0" collapsed="false">
      <c r="B28" s="74" t="s">
        <v>26</v>
      </c>
      <c r="C28" s="90"/>
      <c r="D28" s="91" t="n">
        <f aca="false">E13+F13</f>
        <v>4503.745248</v>
      </c>
      <c r="E28" s="91" t="n">
        <f aca="false">D13-D28</f>
        <v>159.434095799999</v>
      </c>
      <c r="F28" s="92" t="n">
        <f aca="false">E28/D28</f>
        <v>0.0354003361692805</v>
      </c>
      <c r="G28" s="93" t="n">
        <f aca="false">E28/D13</f>
        <v>0.0341899987209322</v>
      </c>
      <c r="H28" s="82"/>
      <c r="I28" s="82"/>
      <c r="J28" s="82"/>
      <c r="K28" s="82"/>
    </row>
    <row r="29" customFormat="false" ht="15" hidden="false" customHeight="false" outlineLevel="0" collapsed="false">
      <c r="B29" s="74" t="s">
        <v>27</v>
      </c>
      <c r="C29" s="90"/>
      <c r="D29" s="91" t="n">
        <f aca="false">E14+F14</f>
        <v>4582.985676</v>
      </c>
      <c r="E29" s="91" t="n">
        <f aca="false">D14-D29</f>
        <v>263.5006879</v>
      </c>
      <c r="F29" s="92" t="n">
        <f aca="false">E29/D29</f>
        <v>0.0574954203500767</v>
      </c>
      <c r="G29" s="93" t="n">
        <f aca="false">E29/D14</f>
        <v>0.0543694272747235</v>
      </c>
      <c r="H29" s="82"/>
      <c r="I29" s="82"/>
      <c r="J29" s="82"/>
      <c r="K29" s="82"/>
    </row>
    <row r="30" customFormat="false" ht="15" hidden="false" customHeight="false" outlineLevel="0" collapsed="false">
      <c r="B30" s="74" t="s">
        <v>28</v>
      </c>
      <c r="C30" s="90"/>
      <c r="D30" s="91" t="n">
        <f aca="false">E15+F15</f>
        <v>4246.190669</v>
      </c>
      <c r="E30" s="91" t="n">
        <f aca="false">D15-D30</f>
        <v>183.888450500001</v>
      </c>
      <c r="F30" s="92" t="n">
        <f aca="false">E30/D30</f>
        <v>0.0433066870601238</v>
      </c>
      <c r="G30" s="93" t="n">
        <f aca="false">E30/D15</f>
        <v>0.0415090668901541</v>
      </c>
      <c r="H30" s="82"/>
      <c r="I30" s="82"/>
      <c r="J30" s="82"/>
      <c r="K30" s="82"/>
    </row>
    <row r="31" customFormat="false" ht="15.75" hidden="false" customHeight="false" outlineLevel="0" collapsed="false">
      <c r="B31" s="78" t="s">
        <v>29</v>
      </c>
      <c r="C31" s="94"/>
      <c r="D31" s="95" t="n">
        <f aca="false">E16+F16</f>
        <v>4394.987528</v>
      </c>
      <c r="E31" s="95" t="n">
        <f aca="false">D16-D31</f>
        <v>196.2150035</v>
      </c>
      <c r="F31" s="96" t="n">
        <f aca="false">E31/D31</f>
        <v>0.0446451786836562</v>
      </c>
      <c r="G31" s="97" t="n">
        <f aca="false">E31/D16</f>
        <v>0.0427371700886161</v>
      </c>
      <c r="H31" s="82"/>
      <c r="I31" s="82"/>
      <c r="J31" s="82"/>
      <c r="K31" s="82"/>
    </row>
    <row r="32" customFormat="false" ht="15" hidden="false" customHeight="false" outlineLevel="0" collapsed="false">
      <c r="F32" s="82"/>
      <c r="G32" s="82"/>
      <c r="H32" s="82"/>
      <c r="I32" s="82"/>
      <c r="J32" s="82"/>
      <c r="K32" s="82"/>
    </row>
    <row r="33" customFormat="false" ht="15.75" hidden="false" customHeight="false" outlineLevel="0" collapsed="false">
      <c r="B33" s="3" t="s">
        <v>47</v>
      </c>
      <c r="C33" s="3"/>
      <c r="D33" s="3"/>
      <c r="E33" s="3"/>
      <c r="F33" s="82"/>
      <c r="G33" s="82"/>
      <c r="H33" s="82"/>
      <c r="I33" s="82"/>
      <c r="J33" s="82"/>
      <c r="K33" s="82"/>
    </row>
    <row r="34" customFormat="false" ht="15.75" hidden="false" customHeight="false" outlineLevel="0" collapsed="false">
      <c r="B34" s="98"/>
      <c r="C34" s="99"/>
      <c r="D34" s="99"/>
      <c r="E34" s="99"/>
      <c r="F34" s="100"/>
      <c r="G34" s="100" t="str">
        <f aca="false">G4</f>
        <v>R1</v>
      </c>
      <c r="H34" s="100" t="str">
        <f aca="false">H4</f>
        <v>R2</v>
      </c>
      <c r="I34" s="100" t="str">
        <f aca="false">I4</f>
        <v>R3</v>
      </c>
      <c r="J34" s="100" t="str">
        <f aca="false">J4</f>
        <v>RF</v>
      </c>
      <c r="K34" s="101" t="str">
        <f aca="false">K4</f>
        <v>DF</v>
      </c>
    </row>
    <row r="35" customFormat="false" ht="15" hidden="false" customHeight="false" outlineLevel="0" collapsed="false">
      <c r="B35" s="34" t="str">
        <f aca="false">B5</f>
        <v>April</v>
      </c>
      <c r="C35" s="102"/>
      <c r="D35" s="102"/>
      <c r="E35" s="102"/>
      <c r="F35" s="103"/>
      <c r="G35" s="88" t="n">
        <f aca="false">G5/$F5</f>
        <v>0.000212755045548341</v>
      </c>
      <c r="H35" s="88" t="n">
        <f aca="false">H5/$F5</f>
        <v>-0.00170855402888918</v>
      </c>
      <c r="I35" s="88" t="n">
        <f aca="false">I5/$F5</f>
        <v>-0.00160000201318643</v>
      </c>
      <c r="J35" s="88" t="n">
        <f aca="false">J5/$F5</f>
        <v>0.00493117922391654</v>
      </c>
      <c r="K35" s="89" t="n">
        <f aca="false">K5/$F5</f>
        <v>0.00563028486587142</v>
      </c>
    </row>
    <row r="36" customFormat="false" ht="15" hidden="false" customHeight="false" outlineLevel="0" collapsed="false">
      <c r="B36" s="37" t="str">
        <f aca="false">B6</f>
        <v>May</v>
      </c>
      <c r="C36" s="104"/>
      <c r="D36" s="104"/>
      <c r="E36" s="104"/>
      <c r="F36" s="105"/>
      <c r="G36" s="92" t="n">
        <f aca="false">G6/$F6</f>
        <v>0.00146777970333059</v>
      </c>
      <c r="H36" s="92" t="n">
        <f aca="false">H6/$F6</f>
        <v>0.000631682270968338</v>
      </c>
      <c r="I36" s="92" t="n">
        <f aca="false">I6/$F6</f>
        <v>-0.00343025742291448</v>
      </c>
      <c r="J36" s="92" t="n">
        <f aca="false">J6/$F6</f>
        <v>0.00436218440082513</v>
      </c>
      <c r="K36" s="93" t="n">
        <f aca="false">K6/$F6</f>
        <v>0.00306138930924537</v>
      </c>
    </row>
    <row r="37" customFormat="false" ht="15" hidden="false" customHeight="false" outlineLevel="0" collapsed="false">
      <c r="B37" s="37" t="str">
        <f aca="false">B7</f>
        <v>June</v>
      </c>
      <c r="C37" s="104"/>
      <c r="D37" s="104"/>
      <c r="E37" s="104"/>
      <c r="F37" s="105"/>
      <c r="G37" s="92" t="n">
        <f aca="false">G7/$F7</f>
        <v>0.00609555141088695</v>
      </c>
      <c r="H37" s="92" t="n">
        <f aca="false">H7/$F7</f>
        <v>0.00250053893765729</v>
      </c>
      <c r="I37" s="92" t="n">
        <f aca="false">I7/$F7</f>
        <v>-0.00585644312913321</v>
      </c>
      <c r="J37" s="92" t="n">
        <f aca="false">J7/$F7</f>
        <v>0.00315715151443839</v>
      </c>
      <c r="K37" s="93" t="n">
        <f aca="false">K7/$F7</f>
        <v>0.00353043291520564</v>
      </c>
    </row>
    <row r="38" customFormat="false" ht="15" hidden="false" customHeight="false" outlineLevel="0" collapsed="false">
      <c r="B38" s="37" t="str">
        <f aca="false">B8</f>
        <v>July</v>
      </c>
      <c r="C38" s="104"/>
      <c r="D38" s="104"/>
      <c r="E38" s="104"/>
      <c r="F38" s="105"/>
      <c r="G38" s="92" t="n">
        <f aca="false">G8/$F8</f>
        <v>0.00904360192770142</v>
      </c>
      <c r="H38" s="92" t="n">
        <f aca="false">H8/$F8</f>
        <v>0.00652343805821409</v>
      </c>
      <c r="I38" s="92" t="n">
        <f aca="false">I8/$F8</f>
        <v>-0.00742307056939898</v>
      </c>
      <c r="J38" s="92" t="n">
        <f aca="false">J8/$F8</f>
        <v>0.00216172137271277</v>
      </c>
      <c r="K38" s="93" t="n">
        <f aca="false">K8/$F8</f>
        <v>0.00179982405808477</v>
      </c>
    </row>
    <row r="39" customFormat="false" ht="15" hidden="false" customHeight="false" outlineLevel="0" collapsed="false">
      <c r="B39" s="37" t="str">
        <f aca="false">B9</f>
        <v>August</v>
      </c>
      <c r="C39" s="104"/>
      <c r="D39" s="104"/>
      <c r="E39" s="104"/>
      <c r="F39" s="105"/>
      <c r="G39" s="92" t="n">
        <f aca="false">G9/$F9</f>
        <v>0.00732833067805453</v>
      </c>
      <c r="H39" s="92" t="n">
        <f aca="false">H9/$F9</f>
        <v>0.0106451548318586</v>
      </c>
      <c r="I39" s="92" t="n">
        <f aca="false">I9/$F9</f>
        <v>-0.00516436867973008</v>
      </c>
      <c r="J39" s="92" t="n">
        <f aca="false">J9/$F9</f>
        <v>0.000345960743584243</v>
      </c>
      <c r="K39" s="93" t="n">
        <f aca="false">K9/$F9</f>
        <v>0.00149401382034253</v>
      </c>
    </row>
    <row r="40" customFormat="false" ht="15" hidden="false" customHeight="false" outlineLevel="0" collapsed="false">
      <c r="B40" s="37" t="str">
        <f aca="false">B10</f>
        <v>September</v>
      </c>
      <c r="C40" s="104"/>
      <c r="D40" s="104"/>
      <c r="E40" s="104"/>
      <c r="F40" s="105"/>
      <c r="G40" s="92" t="n">
        <f aca="false">G10/$F10</f>
        <v>0.00479560636929165</v>
      </c>
      <c r="H40" s="92" t="n">
        <f aca="false">H10/$F10</f>
        <v>0.0074800568054726</v>
      </c>
      <c r="I40" s="92" t="n">
        <f aca="false">I10/$F10</f>
        <v>-0.00407385590777457</v>
      </c>
      <c r="J40" s="92" t="n">
        <f aca="false">J10/$F10</f>
        <v>-0.00188863412406302</v>
      </c>
      <c r="K40" s="93" t="n">
        <f aca="false">K10/$F10</f>
        <v>0.000952867835494949</v>
      </c>
    </row>
    <row r="41" customFormat="false" ht="15" hidden="false" customHeight="false" outlineLevel="0" collapsed="false">
      <c r="B41" s="37" t="str">
        <f aca="false">B11</f>
        <v>October</v>
      </c>
      <c r="C41" s="104"/>
      <c r="D41" s="104"/>
      <c r="E41" s="104"/>
      <c r="F41" s="105"/>
      <c r="G41" s="92" t="n">
        <f aca="false">G11/$F11</f>
        <v>0.00122912914058385</v>
      </c>
      <c r="H41" s="92" t="n">
        <f aca="false">H11/$F11</f>
        <v>0.00285862079195749</v>
      </c>
      <c r="I41" s="92" t="n">
        <f aca="false">I11/$F11</f>
        <v>-0.00335009651414182</v>
      </c>
      <c r="J41" s="92" t="n">
        <f aca="false">J11/$F11</f>
        <v>-0.00306270475996736</v>
      </c>
      <c r="K41" s="93" t="n">
        <f aca="false">K11/$F11</f>
        <v>0.000622068138654447</v>
      </c>
    </row>
    <row r="42" customFormat="false" ht="15" hidden="false" customHeight="false" outlineLevel="0" collapsed="false">
      <c r="B42" s="37" t="str">
        <f aca="false">B12</f>
        <v>November</v>
      </c>
      <c r="C42" s="104"/>
      <c r="D42" s="104"/>
      <c r="E42" s="104"/>
      <c r="F42" s="105"/>
      <c r="G42" s="92" t="n">
        <f aca="false">G12/$F12</f>
        <v>-0.00146157275606759</v>
      </c>
      <c r="H42" s="92" t="n">
        <f aca="false">H12/$F12</f>
        <v>-0.00135787903675987</v>
      </c>
      <c r="I42" s="92" t="n">
        <f aca="false">I12/$F12</f>
        <v>-0.00234486591207391</v>
      </c>
      <c r="J42" s="92" t="n">
        <f aca="false">J12/$F12</f>
        <v>-0.00368991706583831</v>
      </c>
      <c r="K42" s="93" t="n">
        <f aca="false">K12/$F12</f>
        <v>0.00064856071369255</v>
      </c>
    </row>
    <row r="43" customFormat="false" ht="15" hidden="false" customHeight="false" outlineLevel="0" collapsed="false">
      <c r="B43" s="37" t="str">
        <f aca="false">B13</f>
        <v>December</v>
      </c>
      <c r="C43" s="104"/>
      <c r="D43" s="104"/>
      <c r="E43" s="104"/>
      <c r="F43" s="105"/>
      <c r="G43" s="92" t="n">
        <f aca="false">G13/$F13</f>
        <v>-0.00503572890694679</v>
      </c>
      <c r="H43" s="92" t="n">
        <f aca="false">H13/$F13</f>
        <v>-0.00449530402631585</v>
      </c>
      <c r="I43" s="92" t="n">
        <f aca="false">I13/$F13</f>
        <v>-0.00250839145654726</v>
      </c>
      <c r="J43" s="92" t="n">
        <f aca="false">J13/$F13</f>
        <v>-0.00464471756679437</v>
      </c>
      <c r="K43" s="93" t="n">
        <f aca="false">K13/$F13</f>
        <v>0.000507716294881653</v>
      </c>
    </row>
    <row r="44" customFormat="false" ht="15" hidden="false" customHeight="false" outlineLevel="0" collapsed="false">
      <c r="B44" s="37" t="str">
        <f aca="false">B14</f>
        <v>January</v>
      </c>
      <c r="C44" s="104"/>
      <c r="D44" s="104"/>
      <c r="E44" s="104"/>
      <c r="F44" s="105"/>
      <c r="G44" s="92" t="n">
        <f aca="false">G14/$F14</f>
        <v>-0.00897002823239766</v>
      </c>
      <c r="H44" s="92" t="n">
        <f aca="false">H14/$F14</f>
        <v>-0.00969156546821184</v>
      </c>
      <c r="I44" s="92" t="n">
        <f aca="false">I14/$F14</f>
        <v>-0.00272993359875003</v>
      </c>
      <c r="J44" s="92" t="n">
        <f aca="false">J14/$F14</f>
        <v>-0.00359278934284843</v>
      </c>
      <c r="K44" s="93" t="n">
        <f aca="false">K14/$F14</f>
        <v>0.000706546252371815</v>
      </c>
    </row>
    <row r="45" customFormat="false" ht="15" hidden="false" customHeight="false" outlineLevel="0" collapsed="false">
      <c r="B45" s="37" t="str">
        <f aca="false">B15</f>
        <v>February</v>
      </c>
      <c r="C45" s="104"/>
      <c r="D45" s="104"/>
      <c r="E45" s="104"/>
      <c r="F45" s="105"/>
      <c r="G45" s="92" t="n">
        <f aca="false">G15/$F15</f>
        <v>-0.00759941567251933</v>
      </c>
      <c r="H45" s="92" t="n">
        <f aca="false">H15/$F15</f>
        <v>-0.0148643422541006</v>
      </c>
      <c r="I45" s="92" t="n">
        <f aca="false">I15/$F15</f>
        <v>-0.00283988560530568</v>
      </c>
      <c r="J45" s="92" t="n">
        <f aca="false">J15/$F15</f>
        <v>-0.003291219602381</v>
      </c>
      <c r="K45" s="93" t="n">
        <f aca="false">K15/$F15</f>
        <v>0.0002900442556646</v>
      </c>
    </row>
    <row r="46" customFormat="false" ht="15.75" hidden="false" customHeight="false" outlineLevel="0" collapsed="false">
      <c r="B46" s="40" t="str">
        <f aca="false">B16</f>
        <v>March</v>
      </c>
      <c r="C46" s="106"/>
      <c r="D46" s="106"/>
      <c r="E46" s="106"/>
      <c r="F46" s="107"/>
      <c r="G46" s="96" t="n">
        <f aca="false">G16/$F16</f>
        <v>-0.00378539386372419</v>
      </c>
      <c r="H46" s="96" t="n">
        <f aca="false">H16/$F16</f>
        <v>-0.0127049525825553</v>
      </c>
      <c r="I46" s="96" t="n">
        <f aca="false">I16/$F16</f>
        <v>-0.00316025047058301</v>
      </c>
      <c r="J46" s="96" t="n">
        <f aca="false">J16/$F16</f>
        <v>-0.00296404175354752</v>
      </c>
      <c r="K46" s="97" t="n">
        <f aca="false">K16/$F16</f>
        <v>0.000247543355959432</v>
      </c>
    </row>
    <row r="47" customFormat="false" ht="15" hidden="false" customHeight="false" outlineLevel="0" collapsed="false">
      <c r="B47" s="52"/>
      <c r="C47" s="52"/>
      <c r="D47" s="52"/>
      <c r="E47" s="52"/>
      <c r="F47" s="82"/>
      <c r="G47" s="82"/>
      <c r="H47" s="82"/>
      <c r="I47" s="82"/>
      <c r="J47" s="82"/>
      <c r="K47" s="82"/>
    </row>
    <row r="48" customFormat="false" ht="15.75" hidden="false" customHeight="false" outlineLevel="0" collapsed="false">
      <c r="B48" s="3" t="s">
        <v>48</v>
      </c>
      <c r="C48" s="3"/>
      <c r="D48" s="3"/>
      <c r="E48" s="3"/>
      <c r="F48" s="82"/>
      <c r="G48" s="82"/>
      <c r="H48" s="82"/>
      <c r="I48" s="82"/>
      <c r="J48" s="82"/>
      <c r="K48" s="82"/>
    </row>
    <row r="49" customFormat="false" ht="15.75" hidden="false" customHeight="false" outlineLevel="0" collapsed="false">
      <c r="B49" s="108"/>
      <c r="C49" s="109"/>
      <c r="D49" s="109"/>
      <c r="E49" s="109"/>
      <c r="F49" s="110"/>
      <c r="G49" s="100" t="str">
        <f aca="false">G34</f>
        <v>R1</v>
      </c>
      <c r="H49" s="100" t="str">
        <f aca="false">H34</f>
        <v>R2</v>
      </c>
      <c r="I49" s="100" t="str">
        <f aca="false">I34</f>
        <v>R3</v>
      </c>
      <c r="J49" s="100" t="str">
        <f aca="false">J34</f>
        <v>RF</v>
      </c>
      <c r="K49" s="101" t="str">
        <f aca="false">K34</f>
        <v>DF</v>
      </c>
    </row>
    <row r="50" customFormat="false" ht="15" hidden="false" customHeight="false" outlineLevel="0" collapsed="false">
      <c r="B50" s="111" t="str">
        <f aca="false">B35</f>
        <v>April</v>
      </c>
      <c r="C50" s="112"/>
      <c r="D50" s="112"/>
      <c r="E50" s="112"/>
      <c r="F50" s="113"/>
      <c r="G50" s="114" t="n">
        <f aca="false">SUM($G35:G35)</f>
        <v>0.000212755045548341</v>
      </c>
      <c r="H50" s="114" t="n">
        <f aca="false">SUM($G35:H35)</f>
        <v>-0.00149579898334084</v>
      </c>
      <c r="I50" s="114" t="n">
        <f aca="false">SUM($G35:I35)</f>
        <v>-0.00309580099652726</v>
      </c>
      <c r="J50" s="114" t="n">
        <f aca="false">SUM($G35:J35)</f>
        <v>0.00183537822738928</v>
      </c>
      <c r="K50" s="115" t="n">
        <f aca="false">SUM($G35:K35)</f>
        <v>0.0074656630932607</v>
      </c>
    </row>
    <row r="51" customFormat="false" ht="15" hidden="false" customHeight="false" outlineLevel="0" collapsed="false">
      <c r="B51" s="116" t="str">
        <f aca="false">B36</f>
        <v>May</v>
      </c>
      <c r="C51" s="117"/>
      <c r="D51" s="117"/>
      <c r="E51" s="117"/>
      <c r="F51" s="118"/>
      <c r="G51" s="119" t="n">
        <f aca="false">SUM($G36:G36)</f>
        <v>0.00146777970333059</v>
      </c>
      <c r="H51" s="119" t="n">
        <f aca="false">SUM($G36:H36)</f>
        <v>0.00209946197429893</v>
      </c>
      <c r="I51" s="119" t="n">
        <f aca="false">SUM($G36:I36)</f>
        <v>-0.00133079544861556</v>
      </c>
      <c r="J51" s="119" t="n">
        <f aca="false">SUM($G36:J36)</f>
        <v>0.00303138895220957</v>
      </c>
      <c r="K51" s="120" t="n">
        <f aca="false">SUM($G36:K36)</f>
        <v>0.00609277826145494</v>
      </c>
    </row>
    <row r="52" customFormat="false" ht="15" hidden="false" customHeight="false" outlineLevel="0" collapsed="false">
      <c r="B52" s="116" t="str">
        <f aca="false">B37</f>
        <v>June</v>
      </c>
      <c r="C52" s="117"/>
      <c r="D52" s="117"/>
      <c r="E52" s="117"/>
      <c r="F52" s="118"/>
      <c r="G52" s="119" t="n">
        <f aca="false">SUM($G37:G37)</f>
        <v>0.00609555141088695</v>
      </c>
      <c r="H52" s="119" t="n">
        <f aca="false">SUM($G37:H37)</f>
        <v>0.00859609034854424</v>
      </c>
      <c r="I52" s="119" t="n">
        <f aca="false">SUM($G37:I37)</f>
        <v>0.00273964721941103</v>
      </c>
      <c r="J52" s="119" t="n">
        <f aca="false">SUM($G37:J37)</f>
        <v>0.00589679873384942</v>
      </c>
      <c r="K52" s="120" t="n">
        <f aca="false">SUM($G37:K37)</f>
        <v>0.00942723164905506</v>
      </c>
    </row>
    <row r="53" customFormat="false" ht="15" hidden="false" customHeight="false" outlineLevel="0" collapsed="false">
      <c r="B53" s="116" t="str">
        <f aca="false">B38</f>
        <v>July</v>
      </c>
      <c r="C53" s="117"/>
      <c r="D53" s="117"/>
      <c r="E53" s="117"/>
      <c r="F53" s="118"/>
      <c r="G53" s="119" t="n">
        <f aca="false">SUM($G38:G38)</f>
        <v>0.00904360192770142</v>
      </c>
      <c r="H53" s="119" t="n">
        <f aca="false">SUM($G38:H38)</f>
        <v>0.0155670399859155</v>
      </c>
      <c r="I53" s="119" t="n">
        <f aca="false">SUM($G38:I38)</f>
        <v>0.00814396941651653</v>
      </c>
      <c r="J53" s="119" t="n">
        <f aca="false">SUM($G38:J38)</f>
        <v>0.0103056907892293</v>
      </c>
      <c r="K53" s="120" t="n">
        <f aca="false">SUM($G38:K38)</f>
        <v>0.0121055148473141</v>
      </c>
    </row>
    <row r="54" customFormat="false" ht="15" hidden="false" customHeight="false" outlineLevel="0" collapsed="false">
      <c r="B54" s="116" t="str">
        <f aca="false">B39</f>
        <v>August</v>
      </c>
      <c r="C54" s="117"/>
      <c r="D54" s="117"/>
      <c r="E54" s="117"/>
      <c r="F54" s="118"/>
      <c r="G54" s="119" t="n">
        <f aca="false">SUM($G39:G39)</f>
        <v>0.00732833067805453</v>
      </c>
      <c r="H54" s="119" t="n">
        <f aca="false">SUM($G39:H39)</f>
        <v>0.0179734855099131</v>
      </c>
      <c r="I54" s="119" t="n">
        <f aca="false">SUM($G39:I39)</f>
        <v>0.012809116830183</v>
      </c>
      <c r="J54" s="119" t="n">
        <f aca="false">SUM($G39:J39)</f>
        <v>0.0131550775737673</v>
      </c>
      <c r="K54" s="120" t="n">
        <f aca="false">SUM($G39:K39)</f>
        <v>0.0146490913941098</v>
      </c>
    </row>
    <row r="55" customFormat="false" ht="15" hidden="false" customHeight="false" outlineLevel="0" collapsed="false">
      <c r="B55" s="116" t="str">
        <f aca="false">B40</f>
        <v>September</v>
      </c>
      <c r="C55" s="117"/>
      <c r="D55" s="117"/>
      <c r="E55" s="117"/>
      <c r="F55" s="118"/>
      <c r="G55" s="119" t="n">
        <f aca="false">SUM($G40:G40)</f>
        <v>0.00479560636929165</v>
      </c>
      <c r="H55" s="119" t="n">
        <f aca="false">SUM($G40:H40)</f>
        <v>0.0122756631747643</v>
      </c>
      <c r="I55" s="119" t="n">
        <f aca="false">SUM($G40:I40)</f>
        <v>0.00820180726698968</v>
      </c>
      <c r="J55" s="119" t="n">
        <f aca="false">SUM($G40:J40)</f>
        <v>0.00631317314292666</v>
      </c>
      <c r="K55" s="120" t="n">
        <f aca="false">SUM($G40:K40)</f>
        <v>0.00726604097842161</v>
      </c>
    </row>
    <row r="56" customFormat="false" ht="15" hidden="false" customHeight="false" outlineLevel="0" collapsed="false">
      <c r="B56" s="116" t="str">
        <f aca="false">B41</f>
        <v>October</v>
      </c>
      <c r="C56" s="117"/>
      <c r="D56" s="117"/>
      <c r="E56" s="117"/>
      <c r="F56" s="118"/>
      <c r="G56" s="119" t="n">
        <f aca="false">SUM($G41:G41)</f>
        <v>0.00122912914058385</v>
      </c>
      <c r="H56" s="119" t="n">
        <f aca="false">SUM($G41:H41)</f>
        <v>0.00408774993254134</v>
      </c>
      <c r="I56" s="119" t="n">
        <f aca="false">SUM($G41:I41)</f>
        <v>0.000737653418399518</v>
      </c>
      <c r="J56" s="119" t="n">
        <f aca="false">SUM($G41:J41)</f>
        <v>-0.00232505134156784</v>
      </c>
      <c r="K56" s="120" t="n">
        <f aca="false">SUM($G41:K41)</f>
        <v>-0.00170298320291339</v>
      </c>
    </row>
    <row r="57" customFormat="false" ht="15" hidden="false" customHeight="false" outlineLevel="0" collapsed="false">
      <c r="B57" s="116" t="str">
        <f aca="false">B42</f>
        <v>November</v>
      </c>
      <c r="C57" s="117"/>
      <c r="D57" s="117"/>
      <c r="E57" s="117"/>
      <c r="F57" s="118"/>
      <c r="G57" s="119" t="n">
        <f aca="false">SUM($G42:G42)</f>
        <v>-0.00146157275606759</v>
      </c>
      <c r="H57" s="119" t="n">
        <f aca="false">SUM($G42:H42)</f>
        <v>-0.00281945179282746</v>
      </c>
      <c r="I57" s="119" t="n">
        <f aca="false">SUM($G42:I42)</f>
        <v>-0.00516431770490137</v>
      </c>
      <c r="J57" s="119" t="n">
        <f aca="false">SUM($G42:J42)</f>
        <v>-0.00885423477073968</v>
      </c>
      <c r="K57" s="120" t="n">
        <f aca="false">SUM($G42:K42)</f>
        <v>-0.00820567405704713</v>
      </c>
    </row>
    <row r="58" customFormat="false" ht="15" hidden="false" customHeight="false" outlineLevel="0" collapsed="false">
      <c r="B58" s="116" t="str">
        <f aca="false">B43</f>
        <v>December</v>
      </c>
      <c r="C58" s="117"/>
      <c r="D58" s="117"/>
      <c r="E58" s="117"/>
      <c r="F58" s="118"/>
      <c r="G58" s="119" t="n">
        <f aca="false">SUM($G43:G43)</f>
        <v>-0.00503572890694679</v>
      </c>
      <c r="H58" s="119" t="n">
        <f aca="false">SUM($G43:H43)</f>
        <v>-0.00953103293326264</v>
      </c>
      <c r="I58" s="119" t="n">
        <f aca="false">SUM($G43:I43)</f>
        <v>-0.0120394243898099</v>
      </c>
      <c r="J58" s="119" t="n">
        <f aca="false">SUM($G43:J43)</f>
        <v>-0.0166841419566043</v>
      </c>
      <c r="K58" s="120" t="n">
        <f aca="false">SUM($G43:K43)</f>
        <v>-0.0161764256617226</v>
      </c>
    </row>
    <row r="59" customFormat="false" ht="15" hidden="false" customHeight="false" outlineLevel="0" collapsed="false">
      <c r="B59" s="116" t="str">
        <f aca="false">B44</f>
        <v>January</v>
      </c>
      <c r="C59" s="117"/>
      <c r="D59" s="117"/>
      <c r="E59" s="117"/>
      <c r="F59" s="118"/>
      <c r="G59" s="119" t="n">
        <f aca="false">SUM($G44:G44)</f>
        <v>-0.00897002823239766</v>
      </c>
      <c r="H59" s="119" t="n">
        <f aca="false">SUM($G44:H44)</f>
        <v>-0.0186615937006095</v>
      </c>
      <c r="I59" s="119" t="n">
        <f aca="false">SUM($G44:I44)</f>
        <v>-0.0213915272993595</v>
      </c>
      <c r="J59" s="119" t="n">
        <f aca="false">SUM($G44:J44)</f>
        <v>-0.024984316642208</v>
      </c>
      <c r="K59" s="120" t="n">
        <f aca="false">SUM($G44:K44)</f>
        <v>-0.0242777703898361</v>
      </c>
    </row>
    <row r="60" customFormat="false" ht="15" hidden="false" customHeight="false" outlineLevel="0" collapsed="false">
      <c r="B60" s="116" t="str">
        <f aca="false">B45</f>
        <v>February</v>
      </c>
      <c r="C60" s="117"/>
      <c r="D60" s="117"/>
      <c r="E60" s="117"/>
      <c r="F60" s="118"/>
      <c r="G60" s="119" t="n">
        <f aca="false">SUM($G45:G45)</f>
        <v>-0.00759941567251933</v>
      </c>
      <c r="H60" s="119" t="n">
        <f aca="false">SUM($G45:H45)</f>
        <v>-0.0224637579266199</v>
      </c>
      <c r="I60" s="119" t="n">
        <f aca="false">SUM($G45:I45)</f>
        <v>-0.0253036435319256</v>
      </c>
      <c r="J60" s="119" t="n">
        <f aca="false">SUM($G45:J45)</f>
        <v>-0.0285948631343066</v>
      </c>
      <c r="K60" s="120" t="n">
        <f aca="false">SUM($G45:K45)</f>
        <v>-0.028304818878642</v>
      </c>
    </row>
    <row r="61" customFormat="false" ht="15.75" hidden="false" customHeight="false" outlineLevel="0" collapsed="false">
      <c r="B61" s="121" t="str">
        <f aca="false">B46</f>
        <v>March</v>
      </c>
      <c r="C61" s="122"/>
      <c r="D61" s="122"/>
      <c r="E61" s="122"/>
      <c r="F61" s="123"/>
      <c r="G61" s="124" t="n">
        <f aca="false">SUM($G46:G46)</f>
        <v>-0.00378539386372419</v>
      </c>
      <c r="H61" s="124" t="n">
        <f aca="false">SUM($G46:H46)</f>
        <v>-0.0164903464462795</v>
      </c>
      <c r="I61" s="124" t="n">
        <f aca="false">SUM($G46:I46)</f>
        <v>-0.0196505969168625</v>
      </c>
      <c r="J61" s="124" t="n">
        <f aca="false">SUM($G46:J46)</f>
        <v>-0.0226146386704101</v>
      </c>
      <c r="K61" s="125" t="n">
        <f aca="false">SUM($G46:K46)</f>
        <v>-0.0223670953144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8" min="8" style="0" width="10.13"/>
    <col collapsed="false" customWidth="true" hidden="false" outlineLevel="0" max="11" min="11" style="0" width="12.99"/>
    <col collapsed="false" customWidth="true" hidden="false" outlineLevel="0" max="17" min="17" style="0" width="13.85"/>
  </cols>
  <sheetData>
    <row r="1" s="1" customFormat="true" ht="21" hidden="false" customHeight="false" outlineLevel="0" collapsed="false">
      <c r="B1" s="2" t="str">
        <f aca="false">"NORMALISATION OF 2009-10 - "&amp;'SP method inputs'!$C$3</f>
        <v>NORMALISATION OF 2009-10 - Yorkshire</v>
      </c>
    </row>
    <row r="3" customFormat="false" ht="15.75" hidden="false" customHeight="false" outlineLevel="0" collapsed="false">
      <c r="B3" s="3" t="s">
        <v>49</v>
      </c>
    </row>
    <row r="4" customFormat="false" ht="30.75" hidden="false" customHeight="false" outlineLevel="0" collapsed="false">
      <c r="B4" s="43" t="s">
        <v>7</v>
      </c>
      <c r="C4" s="67"/>
      <c r="D4" s="126" t="str">
        <f aca="false">'SP method inputs'!D10</f>
        <v>Purchases</v>
      </c>
      <c r="E4" s="126" t="str">
        <f aca="false">'SP method inputs'!E10</f>
        <v>HH units exiting</v>
      </c>
      <c r="F4" s="127" t="str">
        <f aca="false">'SP method inputs'!F10</f>
        <v>SF units exiting</v>
      </c>
      <c r="G4" s="50"/>
    </row>
    <row r="5" customFormat="false" ht="15" hidden="false" customHeight="false" outlineLevel="0" collapsed="false">
      <c r="B5" s="34" t="n">
        <f aca="false">'SP method inputs'!B59</f>
        <v>39904</v>
      </c>
      <c r="C5" s="102" t="str">
        <f aca="false">'SP method inputs'!C11</f>
        <v>April</v>
      </c>
      <c r="D5" s="128" t="n">
        <f aca="false">'SP method inputs'!D59</f>
        <v>1867485.3471</v>
      </c>
      <c r="E5" s="128" t="n">
        <f aca="false">'SP method inputs'!E59</f>
        <v>844289.021</v>
      </c>
      <c r="F5" s="129" t="n">
        <f aca="false">'SP method inputs'!F59</f>
        <v>931360.428866667</v>
      </c>
      <c r="G5" s="50"/>
    </row>
    <row r="6" customFormat="false" ht="15" hidden="false" customHeight="false" outlineLevel="0" collapsed="false">
      <c r="B6" s="37" t="n">
        <f aca="false">'SP method inputs'!B60</f>
        <v>39934</v>
      </c>
      <c r="C6" s="104" t="str">
        <f aca="false">'SP method inputs'!C12</f>
        <v>May</v>
      </c>
      <c r="D6" s="130" t="n">
        <f aca="false">'SP method inputs'!D60</f>
        <v>1862266.2968</v>
      </c>
      <c r="E6" s="130" t="n">
        <f aca="false">'SP method inputs'!E60</f>
        <v>863457.345</v>
      </c>
      <c r="F6" s="131" t="n">
        <f aca="false">'SP method inputs'!F60</f>
        <v>866223.428866667</v>
      </c>
      <c r="G6" s="50"/>
    </row>
    <row r="7" customFormat="false" ht="15" hidden="false" customHeight="false" outlineLevel="0" collapsed="false">
      <c r="B7" s="37" t="n">
        <f aca="false">'SP method inputs'!B61</f>
        <v>39965</v>
      </c>
      <c r="C7" s="104" t="str">
        <f aca="false">'SP method inputs'!C13</f>
        <v>June</v>
      </c>
      <c r="D7" s="130" t="n">
        <f aca="false">'SP method inputs'!D61</f>
        <v>1802545.8371</v>
      </c>
      <c r="E7" s="130" t="n">
        <f aca="false">'SP method inputs'!E61</f>
        <v>888753.45</v>
      </c>
      <c r="F7" s="131" t="n">
        <f aca="false">'SP method inputs'!F61</f>
        <v>806178.428866667</v>
      </c>
      <c r="G7" s="50"/>
    </row>
    <row r="8" customFormat="false" ht="15" hidden="false" customHeight="false" outlineLevel="0" collapsed="false">
      <c r="B8" s="37" t="n">
        <f aca="false">'SP method inputs'!B62</f>
        <v>39995</v>
      </c>
      <c r="C8" s="104" t="str">
        <f aca="false">'SP method inputs'!C14</f>
        <v>July</v>
      </c>
      <c r="D8" s="130" t="n">
        <f aca="false">'SP method inputs'!D62</f>
        <v>1853397.1354</v>
      </c>
      <c r="E8" s="130" t="n">
        <f aca="false">'SP method inputs'!E62</f>
        <v>912659.51</v>
      </c>
      <c r="F8" s="131" t="n">
        <f aca="false">'SP method inputs'!F62</f>
        <v>828433.898866667</v>
      </c>
      <c r="G8" s="50"/>
    </row>
    <row r="9" customFormat="false" ht="15" hidden="false" customHeight="false" outlineLevel="0" collapsed="false">
      <c r="B9" s="37" t="n">
        <f aca="false">'SP method inputs'!B63</f>
        <v>40026</v>
      </c>
      <c r="C9" s="104" t="str">
        <f aca="false">'SP method inputs'!C15</f>
        <v>August</v>
      </c>
      <c r="D9" s="130" t="n">
        <f aca="false">'SP method inputs'!D63</f>
        <v>1810962.5656</v>
      </c>
      <c r="E9" s="130" t="n">
        <f aca="false">'SP method inputs'!E63</f>
        <v>866021.125</v>
      </c>
      <c r="F9" s="131" t="n">
        <f aca="false">'SP method inputs'!F63</f>
        <v>827041.428866667</v>
      </c>
      <c r="G9" s="50"/>
    </row>
    <row r="10" customFormat="false" ht="15" hidden="false" customHeight="false" outlineLevel="0" collapsed="false">
      <c r="B10" s="37" t="n">
        <f aca="false">'SP method inputs'!B64</f>
        <v>40057</v>
      </c>
      <c r="C10" s="104" t="str">
        <f aca="false">'SP method inputs'!C16</f>
        <v>September</v>
      </c>
      <c r="D10" s="130" t="n">
        <f aca="false">'SP method inputs'!D64</f>
        <v>1856598.8595</v>
      </c>
      <c r="E10" s="130" t="n">
        <f aca="false">'SP method inputs'!E64</f>
        <v>899875.393</v>
      </c>
      <c r="F10" s="131" t="n">
        <f aca="false">'SP method inputs'!F64</f>
        <v>857875.428866667</v>
      </c>
      <c r="G10" s="50"/>
    </row>
    <row r="11" customFormat="false" ht="15" hidden="false" customHeight="false" outlineLevel="0" collapsed="false">
      <c r="B11" s="37" t="n">
        <f aca="false">'SP method inputs'!B65</f>
        <v>40087</v>
      </c>
      <c r="C11" s="104" t="str">
        <f aca="false">'SP method inputs'!C17</f>
        <v>October</v>
      </c>
      <c r="D11" s="130" t="n">
        <f aca="false">'SP method inputs'!D65</f>
        <v>2030271.7371</v>
      </c>
      <c r="E11" s="130" t="n">
        <f aca="false">'SP method inputs'!E65</f>
        <v>938115.819</v>
      </c>
      <c r="F11" s="131" t="n">
        <f aca="false">'SP method inputs'!F65</f>
        <v>998543.428866667</v>
      </c>
      <c r="G11" s="50"/>
    </row>
    <row r="12" customFormat="false" ht="15" hidden="false" customHeight="false" outlineLevel="0" collapsed="false">
      <c r="B12" s="37" t="n">
        <f aca="false">'SP method inputs'!B66</f>
        <v>40118</v>
      </c>
      <c r="C12" s="104" t="str">
        <f aca="false">'SP method inputs'!C18</f>
        <v>November</v>
      </c>
      <c r="D12" s="130" t="n">
        <f aca="false">'SP method inputs'!D66</f>
        <v>2126524.8292</v>
      </c>
      <c r="E12" s="130" t="n">
        <f aca="false">'SP method inputs'!E66</f>
        <v>917348.706</v>
      </c>
      <c r="F12" s="131" t="n">
        <f aca="false">'SP method inputs'!F66</f>
        <v>1123993.72286667</v>
      </c>
      <c r="G12" s="50"/>
    </row>
    <row r="13" customFormat="false" ht="15" hidden="false" customHeight="false" outlineLevel="0" collapsed="false">
      <c r="B13" s="37" t="n">
        <f aca="false">'SP method inputs'!B67</f>
        <v>40148</v>
      </c>
      <c r="C13" s="104" t="str">
        <f aca="false">'SP method inputs'!C19</f>
        <v>December</v>
      </c>
      <c r="D13" s="130" t="n">
        <f aca="false">'SP method inputs'!D67</f>
        <v>2262908.9786</v>
      </c>
      <c r="E13" s="130" t="n">
        <f aca="false">'SP method inputs'!E67</f>
        <v>879891.36</v>
      </c>
      <c r="F13" s="131" t="n">
        <f aca="false">'SP method inputs'!F67</f>
        <v>1288053.03086667</v>
      </c>
      <c r="G13" s="50"/>
    </row>
    <row r="14" customFormat="false" ht="15" hidden="false" customHeight="false" outlineLevel="0" collapsed="false">
      <c r="B14" s="37" t="n">
        <f aca="false">'SP method inputs'!B68</f>
        <v>40179</v>
      </c>
      <c r="C14" s="104" t="str">
        <f aca="false">'SP method inputs'!C20</f>
        <v>January</v>
      </c>
      <c r="D14" s="130" t="n">
        <f aca="false">'SP method inputs'!D68</f>
        <v>2396720.413</v>
      </c>
      <c r="E14" s="130" t="n">
        <f aca="false">'SP method inputs'!E68</f>
        <v>949728.369</v>
      </c>
      <c r="F14" s="131" t="n">
        <f aca="false">'SP method inputs'!F68</f>
        <v>1319013.08686667</v>
      </c>
      <c r="G14" s="50"/>
    </row>
    <row r="15" customFormat="false" ht="15" hidden="false" customHeight="false" outlineLevel="0" collapsed="false">
      <c r="B15" s="37" t="n">
        <f aca="false">'SP method inputs'!B69</f>
        <v>40210</v>
      </c>
      <c r="C15" s="104" t="str">
        <f aca="false">'SP method inputs'!C21</f>
        <v>February</v>
      </c>
      <c r="D15" s="130" t="n">
        <f aca="false">'SP method inputs'!D69</f>
        <v>2150445.1628</v>
      </c>
      <c r="E15" s="130" t="n">
        <f aca="false">'SP method inputs'!E69</f>
        <v>885359.415</v>
      </c>
      <c r="F15" s="131" t="n">
        <f aca="false">'SP method inputs'!F69</f>
        <v>1156695.26186667</v>
      </c>
      <c r="G15" s="50"/>
    </row>
    <row r="16" customFormat="false" ht="15" hidden="false" customHeight="false" outlineLevel="0" collapsed="false">
      <c r="B16" s="37" t="n">
        <f aca="false">'SP method inputs'!B70</f>
        <v>40238</v>
      </c>
      <c r="C16" s="104" t="str">
        <f aca="false">'SP method inputs'!C22</f>
        <v>March</v>
      </c>
      <c r="D16" s="130" t="n">
        <f aca="false">'SP method inputs'!D70</f>
        <v>2216530.67</v>
      </c>
      <c r="E16" s="130" t="n">
        <f aca="false">'SP method inputs'!E70</f>
        <v>969057.245</v>
      </c>
      <c r="F16" s="131" t="n">
        <f aca="false">'SP method inputs'!F70</f>
        <v>1117081.42886667</v>
      </c>
      <c r="G16" s="50"/>
    </row>
    <row r="17" customFormat="false" ht="15" hidden="false" customHeight="false" outlineLevel="0" collapsed="false">
      <c r="B17" s="37" t="n">
        <f aca="false">'SP method inputs'!B71</f>
        <v>40269</v>
      </c>
      <c r="C17" s="104" t="str">
        <f aca="false">'SP method inputs'!C23</f>
        <v>April</v>
      </c>
      <c r="D17" s="130" t="n">
        <f aca="false">'SP method inputs'!D71</f>
        <v>1937424.2829</v>
      </c>
      <c r="E17" s="130" t="n">
        <f aca="false">'SP method inputs'!E71</f>
        <v>890665.15</v>
      </c>
      <c r="F17" s="131" t="n">
        <f aca="false">'SP method inputs'!F71</f>
        <v>938354.385</v>
      </c>
      <c r="G17" s="50"/>
    </row>
    <row r="18" customFormat="false" ht="15" hidden="false" customHeight="false" outlineLevel="0" collapsed="false">
      <c r="B18" s="37" t="n">
        <f aca="false">'SP method inputs'!B72</f>
        <v>40299</v>
      </c>
      <c r="C18" s="104" t="str">
        <f aca="false">'SP method inputs'!C24</f>
        <v>May</v>
      </c>
      <c r="D18" s="130" t="n">
        <f aca="false">'SP method inputs'!D72</f>
        <v>1930269.9478</v>
      </c>
      <c r="E18" s="130" t="n">
        <f aca="false">'SP method inputs'!E72</f>
        <v>928426.695</v>
      </c>
      <c r="F18" s="131" t="n">
        <f aca="false">'SP method inputs'!F72</f>
        <v>882574.598</v>
      </c>
    </row>
    <row r="19" customFormat="false" ht="15" hidden="false" customHeight="false" outlineLevel="0" collapsed="false">
      <c r="B19" s="37" t="n">
        <f aca="false">'SP method inputs'!B73</f>
        <v>40330</v>
      </c>
      <c r="C19" s="104" t="str">
        <f aca="false">'SP method inputs'!C25</f>
        <v>June</v>
      </c>
      <c r="D19" s="130" t="n">
        <f aca="false">'SP method inputs'!D73</f>
        <v>1822872.4063</v>
      </c>
      <c r="E19" s="130" t="n">
        <f aca="false">'SP method inputs'!E73</f>
        <v>916297</v>
      </c>
      <c r="F19" s="131" t="n">
        <f aca="false">'SP method inputs'!F73</f>
        <v>796892.26</v>
      </c>
    </row>
    <row r="20" customFormat="false" ht="15" hidden="false" customHeight="false" outlineLevel="0" collapsed="false">
      <c r="B20" s="37" t="n">
        <f aca="false">'SP method inputs'!B74</f>
        <v>40360</v>
      </c>
      <c r="C20" s="104" t="str">
        <f aca="false">'SP method inputs'!C26</f>
        <v>July</v>
      </c>
      <c r="D20" s="130" t="n">
        <f aca="false">'SP method inputs'!D74</f>
        <v>1880018.9315</v>
      </c>
      <c r="E20" s="130" t="n">
        <f aca="false">'SP method inputs'!E74</f>
        <v>947825</v>
      </c>
      <c r="F20" s="131" t="n">
        <f aca="false">'SP method inputs'!F74</f>
        <v>819227.448</v>
      </c>
    </row>
    <row r="21" customFormat="false" ht="15" hidden="false" customHeight="false" outlineLevel="0" collapsed="false">
      <c r="B21" s="37" t="n">
        <f aca="false">'SP method inputs'!B75</f>
        <v>40391</v>
      </c>
      <c r="C21" s="104" t="str">
        <f aca="false">'SP method inputs'!C27</f>
        <v>August</v>
      </c>
      <c r="D21" s="130" t="n">
        <f aca="false">'SP method inputs'!D75</f>
        <v>1833218.5981</v>
      </c>
      <c r="E21" s="130" t="n">
        <f aca="false">'SP method inputs'!E75</f>
        <v>901223.105</v>
      </c>
      <c r="F21" s="131" t="n">
        <f aca="false">'SP method inputs'!F75</f>
        <v>828720.41</v>
      </c>
    </row>
    <row r="22" customFormat="false" ht="15" hidden="false" customHeight="false" outlineLevel="0" collapsed="false">
      <c r="B22" s="37" t="n">
        <f aca="false">'SP method inputs'!B76</f>
        <v>40422</v>
      </c>
      <c r="C22" s="104" t="str">
        <f aca="false">'SP method inputs'!C28</f>
        <v>September</v>
      </c>
      <c r="D22" s="130" t="n">
        <f aca="false">'SP method inputs'!D76</f>
        <v>1899754.9887</v>
      </c>
      <c r="E22" s="130" t="n">
        <f aca="false">'SP method inputs'!E76</f>
        <v>929491.736</v>
      </c>
      <c r="F22" s="131" t="n">
        <f aca="false">'SP method inputs'!F76</f>
        <v>858309.832</v>
      </c>
    </row>
    <row r="23" customFormat="false" ht="15" hidden="false" customHeight="false" outlineLevel="0" collapsed="false">
      <c r="B23" s="37" t="n">
        <f aca="false">'SP method inputs'!B77</f>
        <v>40452</v>
      </c>
      <c r="C23" s="104" t="str">
        <f aca="false">'SP method inputs'!C29</f>
        <v>October</v>
      </c>
      <c r="D23" s="130" t="n">
        <f aca="false">'SP method inputs'!D77</f>
        <v>2078488.3042</v>
      </c>
      <c r="E23" s="130" t="n">
        <f aca="false">'SP method inputs'!E77</f>
        <v>965328.628</v>
      </c>
      <c r="F23" s="131" t="n">
        <f aca="false">'SP method inputs'!F77</f>
        <v>980808.363</v>
      </c>
    </row>
    <row r="24" customFormat="false" ht="15" hidden="false" customHeight="false" outlineLevel="0" collapsed="false">
      <c r="B24" s="37" t="n">
        <f aca="false">'SP method inputs'!B78</f>
        <v>40483</v>
      </c>
      <c r="C24" s="104" t="str">
        <f aca="false">'SP method inputs'!C30</f>
        <v>November</v>
      </c>
      <c r="D24" s="130" t="n">
        <f aca="false">'SP method inputs'!D78</f>
        <v>2218340.1084</v>
      </c>
      <c r="E24" s="130" t="n">
        <f aca="false">'SP method inputs'!E78</f>
        <v>967008.872</v>
      </c>
      <c r="F24" s="131" t="n">
        <f aca="false">'SP method inputs'!F78</f>
        <v>1177926.846</v>
      </c>
    </row>
    <row r="25" customFormat="false" ht="15" hidden="false" customHeight="false" outlineLevel="0" collapsed="false">
      <c r="B25" s="37" t="n">
        <f aca="false">'SP method inputs'!B79</f>
        <v>40513</v>
      </c>
      <c r="C25" s="104" t="str">
        <f aca="false">'SP method inputs'!C31</f>
        <v>December</v>
      </c>
      <c r="D25" s="130" t="n">
        <f aca="false">'SP method inputs'!D79</f>
        <v>2403756.7596</v>
      </c>
      <c r="E25" s="130" t="n">
        <f aca="false">'SP method inputs'!E79</f>
        <v>921477.382</v>
      </c>
      <c r="F25" s="131" t="n">
        <f aca="false">'SP method inputs'!F79</f>
        <v>1373968.85</v>
      </c>
    </row>
    <row r="26" customFormat="false" ht="15" hidden="false" customHeight="false" outlineLevel="0" collapsed="false">
      <c r="B26" s="37" t="n">
        <f aca="false">'SP method inputs'!B80</f>
        <v>40544</v>
      </c>
      <c r="C26" s="104" t="str">
        <f aca="false">'SP method inputs'!C32</f>
        <v>January</v>
      </c>
      <c r="D26" s="130" t="n">
        <f aca="false">'SP method inputs'!D80</f>
        <v>2357819.216</v>
      </c>
      <c r="E26" s="130" t="n">
        <f aca="false">'SP method inputs'!E80</f>
        <v>975300.119</v>
      </c>
      <c r="F26" s="131" t="n">
        <f aca="false">'SP method inputs'!F80</f>
        <v>1232868.168</v>
      </c>
    </row>
    <row r="27" customFormat="false" ht="15" hidden="false" customHeight="false" outlineLevel="0" collapsed="false">
      <c r="B27" s="37" t="n">
        <f aca="false">'SP method inputs'!B81</f>
        <v>40575</v>
      </c>
      <c r="C27" s="104" t="str">
        <f aca="false">'SP method inputs'!C33</f>
        <v>February</v>
      </c>
      <c r="D27" s="130" t="n">
        <f aca="false">'SP method inputs'!D81</f>
        <v>2074750.4089</v>
      </c>
      <c r="E27" s="130" t="n">
        <f aca="false">'SP method inputs'!E81</f>
        <v>896561.242</v>
      </c>
      <c r="F27" s="131" t="n">
        <f aca="false">'SP method inputs'!F81</f>
        <v>1041725.337</v>
      </c>
    </row>
    <row r="28" customFormat="false" ht="15" hidden="false" customHeight="false" outlineLevel="0" collapsed="false">
      <c r="B28" s="37" t="n">
        <f aca="false">'SP method inputs'!B82</f>
        <v>40603</v>
      </c>
      <c r="C28" s="104" t="str">
        <f aca="false">'SP method inputs'!C34</f>
        <v>March</v>
      </c>
      <c r="D28" s="130" t="n">
        <f aca="false">'SP method inputs'!D82</f>
        <v>2197679.8334</v>
      </c>
      <c r="E28" s="130" t="n">
        <f aca="false">'SP method inputs'!E82</f>
        <v>986061.615</v>
      </c>
      <c r="F28" s="131" t="n">
        <f aca="false">'SP method inputs'!F82</f>
        <v>1107018.892</v>
      </c>
    </row>
    <row r="29" customFormat="false" ht="15" hidden="false" customHeight="false" outlineLevel="0" collapsed="false">
      <c r="B29" s="37" t="n">
        <f aca="false">'SP method inputs'!B83</f>
        <v>40634</v>
      </c>
      <c r="C29" s="104" t="str">
        <f aca="false">'SP method inputs'!C35</f>
        <v>April</v>
      </c>
      <c r="D29" s="130" t="n">
        <f aca="false">'SP method inputs'!D83</f>
        <v>1853346.3203</v>
      </c>
      <c r="E29" s="130" t="n">
        <f aca="false">'SP method inputs'!E83</f>
        <v>887699.842</v>
      </c>
      <c r="F29" s="131" t="n">
        <f aca="false">'SP method inputs'!F83</f>
        <v>878108.837</v>
      </c>
    </row>
    <row r="30" customFormat="false" ht="15" hidden="false" customHeight="false" outlineLevel="0" collapsed="false">
      <c r="B30" s="37" t="n">
        <f aca="false">'SP method inputs'!B84</f>
        <v>40664</v>
      </c>
      <c r="C30" s="104" t="str">
        <f aca="false">'SP method inputs'!C36</f>
        <v>May</v>
      </c>
      <c r="D30" s="130" t="n">
        <f aca="false">'SP method inputs'!D84</f>
        <v>1895544.7778</v>
      </c>
      <c r="E30" s="130" t="n">
        <f aca="false">'SP method inputs'!E84</f>
        <v>924179.68</v>
      </c>
      <c r="F30" s="131" t="n">
        <f aca="false">'SP method inputs'!F84</f>
        <v>866002.386</v>
      </c>
    </row>
    <row r="31" customFormat="false" ht="15" hidden="false" customHeight="false" outlineLevel="0" collapsed="false">
      <c r="B31" s="37" t="n">
        <f aca="false">'SP method inputs'!B85</f>
        <v>40695</v>
      </c>
      <c r="C31" s="104" t="str">
        <f aca="false">'SP method inputs'!C37</f>
        <v>June</v>
      </c>
      <c r="D31" s="130" t="n">
        <f aca="false">'SP method inputs'!D85</f>
        <v>1822613.9939</v>
      </c>
      <c r="E31" s="130" t="n">
        <f aca="false">'SP method inputs'!E85</f>
        <v>919435.177</v>
      </c>
      <c r="F31" s="131" t="n">
        <f aca="false">'SP method inputs'!F85</f>
        <v>810615.047</v>
      </c>
    </row>
    <row r="32" customFormat="false" ht="15" hidden="false" customHeight="false" outlineLevel="0" collapsed="false">
      <c r="B32" s="37" t="n">
        <f aca="false">'SP method inputs'!B86</f>
        <v>40725</v>
      </c>
      <c r="C32" s="104" t="str">
        <f aca="false">'SP method inputs'!C38</f>
        <v>July</v>
      </c>
      <c r="D32" s="130" t="n">
        <f aca="false">'SP method inputs'!D86</f>
        <v>1833775.2748</v>
      </c>
      <c r="E32" s="130" t="n">
        <f aca="false">'SP method inputs'!E86</f>
        <v>918710.661</v>
      </c>
      <c r="F32" s="131" t="n">
        <f aca="false">'SP method inputs'!F86</f>
        <v>830612.775</v>
      </c>
    </row>
    <row r="33" customFormat="false" ht="15" hidden="false" customHeight="false" outlineLevel="0" collapsed="false">
      <c r="B33" s="37" t="n">
        <f aca="false">'SP method inputs'!B87</f>
        <v>40756</v>
      </c>
      <c r="C33" s="104" t="str">
        <f aca="false">'SP method inputs'!C39</f>
        <v>August</v>
      </c>
      <c r="D33" s="130" t="n">
        <f aca="false">'SP method inputs'!D87</f>
        <v>1833609.7538</v>
      </c>
      <c r="E33" s="130" t="n">
        <f aca="false">'SP method inputs'!E87</f>
        <v>906348</v>
      </c>
      <c r="F33" s="131" t="n">
        <f aca="false">'SP method inputs'!F87</f>
        <v>833515.722</v>
      </c>
    </row>
    <row r="34" customFormat="false" ht="15" hidden="false" customHeight="false" outlineLevel="0" collapsed="false">
      <c r="B34" s="37" t="n">
        <f aca="false">'SP method inputs'!B88</f>
        <v>40787</v>
      </c>
      <c r="C34" s="104" t="str">
        <f aca="false">'SP method inputs'!C40</f>
        <v>September</v>
      </c>
      <c r="D34" s="130" t="n">
        <f aca="false">'SP method inputs'!D88</f>
        <v>1883855.2642</v>
      </c>
      <c r="E34" s="130" t="n">
        <f aca="false">'SP method inputs'!E88</f>
        <v>949131.502</v>
      </c>
      <c r="F34" s="131" t="n">
        <f aca="false">'SP method inputs'!F88</f>
        <v>838961.944</v>
      </c>
    </row>
    <row r="35" customFormat="false" ht="15" hidden="false" customHeight="false" outlineLevel="0" collapsed="false">
      <c r="B35" s="37" t="n">
        <f aca="false">'SP method inputs'!B89</f>
        <v>40817</v>
      </c>
      <c r="C35" s="104" t="str">
        <f aca="false">'SP method inputs'!C41</f>
        <v>October</v>
      </c>
      <c r="D35" s="130" t="n">
        <f aca="false">'SP method inputs'!D89</f>
        <v>2019912.1733</v>
      </c>
      <c r="E35" s="130" t="n">
        <f aca="false">'SP method inputs'!E89</f>
        <v>956961</v>
      </c>
      <c r="F35" s="131" t="n">
        <f aca="false">'SP method inputs'!F89</f>
        <v>952044.28</v>
      </c>
    </row>
    <row r="36" customFormat="false" ht="15" hidden="false" customHeight="false" outlineLevel="0" collapsed="false">
      <c r="B36" s="37" t="n">
        <f aca="false">'SP method inputs'!B90</f>
        <v>40848</v>
      </c>
      <c r="C36" s="104" t="str">
        <f aca="false">'SP method inputs'!C42</f>
        <v>November</v>
      </c>
      <c r="D36" s="130" t="n">
        <f aca="false">'SP method inputs'!D90</f>
        <v>2110008.6863</v>
      </c>
      <c r="E36" s="130" t="n">
        <f aca="false">'SP method inputs'!E90</f>
        <v>966405</v>
      </c>
      <c r="F36" s="131" t="n">
        <f aca="false">'SP method inputs'!F90</f>
        <v>1050869.637</v>
      </c>
    </row>
    <row r="37" customFormat="false" ht="15" hidden="false" customHeight="false" outlineLevel="0" collapsed="false">
      <c r="B37" s="37" t="n">
        <f aca="false">'SP method inputs'!B91</f>
        <v>40878</v>
      </c>
      <c r="C37" s="104" t="str">
        <f aca="false">'SP method inputs'!C43</f>
        <v>December</v>
      </c>
      <c r="D37" s="130" t="n">
        <f aca="false">'SP method inputs'!D91</f>
        <v>2195690.3696</v>
      </c>
      <c r="E37" s="130" t="n">
        <f aca="false">'SP method inputs'!E91</f>
        <v>878838</v>
      </c>
      <c r="F37" s="131" t="n">
        <f aca="false">'SP method inputs'!F91</f>
        <v>1175381.889</v>
      </c>
    </row>
    <row r="38" customFormat="false" ht="15" hidden="false" customHeight="false" outlineLevel="0" collapsed="false">
      <c r="B38" s="37" t="n">
        <f aca="false">'SP method inputs'!B92</f>
        <v>40909</v>
      </c>
      <c r="C38" s="104" t="str">
        <f aca="false">'SP method inputs'!C44</f>
        <v>January</v>
      </c>
      <c r="D38" s="130" t="n">
        <f aca="false">'SP method inputs'!D92</f>
        <v>2266500.9781</v>
      </c>
      <c r="E38" s="130" t="n">
        <f aca="false">'SP method inputs'!E92</f>
        <v>946078.926</v>
      </c>
      <c r="F38" s="131" t="n">
        <f aca="false">'SP method inputs'!F92</f>
        <v>1185043.186</v>
      </c>
    </row>
    <row r="39" customFormat="false" ht="15" hidden="false" customHeight="false" outlineLevel="0" collapsed="false">
      <c r="B39" s="37" t="n">
        <f aca="false">'SP method inputs'!B93</f>
        <v>40940</v>
      </c>
      <c r="C39" s="104" t="str">
        <f aca="false">'SP method inputs'!C45</f>
        <v>February</v>
      </c>
      <c r="D39" s="130" t="n">
        <f aca="false">'SP method inputs'!D93</f>
        <v>2145547.9612</v>
      </c>
      <c r="E39" s="130" t="n">
        <f aca="false">'SP method inputs'!E93</f>
        <v>913136.459</v>
      </c>
      <c r="F39" s="131" t="n">
        <f aca="false">'SP method inputs'!F93</f>
        <v>1120003.348</v>
      </c>
    </row>
    <row r="40" customFormat="false" ht="15" hidden="false" customHeight="false" outlineLevel="0" collapsed="false">
      <c r="B40" s="37" t="n">
        <f aca="false">'SP method inputs'!B94</f>
        <v>40969</v>
      </c>
      <c r="C40" s="104" t="str">
        <f aca="false">'SP method inputs'!C46</f>
        <v>March</v>
      </c>
      <c r="D40" s="130" t="n">
        <f aca="false">'SP method inputs'!D94</f>
        <v>2075794.0861</v>
      </c>
      <c r="E40" s="130" t="n">
        <f aca="false">'SP method inputs'!E94</f>
        <v>967556.379</v>
      </c>
      <c r="F40" s="131" t="n">
        <f aca="false">'SP method inputs'!F94</f>
        <v>1043708.604</v>
      </c>
    </row>
    <row r="41" customFormat="false" ht="15" hidden="false" customHeight="false" outlineLevel="0" collapsed="false">
      <c r="B41" s="37" t="n">
        <f aca="false">'SP method inputs'!B95</f>
        <v>41000</v>
      </c>
      <c r="C41" s="104" t="str">
        <f aca="false">'SP method inputs'!C47</f>
        <v>April</v>
      </c>
      <c r="D41" s="130" t="n">
        <f aca="false">'SP method inputs'!D95</f>
        <v>1954843.5796</v>
      </c>
      <c r="E41" s="130" t="n">
        <f aca="false">'SP method inputs'!E95</f>
        <v>881317</v>
      </c>
      <c r="F41" s="131" t="n">
        <f aca="false">'SP method inputs'!F95</f>
        <v>922858.124</v>
      </c>
    </row>
    <row r="42" customFormat="false" ht="15" hidden="false" customHeight="false" outlineLevel="0" collapsed="false">
      <c r="B42" s="37" t="n">
        <f aca="false">'SP method inputs'!B96</f>
        <v>41030</v>
      </c>
      <c r="C42" s="104" t="str">
        <f aca="false">'SP method inputs'!C48</f>
        <v>May</v>
      </c>
      <c r="D42" s="130" t="n">
        <f aca="false">'SP method inputs'!D96</f>
        <v>1929578.8687</v>
      </c>
      <c r="E42" s="130" t="n">
        <f aca="false">'SP method inputs'!E96</f>
        <v>929622</v>
      </c>
      <c r="F42" s="131" t="n">
        <f aca="false">'SP method inputs'!F96</f>
        <v>880968.674</v>
      </c>
    </row>
    <row r="43" customFormat="false" ht="15.75" hidden="false" customHeight="false" outlineLevel="0" collapsed="false">
      <c r="B43" s="40" t="n">
        <f aca="false">'SP method inputs'!B97</f>
        <v>41061</v>
      </c>
      <c r="C43" s="106" t="str">
        <f aca="false">'SP method inputs'!C49</f>
        <v>June</v>
      </c>
      <c r="D43" s="132" t="n">
        <f aca="false">'SP method inputs'!D97</f>
        <v>1767712.659</v>
      </c>
      <c r="E43" s="132" t="n">
        <f aca="false">'SP method inputs'!E97</f>
        <v>870313.161</v>
      </c>
      <c r="F43" s="133" t="n">
        <f aca="false">'SP method inputs'!F97</f>
        <v>820079.865</v>
      </c>
    </row>
    <row r="44" customFormat="false" ht="15" hidden="false" customHeight="false" outlineLevel="0" collapsed="false">
      <c r="B44" s="104"/>
      <c r="C44" s="104"/>
      <c r="D44" s="130"/>
      <c r="E44" s="130"/>
      <c r="F44" s="130"/>
    </row>
    <row r="45" customFormat="false" ht="15.75" hidden="false" customHeight="false" outlineLevel="0" collapsed="false">
      <c r="B45" s="3" t="s">
        <v>50</v>
      </c>
      <c r="M45" s="53" t="s">
        <v>51</v>
      </c>
      <c r="O45" s="53" t="s">
        <v>52</v>
      </c>
      <c r="P45" s="53"/>
      <c r="Q45" s="53"/>
      <c r="R45" s="53"/>
      <c r="S45" s="53"/>
      <c r="T45" s="53"/>
      <c r="U45" s="53"/>
    </row>
    <row r="46" customFormat="false" ht="30.75" hidden="false" customHeight="false" outlineLevel="0" collapsed="false">
      <c r="B46" s="134" t="s">
        <v>7</v>
      </c>
      <c r="C46" s="86"/>
      <c r="D46" s="135" t="s">
        <v>53</v>
      </c>
      <c r="E46" s="135" t="s">
        <v>10</v>
      </c>
      <c r="F46" s="135" t="str">
        <f aca="false">'Normal period data'!G9</f>
        <v>R1</v>
      </c>
      <c r="G46" s="135" t="str">
        <f aca="false">'Normal period data'!H9</f>
        <v>R2</v>
      </c>
      <c r="H46" s="135" t="str">
        <f aca="false">'Normal period data'!I9</f>
        <v>R3</v>
      </c>
      <c r="I46" s="135" t="str">
        <f aca="false">'Normal period data'!J9</f>
        <v>RF</v>
      </c>
      <c r="J46" s="135" t="str">
        <f aca="false">'Normal period data'!K9</f>
        <v>DF</v>
      </c>
      <c r="K46" s="136" t="s">
        <v>54</v>
      </c>
      <c r="M46" s="137" t="n">
        <v>1</v>
      </c>
      <c r="O46" s="137" t="n">
        <v>1</v>
      </c>
      <c r="P46" s="137" t="n">
        <f aca="false">O46+1</f>
        <v>2</v>
      </c>
      <c r="Q46" s="137" t="n">
        <f aca="false">P46+1</f>
        <v>3</v>
      </c>
      <c r="R46" s="137" t="n">
        <f aca="false">Q46+1</f>
        <v>4</v>
      </c>
      <c r="S46" s="137" t="n">
        <f aca="false">R46+1</f>
        <v>5</v>
      </c>
      <c r="T46" s="53"/>
      <c r="U46" s="53"/>
    </row>
    <row r="47" customFormat="false" ht="15" hidden="false" customHeight="false" outlineLevel="0" collapsed="false">
      <c r="B47" s="34" t="n">
        <f aca="false">B5</f>
        <v>39904</v>
      </c>
      <c r="C47" s="102" t="str">
        <f aca="false">C5</f>
        <v>April</v>
      </c>
      <c r="D47" s="128" t="n">
        <f aca="false">D5*$M47</f>
        <v>84180.1318881534</v>
      </c>
      <c r="E47" s="128" t="n">
        <f aca="false">D5-E5-D47</f>
        <v>939016.194211847</v>
      </c>
      <c r="F47" s="128" t="n">
        <f aca="false">$F5*O47</f>
        <v>198.15163046545</v>
      </c>
      <c r="G47" s="128" t="n">
        <f aca="false">$F5*P47</f>
        <v>-1591.2796130881</v>
      </c>
      <c r="H47" s="128" t="n">
        <f aca="false">$F5*Q47</f>
        <v>-1490.17856118884</v>
      </c>
      <c r="I47" s="128" t="n">
        <f aca="false">$F5*R47</f>
        <v>4592.70519680531</v>
      </c>
      <c r="J47" s="128" t="n">
        <f aca="false">$F5*S47</f>
        <v>5243.82452731951</v>
      </c>
      <c r="K47" s="129" t="n">
        <f aca="false">SUM(F47:J47,E47,E5)</f>
        <v>1790258.43839216</v>
      </c>
      <c r="M47" s="138" t="n">
        <f aca="false">INDEX('Normal period monthly averages'!$G$20:$G$31,'Normalisation of 09-10'!$U47,'Normalisation of 09-10'!M$46)</f>
        <v>0.0450767295276913</v>
      </c>
      <c r="O47" s="138" t="n">
        <f aca="false">INDEX('Normal period monthly averages'!$G$35:$K$46,'Normalisation of 09-10'!$U47,'Normalisation of 09-10'!O$46)</f>
        <v>0.000212755045548341</v>
      </c>
      <c r="P47" s="138" t="n">
        <f aca="false">INDEX('Normal period monthly averages'!$G$35:$K$46,'Normalisation of 09-10'!$U47,'Normalisation of 09-10'!P$46)</f>
        <v>-0.00170855402888918</v>
      </c>
      <c r="Q47" s="138" t="n">
        <f aca="false">INDEX('Normal period monthly averages'!$G$35:$K$46,'Normalisation of 09-10'!$U47,'Normalisation of 09-10'!Q$46)</f>
        <v>-0.00160000201318643</v>
      </c>
      <c r="R47" s="138" t="n">
        <f aca="false">INDEX('Normal period monthly averages'!$G$35:$K$46,'Normalisation of 09-10'!$U47,'Normalisation of 09-10'!R$46)</f>
        <v>0.00493117922391654</v>
      </c>
      <c r="S47" s="138" t="n">
        <f aca="false">INDEX('Normal period monthly averages'!$G$35:$K$46,'Normalisation of 09-10'!$U47,'Normalisation of 09-10'!S$46)</f>
        <v>0.00563028486587142</v>
      </c>
      <c r="T47" s="53"/>
      <c r="U47" s="137" t="n">
        <v>1</v>
      </c>
    </row>
    <row r="48" customFormat="false" ht="15" hidden="false" customHeight="false" outlineLevel="0" collapsed="false">
      <c r="B48" s="37" t="n">
        <f aca="false">B6</f>
        <v>39934</v>
      </c>
      <c r="C48" s="104" t="str">
        <f aca="false">C6</f>
        <v>May</v>
      </c>
      <c r="D48" s="130" t="n">
        <f aca="false">D6*$M48</f>
        <v>115732.37530671</v>
      </c>
      <c r="E48" s="130" t="n">
        <f aca="false">D6-E6-D48</f>
        <v>883076.576493291</v>
      </c>
      <c r="F48" s="130" t="n">
        <f aca="false">$F6*O48</f>
        <v>1271.42516743992</v>
      </c>
      <c r="G48" s="130" t="n">
        <f aca="false">$F6*P48</f>
        <v>547.177982712476</v>
      </c>
      <c r="H48" s="130" t="n">
        <f aca="false">$F6*Q48</f>
        <v>-2971.36934677232</v>
      </c>
      <c r="I48" s="130" t="n">
        <f aca="false">$F6*R48</f>
        <v>3778.62632903143</v>
      </c>
      <c r="J48" s="130" t="n">
        <f aca="false">$F6*S48</f>
        <v>2651.84714455028</v>
      </c>
      <c r="K48" s="131" t="n">
        <f aca="false">SUM(F48:J48,E48,E6)</f>
        <v>1751811.62877025</v>
      </c>
      <c r="M48" s="138" t="n">
        <f aca="false">INDEX('Normal period monthly averages'!$G$20:$G$31,'Normalisation of 09-10'!$U48,'Normalisation of 09-10'!M$46)</f>
        <v>0.0621459860523583</v>
      </c>
      <c r="O48" s="138" t="n">
        <f aca="false">INDEX('Normal period monthly averages'!$G$35:$K$46,'Normalisation of 09-10'!$U48,'Normalisation of 09-10'!O$46)</f>
        <v>0.00146777970333059</v>
      </c>
      <c r="P48" s="138" t="n">
        <f aca="false">INDEX('Normal period monthly averages'!$G$35:$K$46,'Normalisation of 09-10'!$U48,'Normalisation of 09-10'!P$46)</f>
        <v>0.000631682270968338</v>
      </c>
      <c r="Q48" s="138" t="n">
        <f aca="false">INDEX('Normal period monthly averages'!$G$35:$K$46,'Normalisation of 09-10'!$U48,'Normalisation of 09-10'!Q$46)</f>
        <v>-0.00343025742291448</v>
      </c>
      <c r="R48" s="138" t="n">
        <f aca="false">INDEX('Normal period monthly averages'!$G$35:$K$46,'Normalisation of 09-10'!$U48,'Normalisation of 09-10'!R$46)</f>
        <v>0.00436218440082513</v>
      </c>
      <c r="S48" s="138" t="n">
        <f aca="false">INDEX('Normal period monthly averages'!$G$35:$K$46,'Normalisation of 09-10'!$U48,'Normalisation of 09-10'!S$46)</f>
        <v>0.00306138930924537</v>
      </c>
      <c r="T48" s="53"/>
      <c r="U48" s="137" t="n">
        <f aca="false">U47+1</f>
        <v>2</v>
      </c>
    </row>
    <row r="49" customFormat="false" ht="15" hidden="false" customHeight="false" outlineLevel="0" collapsed="false">
      <c r="B49" s="37" t="n">
        <f aca="false">B7</f>
        <v>39965</v>
      </c>
      <c r="C49" s="104" t="str">
        <f aca="false">C7</f>
        <v>June</v>
      </c>
      <c r="D49" s="130" t="n">
        <f aca="false">D7*$M49</f>
        <v>99364.8310458593</v>
      </c>
      <c r="E49" s="130" t="n">
        <f aca="false">D7-E7-D49</f>
        <v>814427.556054141</v>
      </c>
      <c r="F49" s="130" t="n">
        <f aca="false">$F7*O49</f>
        <v>4914.10205950484</v>
      </c>
      <c r="G49" s="130" t="n">
        <f aca="false">$F7*P49</f>
        <v>2015.88055208047</v>
      </c>
      <c r="H49" s="130" t="n">
        <f aca="false">$F7*Q49</f>
        <v>-4721.3381205916</v>
      </c>
      <c r="I49" s="130" t="n">
        <f aca="false">$F7*R49</f>
        <v>2545.22744760396</v>
      </c>
      <c r="J49" s="130" t="n">
        <f aca="false">$F7*S49</f>
        <v>2846.15886079965</v>
      </c>
      <c r="K49" s="131" t="n">
        <f aca="false">SUM(F49:J49,E49,E7)</f>
        <v>1710781.03685354</v>
      </c>
      <c r="M49" s="138" t="n">
        <f aca="false">INDEX('Normal period monthly averages'!$G$20:$G$31,'Normalisation of 09-10'!$U49,'Normalisation of 09-10'!M$46)</f>
        <v>0.0551247180519531</v>
      </c>
      <c r="O49" s="138" t="n">
        <f aca="false">INDEX('Normal period monthly averages'!$G$35:$K$46,'Normalisation of 09-10'!$U49,'Normalisation of 09-10'!O$46)</f>
        <v>0.00609555141088695</v>
      </c>
      <c r="P49" s="138" t="n">
        <f aca="false">INDEX('Normal period monthly averages'!$G$35:$K$46,'Normalisation of 09-10'!$U49,'Normalisation of 09-10'!P$46)</f>
        <v>0.00250053893765729</v>
      </c>
      <c r="Q49" s="138" t="n">
        <f aca="false">INDEX('Normal period monthly averages'!$G$35:$K$46,'Normalisation of 09-10'!$U49,'Normalisation of 09-10'!Q$46)</f>
        <v>-0.00585644312913321</v>
      </c>
      <c r="R49" s="138" t="n">
        <f aca="false">INDEX('Normal period monthly averages'!$G$35:$K$46,'Normalisation of 09-10'!$U49,'Normalisation of 09-10'!R$46)</f>
        <v>0.00315715151443839</v>
      </c>
      <c r="S49" s="138" t="n">
        <f aca="false">INDEX('Normal period monthly averages'!$G$35:$K$46,'Normalisation of 09-10'!$U49,'Normalisation of 09-10'!S$46)</f>
        <v>0.00353043291520564</v>
      </c>
      <c r="T49" s="53"/>
      <c r="U49" s="137" t="n">
        <f aca="false">U48+1</f>
        <v>3</v>
      </c>
    </row>
    <row r="50" customFormat="false" ht="15" hidden="false" customHeight="false" outlineLevel="0" collapsed="false">
      <c r="B50" s="37" t="n">
        <f aca="false">B8</f>
        <v>39995</v>
      </c>
      <c r="C50" s="104" t="str">
        <f aca="false">C8</f>
        <v>July</v>
      </c>
      <c r="D50" s="130" t="n">
        <f aca="false">D8*$M50</f>
        <v>100603.617008612</v>
      </c>
      <c r="E50" s="130" t="n">
        <f aca="false">D8-E8-D50</f>
        <v>840134.008391388</v>
      </c>
      <c r="F50" s="130" t="n">
        <f aca="false">$F8*O50</f>
        <v>7492.02640476379</v>
      </c>
      <c r="G50" s="130" t="n">
        <f aca="false">$F8*P50</f>
        <v>5404.23722458149</v>
      </c>
      <c r="H50" s="130" t="n">
        <f aca="false">$F8*Q50</f>
        <v>-6149.52329336961</v>
      </c>
      <c r="I50" s="130" t="n">
        <f aca="false">$F8*R50</f>
        <v>1790.84326505984</v>
      </c>
      <c r="J50" s="130" t="n">
        <f aca="false">$F8*S50</f>
        <v>1491.03526171319</v>
      </c>
      <c r="K50" s="131" t="n">
        <f aca="false">SUM(F50:J50,E50,E8)</f>
        <v>1762822.13725414</v>
      </c>
      <c r="M50" s="138" t="n">
        <f aca="false">INDEX('Normal period monthly averages'!$G$20:$G$31,'Normalisation of 09-10'!$U50,'Normalisation of 09-10'!M$46)</f>
        <v>0.05428065852001</v>
      </c>
      <c r="O50" s="138" t="n">
        <f aca="false">INDEX('Normal period monthly averages'!$G$35:$K$46,'Normalisation of 09-10'!$U50,'Normalisation of 09-10'!O$46)</f>
        <v>0.00904360192770142</v>
      </c>
      <c r="P50" s="138" t="n">
        <f aca="false">INDEX('Normal period monthly averages'!$G$35:$K$46,'Normalisation of 09-10'!$U50,'Normalisation of 09-10'!P$46)</f>
        <v>0.00652343805821409</v>
      </c>
      <c r="Q50" s="138" t="n">
        <f aca="false">INDEX('Normal period monthly averages'!$G$35:$K$46,'Normalisation of 09-10'!$U50,'Normalisation of 09-10'!Q$46)</f>
        <v>-0.00742307056939898</v>
      </c>
      <c r="R50" s="138" t="n">
        <f aca="false">INDEX('Normal period monthly averages'!$G$35:$K$46,'Normalisation of 09-10'!$U50,'Normalisation of 09-10'!R$46)</f>
        <v>0.00216172137271277</v>
      </c>
      <c r="S50" s="138" t="n">
        <f aca="false">INDEX('Normal period monthly averages'!$G$35:$K$46,'Normalisation of 09-10'!$U50,'Normalisation of 09-10'!S$46)</f>
        <v>0.00179982405808477</v>
      </c>
      <c r="T50" s="53"/>
      <c r="U50" s="137" t="n">
        <f aca="false">U49+1</f>
        <v>4</v>
      </c>
    </row>
    <row r="51" customFormat="false" ht="15" hidden="false" customHeight="false" outlineLevel="0" collapsed="false">
      <c r="B51" s="37" t="n">
        <f aca="false">B9</f>
        <v>40026</v>
      </c>
      <c r="C51" s="104" t="str">
        <f aca="false">C9</f>
        <v>August</v>
      </c>
      <c r="D51" s="130" t="n">
        <f aca="false">D9*$M51</f>
        <v>93439.6077063645</v>
      </c>
      <c r="E51" s="130" t="n">
        <f aca="false">D9-E9-D51</f>
        <v>851501.832893636</v>
      </c>
      <c r="F51" s="130" t="n">
        <f aca="false">$F9*O51</f>
        <v>6060.83307518565</v>
      </c>
      <c r="G51" s="130" t="n">
        <f aca="false">$F9*P51</f>
        <v>8803.98406264721</v>
      </c>
      <c r="H51" s="130" t="n">
        <f aca="false">$F9*Q51</f>
        <v>-4271.14685207822</v>
      </c>
      <c r="I51" s="130" t="n">
        <f aca="false">$F9*R51</f>
        <v>286.123867705687</v>
      </c>
      <c r="J51" s="130" t="n">
        <f aca="false">$F9*S51</f>
        <v>1235.61132472264</v>
      </c>
      <c r="K51" s="131" t="n">
        <f aca="false">SUM(F51:J51,E51,E9)</f>
        <v>1729638.36337182</v>
      </c>
      <c r="M51" s="138" t="n">
        <f aca="false">INDEX('Normal period monthly averages'!$G$20:$G$31,'Normalisation of 09-10'!$U51,'Normalisation of 09-10'!M$46)</f>
        <v>0.0515966533385556</v>
      </c>
      <c r="O51" s="138" t="n">
        <f aca="false">INDEX('Normal period monthly averages'!$G$35:$K$46,'Normalisation of 09-10'!$U51,'Normalisation of 09-10'!O$46)</f>
        <v>0.00732833067805453</v>
      </c>
      <c r="P51" s="138" t="n">
        <f aca="false">INDEX('Normal period monthly averages'!$G$35:$K$46,'Normalisation of 09-10'!$U51,'Normalisation of 09-10'!P$46)</f>
        <v>0.0106451548318586</v>
      </c>
      <c r="Q51" s="138" t="n">
        <f aca="false">INDEX('Normal period monthly averages'!$G$35:$K$46,'Normalisation of 09-10'!$U51,'Normalisation of 09-10'!Q$46)</f>
        <v>-0.00516436867973008</v>
      </c>
      <c r="R51" s="138" t="n">
        <f aca="false">INDEX('Normal period monthly averages'!$G$35:$K$46,'Normalisation of 09-10'!$U51,'Normalisation of 09-10'!R$46)</f>
        <v>0.000345960743584243</v>
      </c>
      <c r="S51" s="138" t="n">
        <f aca="false">INDEX('Normal period monthly averages'!$G$35:$K$46,'Normalisation of 09-10'!$U51,'Normalisation of 09-10'!S$46)</f>
        <v>0.00149401382034253</v>
      </c>
      <c r="T51" s="53"/>
      <c r="U51" s="137" t="n">
        <f aca="false">U50+1</f>
        <v>5</v>
      </c>
    </row>
    <row r="52" customFormat="false" ht="15" hidden="false" customHeight="false" outlineLevel="0" collapsed="false">
      <c r="B52" s="37" t="n">
        <f aca="false">B10</f>
        <v>40057</v>
      </c>
      <c r="C52" s="104" t="str">
        <f aca="false">C10</f>
        <v>September</v>
      </c>
      <c r="D52" s="130" t="n">
        <f aca="false">D10*$M52</f>
        <v>95828.6540325436</v>
      </c>
      <c r="E52" s="130" t="n">
        <f aca="false">D10-E10-D52</f>
        <v>860894.812467456</v>
      </c>
      <c r="F52" s="130" t="n">
        <f aca="false">$F10*O52</f>
        <v>4114.03287073179</v>
      </c>
      <c r="G52" s="130" t="n">
        <f aca="false">$F10*P52</f>
        <v>6416.95693994184</v>
      </c>
      <c r="H52" s="130" t="n">
        <f aca="false">$F10*Q52</f>
        <v>-3494.86088402311</v>
      </c>
      <c r="I52" s="130" t="n">
        <f aca="false">$F10*R52</f>
        <v>-1620.21280915279</v>
      </c>
      <c r="J52" s="130" t="n">
        <f aca="false">$F10*S52</f>
        <v>817.441903028481</v>
      </c>
      <c r="K52" s="131" t="n">
        <f aca="false">SUM(F52:J52,E52,E10)</f>
        <v>1767003.56348798</v>
      </c>
      <c r="M52" s="138" t="n">
        <f aca="false">INDEX('Normal period monthly averages'!$G$20:$G$31,'Normalisation of 09-10'!$U52,'Normalisation of 09-10'!M$46)</f>
        <v>0.0516151636861132</v>
      </c>
      <c r="O52" s="138" t="n">
        <f aca="false">INDEX('Normal period monthly averages'!$G$35:$K$46,'Normalisation of 09-10'!$U52,'Normalisation of 09-10'!O$46)</f>
        <v>0.00479560636929165</v>
      </c>
      <c r="P52" s="138" t="n">
        <f aca="false">INDEX('Normal period monthly averages'!$G$35:$K$46,'Normalisation of 09-10'!$U52,'Normalisation of 09-10'!P$46)</f>
        <v>0.0074800568054726</v>
      </c>
      <c r="Q52" s="138" t="n">
        <f aca="false">INDEX('Normal period monthly averages'!$G$35:$K$46,'Normalisation of 09-10'!$U52,'Normalisation of 09-10'!Q$46)</f>
        <v>-0.00407385590777457</v>
      </c>
      <c r="R52" s="138" t="n">
        <f aca="false">INDEX('Normal period monthly averages'!$G$35:$K$46,'Normalisation of 09-10'!$U52,'Normalisation of 09-10'!R$46)</f>
        <v>-0.00188863412406302</v>
      </c>
      <c r="S52" s="138" t="n">
        <f aca="false">INDEX('Normal period monthly averages'!$G$35:$K$46,'Normalisation of 09-10'!$U52,'Normalisation of 09-10'!S$46)</f>
        <v>0.000952867835494949</v>
      </c>
      <c r="T52" s="53"/>
      <c r="U52" s="137" t="n">
        <f aca="false">U51+1</f>
        <v>6</v>
      </c>
    </row>
    <row r="53" customFormat="false" ht="15" hidden="false" customHeight="false" outlineLevel="0" collapsed="false">
      <c r="B53" s="37" t="n">
        <f aca="false">B11</f>
        <v>40087</v>
      </c>
      <c r="C53" s="104" t="str">
        <f aca="false">C11</f>
        <v>October</v>
      </c>
      <c r="D53" s="130" t="n">
        <f aca="false">D11*$M53</f>
        <v>86267.4178358594</v>
      </c>
      <c r="E53" s="130" t="n">
        <f aca="false">D11-E11-D53</f>
        <v>1005888.50026414</v>
      </c>
      <c r="F53" s="130" t="n">
        <f aca="false">$F11*O53</f>
        <v>1227.33882655853</v>
      </c>
      <c r="G53" s="130" t="n">
        <f aca="false">$F11*P53</f>
        <v>2854.45700743078</v>
      </c>
      <c r="H53" s="130" t="n">
        <f aca="false">$F11*Q53</f>
        <v>-3345.21686026544</v>
      </c>
      <c r="I53" s="130" t="n">
        <f aca="false">$F11*R53</f>
        <v>-3058.24371262407</v>
      </c>
      <c r="J53" s="130" t="n">
        <f aca="false">$F11*S53</f>
        <v>621.162052160717</v>
      </c>
      <c r="K53" s="131" t="n">
        <f aca="false">SUM(F53:J53,E53,E11)</f>
        <v>1942303.8165774</v>
      </c>
      <c r="M53" s="138" t="n">
        <f aca="false">INDEX('Normal period monthly averages'!$G$20:$G$31,'Normalisation of 09-10'!$U53,'Normalisation of 09-10'!M$46)</f>
        <v>0.042490577127908</v>
      </c>
      <c r="O53" s="138" t="n">
        <f aca="false">INDEX('Normal period monthly averages'!$G$35:$K$46,'Normalisation of 09-10'!$U53,'Normalisation of 09-10'!O$46)</f>
        <v>0.00122912914058385</v>
      </c>
      <c r="P53" s="138" t="n">
        <f aca="false">INDEX('Normal period monthly averages'!$G$35:$K$46,'Normalisation of 09-10'!$U53,'Normalisation of 09-10'!P$46)</f>
        <v>0.00285862079195749</v>
      </c>
      <c r="Q53" s="138" t="n">
        <f aca="false">INDEX('Normal period monthly averages'!$G$35:$K$46,'Normalisation of 09-10'!$U53,'Normalisation of 09-10'!Q$46)</f>
        <v>-0.00335009651414182</v>
      </c>
      <c r="R53" s="138" t="n">
        <f aca="false">INDEX('Normal period monthly averages'!$G$35:$K$46,'Normalisation of 09-10'!$U53,'Normalisation of 09-10'!R$46)</f>
        <v>-0.00306270475996736</v>
      </c>
      <c r="S53" s="138" t="n">
        <f aca="false">INDEX('Normal period monthly averages'!$G$35:$K$46,'Normalisation of 09-10'!$U53,'Normalisation of 09-10'!S$46)</f>
        <v>0.000622068138654447</v>
      </c>
      <c r="T53" s="53"/>
      <c r="U53" s="137" t="n">
        <f aca="false">U52+1</f>
        <v>7</v>
      </c>
    </row>
    <row r="54" customFormat="false" ht="15" hidden="false" customHeight="false" outlineLevel="0" collapsed="false">
      <c r="B54" s="37" t="n">
        <f aca="false">B12</f>
        <v>40118</v>
      </c>
      <c r="C54" s="104" t="str">
        <f aca="false">C12</f>
        <v>November</v>
      </c>
      <c r="D54" s="130" t="n">
        <f aca="false">D12*$M54</f>
        <v>62759.6212175627</v>
      </c>
      <c r="E54" s="130" t="n">
        <f aca="false">D12-E12-D54</f>
        <v>1146416.50198244</v>
      </c>
      <c r="F54" s="130" t="n">
        <f aca="false">$F12*O54</f>
        <v>-1642.79860333291</v>
      </c>
      <c r="G54" s="130" t="n">
        <f aca="false">$F12*P54</f>
        <v>-1526.24751373033</v>
      </c>
      <c r="H54" s="130" t="n">
        <f aca="false">$F12*Q54</f>
        <v>-2635.6145661351</v>
      </c>
      <c r="I54" s="130" t="n">
        <f aca="false">$F12*R54</f>
        <v>-4147.44361990085</v>
      </c>
      <c r="J54" s="130" t="n">
        <f aca="false">$F12*S54</f>
        <v>728.978171088352</v>
      </c>
      <c r="K54" s="131" t="n">
        <f aca="false">SUM(F54:J54,E54,E12)</f>
        <v>2054542.08185043</v>
      </c>
      <c r="M54" s="138" t="n">
        <f aca="false">INDEX('Normal period monthly averages'!$G$20:$G$31,'Normalisation of 09-10'!$U54,'Normalisation of 09-10'!M$46)</f>
        <v>0.0295127620217691</v>
      </c>
      <c r="O54" s="138" t="n">
        <f aca="false">INDEX('Normal period monthly averages'!$G$35:$K$46,'Normalisation of 09-10'!$U54,'Normalisation of 09-10'!O$46)</f>
        <v>-0.00146157275606759</v>
      </c>
      <c r="P54" s="138" t="n">
        <f aca="false">INDEX('Normal period monthly averages'!$G$35:$K$46,'Normalisation of 09-10'!$U54,'Normalisation of 09-10'!P$46)</f>
        <v>-0.00135787903675987</v>
      </c>
      <c r="Q54" s="138" t="n">
        <f aca="false">INDEX('Normal period monthly averages'!$G$35:$K$46,'Normalisation of 09-10'!$U54,'Normalisation of 09-10'!Q$46)</f>
        <v>-0.00234486591207391</v>
      </c>
      <c r="R54" s="138" t="n">
        <f aca="false">INDEX('Normal period monthly averages'!$G$35:$K$46,'Normalisation of 09-10'!$U54,'Normalisation of 09-10'!R$46)</f>
        <v>-0.00368991706583831</v>
      </c>
      <c r="S54" s="138" t="n">
        <f aca="false">INDEX('Normal period monthly averages'!$G$35:$K$46,'Normalisation of 09-10'!$U54,'Normalisation of 09-10'!S$46)</f>
        <v>0.00064856071369255</v>
      </c>
      <c r="T54" s="53"/>
      <c r="U54" s="137" t="n">
        <f aca="false">U53+1</f>
        <v>8</v>
      </c>
    </row>
    <row r="55" customFormat="false" ht="15" hidden="false" customHeight="false" outlineLevel="0" collapsed="false">
      <c r="B55" s="37" t="n">
        <f aca="false">B13</f>
        <v>40148</v>
      </c>
      <c r="C55" s="104" t="str">
        <f aca="false">C13</f>
        <v>December</v>
      </c>
      <c r="D55" s="130" t="n">
        <f aca="false">D13*$M55</f>
        <v>77368.85508392</v>
      </c>
      <c r="E55" s="130" t="n">
        <f aca="false">D13-E13-D55</f>
        <v>1305648.76351608</v>
      </c>
      <c r="F55" s="130" t="n">
        <f aca="false">$F13*O55</f>
        <v>-6486.28588121569</v>
      </c>
      <c r="G55" s="130" t="n">
        <f aca="false">$F13*P55</f>
        <v>-5790.18997576326</v>
      </c>
      <c r="H55" s="130" t="n">
        <f aca="false">$F13*Q55</f>
        <v>-3230.94121820575</v>
      </c>
      <c r="I55" s="130" t="n">
        <f aca="false">$F13*R55</f>
        <v>-5982.64253942914</v>
      </c>
      <c r="J55" s="130" t="n">
        <f aca="false">$F13*S55</f>
        <v>653.965512442707</v>
      </c>
      <c r="K55" s="131" t="n">
        <f aca="false">SUM(F55:J55,E55,E13)</f>
        <v>2164704.02941391</v>
      </c>
      <c r="M55" s="138" t="n">
        <f aca="false">INDEX('Normal period monthly averages'!$G$20:$G$31,'Normalisation of 09-10'!$U55,'Normalisation of 09-10'!M$46)</f>
        <v>0.0341899987209322</v>
      </c>
      <c r="O55" s="138" t="n">
        <f aca="false">INDEX('Normal period monthly averages'!$G$35:$K$46,'Normalisation of 09-10'!$U55,'Normalisation of 09-10'!O$46)</f>
        <v>-0.00503572890694679</v>
      </c>
      <c r="P55" s="138" t="n">
        <f aca="false">INDEX('Normal period monthly averages'!$G$35:$K$46,'Normalisation of 09-10'!$U55,'Normalisation of 09-10'!P$46)</f>
        <v>-0.00449530402631585</v>
      </c>
      <c r="Q55" s="138" t="n">
        <f aca="false">INDEX('Normal period monthly averages'!$G$35:$K$46,'Normalisation of 09-10'!$U55,'Normalisation of 09-10'!Q$46)</f>
        <v>-0.00250839145654726</v>
      </c>
      <c r="R55" s="138" t="n">
        <f aca="false">INDEX('Normal period monthly averages'!$G$35:$K$46,'Normalisation of 09-10'!$U55,'Normalisation of 09-10'!R$46)</f>
        <v>-0.00464471756679437</v>
      </c>
      <c r="S55" s="138" t="n">
        <f aca="false">INDEX('Normal period monthly averages'!$G$35:$K$46,'Normalisation of 09-10'!$U55,'Normalisation of 09-10'!S$46)</f>
        <v>0.000507716294881653</v>
      </c>
      <c r="T55" s="53"/>
      <c r="U55" s="137" t="n">
        <f aca="false">U54+1</f>
        <v>9</v>
      </c>
    </row>
    <row r="56" customFormat="false" ht="15" hidden="false" customHeight="false" outlineLevel="0" collapsed="false">
      <c r="B56" s="37" t="n">
        <f aca="false">B14</f>
        <v>40179</v>
      </c>
      <c r="C56" s="104" t="str">
        <f aca="false">C14</f>
        <v>January</v>
      </c>
      <c r="D56" s="130" t="n">
        <f aca="false">D14*$M56</f>
        <v>130308.316192449</v>
      </c>
      <c r="E56" s="130" t="n">
        <f aca="false">D14-E14-D56</f>
        <v>1316683.72780755</v>
      </c>
      <c r="F56" s="130" t="n">
        <f aca="false">$F14*O56</f>
        <v>-11831.584628096</v>
      </c>
      <c r="G56" s="130" t="n">
        <f aca="false">$F14*P56</f>
        <v>-12783.3016847965</v>
      </c>
      <c r="H56" s="130" t="n">
        <f aca="false">$F14*Q56</f>
        <v>-3600.8181430283</v>
      </c>
      <c r="I56" s="130" t="n">
        <f aca="false">$F14*R56</f>
        <v>-4738.93616157217</v>
      </c>
      <c r="J56" s="130" t="n">
        <f aca="false">$F14*S56</f>
        <v>931.943753355023</v>
      </c>
      <c r="K56" s="131" t="n">
        <f aca="false">SUM(F56:J56,E56,E14)</f>
        <v>2234389.39994341</v>
      </c>
      <c r="M56" s="138" t="n">
        <f aca="false">INDEX('Normal period monthly averages'!$G$20:$G$31,'Normalisation of 09-10'!$U56,'Normalisation of 09-10'!M$46)</f>
        <v>0.0543694272747235</v>
      </c>
      <c r="O56" s="138" t="n">
        <f aca="false">INDEX('Normal period monthly averages'!$G$35:$K$46,'Normalisation of 09-10'!$U56,'Normalisation of 09-10'!O$46)</f>
        <v>-0.00897002823239766</v>
      </c>
      <c r="P56" s="138" t="n">
        <f aca="false">INDEX('Normal period monthly averages'!$G$35:$K$46,'Normalisation of 09-10'!$U56,'Normalisation of 09-10'!P$46)</f>
        <v>-0.00969156546821184</v>
      </c>
      <c r="Q56" s="138" t="n">
        <f aca="false">INDEX('Normal period monthly averages'!$G$35:$K$46,'Normalisation of 09-10'!$U56,'Normalisation of 09-10'!Q$46)</f>
        <v>-0.00272993359875003</v>
      </c>
      <c r="R56" s="138" t="n">
        <f aca="false">INDEX('Normal period monthly averages'!$G$35:$K$46,'Normalisation of 09-10'!$U56,'Normalisation of 09-10'!R$46)</f>
        <v>-0.00359278934284843</v>
      </c>
      <c r="S56" s="138" t="n">
        <f aca="false">INDEX('Normal period monthly averages'!$G$35:$K$46,'Normalisation of 09-10'!$U56,'Normalisation of 09-10'!S$46)</f>
        <v>0.000706546252371815</v>
      </c>
      <c r="T56" s="53"/>
      <c r="U56" s="137" t="n">
        <f aca="false">U55+1</f>
        <v>10</v>
      </c>
    </row>
    <row r="57" customFormat="false" ht="15" hidden="false" customHeight="false" outlineLevel="0" collapsed="false">
      <c r="B57" s="37" t="n">
        <f aca="false">B15</f>
        <v>40210</v>
      </c>
      <c r="C57" s="104" t="str">
        <f aca="false">C15</f>
        <v>February</v>
      </c>
      <c r="D57" s="130" t="n">
        <f aca="false">D15*$M57</f>
        <v>89262.9721062735</v>
      </c>
      <c r="E57" s="130" t="n">
        <f aca="false">D15-E15-D57</f>
        <v>1175822.77569373</v>
      </c>
      <c r="F57" s="130" t="n">
        <f aca="false">$F15*O57</f>
        <v>-8790.2081013584</v>
      </c>
      <c r="G57" s="130" t="n">
        <f aca="false">$F15*P57</f>
        <v>-17193.5142560827</v>
      </c>
      <c r="H57" s="130" t="n">
        <f aca="false">$F15*Q57</f>
        <v>-3284.88222390043</v>
      </c>
      <c r="I57" s="130" t="n">
        <f aca="false">$F15*R57</f>
        <v>-3806.93811983679</v>
      </c>
      <c r="J57" s="130" t="n">
        <f aca="false">$F15*S57</f>
        <v>335.492816258887</v>
      </c>
      <c r="K57" s="131" t="n">
        <f aca="false">SUM(F57:J57,E57,E15)</f>
        <v>2028442.14080881</v>
      </c>
      <c r="M57" s="138" t="n">
        <f aca="false">INDEX('Normal period monthly averages'!$G$20:$G$31,'Normalisation of 09-10'!$U57,'Normalisation of 09-10'!M$46)</f>
        <v>0.0415090668901541</v>
      </c>
      <c r="O57" s="138" t="n">
        <f aca="false">INDEX('Normal period monthly averages'!$G$35:$K$46,'Normalisation of 09-10'!$U57,'Normalisation of 09-10'!O$46)</f>
        <v>-0.00759941567251933</v>
      </c>
      <c r="P57" s="138" t="n">
        <f aca="false">INDEX('Normal period monthly averages'!$G$35:$K$46,'Normalisation of 09-10'!$U57,'Normalisation of 09-10'!P$46)</f>
        <v>-0.0148643422541006</v>
      </c>
      <c r="Q57" s="138" t="n">
        <f aca="false">INDEX('Normal period monthly averages'!$G$35:$K$46,'Normalisation of 09-10'!$U57,'Normalisation of 09-10'!Q$46)</f>
        <v>-0.00283988560530568</v>
      </c>
      <c r="R57" s="138" t="n">
        <f aca="false">INDEX('Normal period monthly averages'!$G$35:$K$46,'Normalisation of 09-10'!$U57,'Normalisation of 09-10'!R$46)</f>
        <v>-0.003291219602381</v>
      </c>
      <c r="S57" s="138" t="n">
        <f aca="false">INDEX('Normal period monthly averages'!$G$35:$K$46,'Normalisation of 09-10'!$U57,'Normalisation of 09-10'!S$46)</f>
        <v>0.0002900442556646</v>
      </c>
      <c r="T57" s="53"/>
      <c r="U57" s="137" t="n">
        <f aca="false">U56+1</f>
        <v>11</v>
      </c>
    </row>
    <row r="58" customFormat="false" ht="15" hidden="false" customHeight="false" outlineLevel="0" collapsed="false">
      <c r="B58" s="37" t="n">
        <f aca="false">B16</f>
        <v>40238</v>
      </c>
      <c r="C58" s="104" t="str">
        <f aca="false">C16</f>
        <v>March</v>
      </c>
      <c r="D58" s="130" t="n">
        <f aca="false">D16*$M58</f>
        <v>94728.2482504242</v>
      </c>
      <c r="E58" s="130" t="n">
        <f aca="false">D16-E16-D58</f>
        <v>1152745.17674958</v>
      </c>
      <c r="F58" s="130" t="n">
        <f aca="false">$F16*O58</f>
        <v>-4228.59318611214</v>
      </c>
      <c r="G58" s="130" t="n">
        <f aca="false">$F16*P58</f>
        <v>-14192.4665846042</v>
      </c>
      <c r="H58" s="130" t="n">
        <f aca="false">$F16*Q58</f>
        <v>-3530.25711125542</v>
      </c>
      <c r="I58" s="130" t="n">
        <f aca="false">$F16*R58</f>
        <v>-3311.07599727332</v>
      </c>
      <c r="J58" s="130" t="n">
        <f aca="false">$F16*S58</f>
        <v>276.526085781613</v>
      </c>
      <c r="K58" s="131" t="n">
        <f aca="false">SUM(F58:J58,E58,E16)</f>
        <v>2096816.55495611</v>
      </c>
      <c r="M58" s="138" t="n">
        <f aca="false">INDEX('Normal period monthly averages'!$G$20:$G$31,'Normalisation of 09-10'!$U58,'Normalisation of 09-10'!M$46)</f>
        <v>0.0427371700886161</v>
      </c>
      <c r="O58" s="138" t="n">
        <f aca="false">INDEX('Normal period monthly averages'!$G$35:$K$46,'Normalisation of 09-10'!$U58,'Normalisation of 09-10'!O$46)</f>
        <v>-0.00378539386372419</v>
      </c>
      <c r="P58" s="138" t="n">
        <f aca="false">INDEX('Normal period monthly averages'!$G$35:$K$46,'Normalisation of 09-10'!$U58,'Normalisation of 09-10'!P$46)</f>
        <v>-0.0127049525825553</v>
      </c>
      <c r="Q58" s="138" t="n">
        <f aca="false">INDEX('Normal period monthly averages'!$G$35:$K$46,'Normalisation of 09-10'!$U58,'Normalisation of 09-10'!Q$46)</f>
        <v>-0.00316025047058301</v>
      </c>
      <c r="R58" s="138" t="n">
        <f aca="false">INDEX('Normal period monthly averages'!$G$35:$K$46,'Normalisation of 09-10'!$U58,'Normalisation of 09-10'!R$46)</f>
        <v>-0.00296404175354752</v>
      </c>
      <c r="S58" s="138" t="n">
        <f aca="false">INDEX('Normal period monthly averages'!$G$35:$K$46,'Normalisation of 09-10'!$U58,'Normalisation of 09-10'!S$46)</f>
        <v>0.000247543355959432</v>
      </c>
      <c r="T58" s="53"/>
      <c r="U58" s="137" t="n">
        <f aca="false">U57+1</f>
        <v>12</v>
      </c>
    </row>
    <row r="59" customFormat="false" ht="15" hidden="false" customHeight="false" outlineLevel="0" collapsed="false">
      <c r="B59" s="37" t="n">
        <f aca="false">B17</f>
        <v>40269</v>
      </c>
      <c r="C59" s="104" t="str">
        <f aca="false">C17</f>
        <v>April</v>
      </c>
      <c r="D59" s="130" t="n">
        <f aca="false">D17*$M59</f>
        <v>87332.7503806645</v>
      </c>
      <c r="E59" s="130" t="n">
        <f aca="false">D17-E17-D59</f>
        <v>959426.382519335</v>
      </c>
      <c r="F59" s="130" t="n">
        <f aca="false">$F17*O59</f>
        <v>199.63962992116</v>
      </c>
      <c r="G59" s="130" t="n">
        <f aca="false">$F17*P59</f>
        <v>-1603.22916501758</v>
      </c>
      <c r="H59" s="130" t="n">
        <f aca="false">$F17*Q59</f>
        <v>-1501.36890508231</v>
      </c>
      <c r="I59" s="130" t="n">
        <f aca="false">$F17*R59</f>
        <v>4627.19364798298</v>
      </c>
      <c r="J59" s="130" t="n">
        <f aca="false">$F17*S59</f>
        <v>5283.20249268958</v>
      </c>
      <c r="K59" s="131" t="n">
        <f aca="false">SUM(F59:J59,E59,E17)</f>
        <v>1857096.97021983</v>
      </c>
      <c r="M59" s="138" t="n">
        <f aca="false">INDEX('Normal period monthly averages'!$G$20:$G$31,'Normalisation of 09-10'!$U59,'Normalisation of 09-10'!M$46)</f>
        <v>0.0450767295276913</v>
      </c>
      <c r="O59" s="138" t="n">
        <f aca="false">INDEX('Normal period monthly averages'!$G$35:$K$46,'Normalisation of 09-10'!$U59,'Normalisation of 09-10'!O$46)</f>
        <v>0.000212755045548341</v>
      </c>
      <c r="P59" s="138" t="n">
        <f aca="false">INDEX('Normal period monthly averages'!$G$35:$K$46,'Normalisation of 09-10'!$U59,'Normalisation of 09-10'!P$46)</f>
        <v>-0.00170855402888918</v>
      </c>
      <c r="Q59" s="138" t="n">
        <f aca="false">INDEX('Normal period monthly averages'!$G$35:$K$46,'Normalisation of 09-10'!$U59,'Normalisation of 09-10'!Q$46)</f>
        <v>-0.00160000201318643</v>
      </c>
      <c r="R59" s="138" t="n">
        <f aca="false">INDEX('Normal period monthly averages'!$G$35:$K$46,'Normalisation of 09-10'!$U59,'Normalisation of 09-10'!R$46)</f>
        <v>0.00493117922391654</v>
      </c>
      <c r="S59" s="138" t="n">
        <f aca="false">INDEX('Normal period monthly averages'!$G$35:$K$46,'Normalisation of 09-10'!$U59,'Normalisation of 09-10'!S$46)</f>
        <v>0.00563028486587142</v>
      </c>
      <c r="T59" s="53"/>
      <c r="U59" s="137" t="n">
        <f aca="false">U47</f>
        <v>1</v>
      </c>
    </row>
    <row r="60" customFormat="false" ht="15" hidden="false" customHeight="false" outlineLevel="0" collapsed="false">
      <c r="B60" s="37" t="n">
        <f aca="false">B18</f>
        <v>40299</v>
      </c>
      <c r="C60" s="104" t="str">
        <f aca="false">C18</f>
        <v>May</v>
      </c>
      <c r="D60" s="130" t="n">
        <f aca="false">D18*$M60</f>
        <v>119958.529253265</v>
      </c>
      <c r="E60" s="130" t="n">
        <f aca="false">D18-E18-D60</f>
        <v>881884.723546735</v>
      </c>
      <c r="F60" s="130" t="n">
        <f aca="false">$F18*O60</f>
        <v>1295.42508161955</v>
      </c>
      <c r="G60" s="130" t="n">
        <f aca="false">$F18*P60</f>
        <v>557.506726363608</v>
      </c>
      <c r="H60" s="130" t="n">
        <f aca="false">$F18*Q60</f>
        <v>-3027.45806606527</v>
      </c>
      <c r="I60" s="130" t="n">
        <f aca="false">$F18*R60</f>
        <v>3849.95314396011</v>
      </c>
      <c r="J60" s="130" t="n">
        <f aca="false">$F18*S60</f>
        <v>2701.90443892873</v>
      </c>
      <c r="K60" s="131" t="n">
        <f aca="false">SUM(F60:J60,E60,E18)</f>
        <v>1815688.74987154</v>
      </c>
      <c r="M60" s="138" t="n">
        <f aca="false">INDEX('Normal period monthly averages'!$G$20:$G$31,'Normalisation of 09-10'!$U60,'Normalisation of 09-10'!M$46)</f>
        <v>0.0621459860523583</v>
      </c>
      <c r="O60" s="138" t="n">
        <f aca="false">INDEX('Normal period monthly averages'!$G$35:$K$46,'Normalisation of 09-10'!$U60,'Normalisation of 09-10'!O$46)</f>
        <v>0.00146777970333059</v>
      </c>
      <c r="P60" s="138" t="n">
        <f aca="false">INDEX('Normal period monthly averages'!$G$35:$K$46,'Normalisation of 09-10'!$U60,'Normalisation of 09-10'!P$46)</f>
        <v>0.000631682270968338</v>
      </c>
      <c r="Q60" s="138" t="n">
        <f aca="false">INDEX('Normal period monthly averages'!$G$35:$K$46,'Normalisation of 09-10'!$U60,'Normalisation of 09-10'!Q$46)</f>
        <v>-0.00343025742291448</v>
      </c>
      <c r="R60" s="138" t="n">
        <f aca="false">INDEX('Normal period monthly averages'!$G$35:$K$46,'Normalisation of 09-10'!$U60,'Normalisation of 09-10'!R$46)</f>
        <v>0.00436218440082513</v>
      </c>
      <c r="S60" s="138" t="n">
        <f aca="false">INDEX('Normal period monthly averages'!$G$35:$K$46,'Normalisation of 09-10'!$U60,'Normalisation of 09-10'!S$46)</f>
        <v>0.00306138930924537</v>
      </c>
      <c r="T60" s="53"/>
      <c r="U60" s="137" t="n">
        <f aca="false">U48</f>
        <v>2</v>
      </c>
    </row>
    <row r="61" customFormat="false" ht="15" hidden="false" customHeight="false" outlineLevel="0" collapsed="false">
      <c r="B61" s="37" t="n">
        <f aca="false">B19</f>
        <v>40330</v>
      </c>
      <c r="C61" s="104" t="str">
        <f aca="false">C19</f>
        <v>June</v>
      </c>
      <c r="D61" s="130" t="n">
        <f aca="false">D19*$M61</f>
        <v>100485.327441973</v>
      </c>
      <c r="E61" s="130" t="n">
        <f aca="false">D19-E19-D61</f>
        <v>806090.078858027</v>
      </c>
      <c r="F61" s="130" t="n">
        <f aca="false">$F19*O61</f>
        <v>4857.49773976789</v>
      </c>
      <c r="G61" s="130" t="n">
        <f aca="false">$F19*P61</f>
        <v>1992.66012524771</v>
      </c>
      <c r="H61" s="130" t="n">
        <f aca="false">$F19*Q61</f>
        <v>-4666.95420073644</v>
      </c>
      <c r="I61" s="130" t="n">
        <f aca="false">$F19*R61</f>
        <v>2515.90960550323</v>
      </c>
      <c r="J61" s="130" t="n">
        <f aca="false">$F19*S61</f>
        <v>2813.37466457661</v>
      </c>
      <c r="K61" s="131" t="n">
        <f aca="false">SUM(F61:J61,E61,E19)</f>
        <v>1729899.56679239</v>
      </c>
      <c r="M61" s="138" t="n">
        <f aca="false">INDEX('Normal period monthly averages'!$G$20:$G$31,'Normalisation of 09-10'!$U61,'Normalisation of 09-10'!M$46)</f>
        <v>0.0551247180519531</v>
      </c>
      <c r="O61" s="138" t="n">
        <f aca="false">INDEX('Normal period monthly averages'!$G$35:$K$46,'Normalisation of 09-10'!$U61,'Normalisation of 09-10'!O$46)</f>
        <v>0.00609555141088695</v>
      </c>
      <c r="P61" s="138" t="n">
        <f aca="false">INDEX('Normal period monthly averages'!$G$35:$K$46,'Normalisation of 09-10'!$U61,'Normalisation of 09-10'!P$46)</f>
        <v>0.00250053893765729</v>
      </c>
      <c r="Q61" s="138" t="n">
        <f aca="false">INDEX('Normal period monthly averages'!$G$35:$K$46,'Normalisation of 09-10'!$U61,'Normalisation of 09-10'!Q$46)</f>
        <v>-0.00585644312913321</v>
      </c>
      <c r="R61" s="138" t="n">
        <f aca="false">INDEX('Normal period monthly averages'!$G$35:$K$46,'Normalisation of 09-10'!$U61,'Normalisation of 09-10'!R$46)</f>
        <v>0.00315715151443839</v>
      </c>
      <c r="S61" s="138" t="n">
        <f aca="false">INDEX('Normal period monthly averages'!$G$35:$K$46,'Normalisation of 09-10'!$U61,'Normalisation of 09-10'!S$46)</f>
        <v>0.00353043291520564</v>
      </c>
      <c r="T61" s="53"/>
      <c r="U61" s="137" t="n">
        <f aca="false">U49</f>
        <v>3</v>
      </c>
    </row>
    <row r="62" customFormat="false" ht="15" hidden="false" customHeight="false" outlineLevel="0" collapsed="false">
      <c r="B62" s="37" t="n">
        <f aca="false">B20</f>
        <v>40360</v>
      </c>
      <c r="C62" s="104" t="str">
        <f aca="false">C20</f>
        <v>July</v>
      </c>
      <c r="D62" s="130" t="n">
        <f aca="false">D20*$M62</f>
        <v>102048.665631906</v>
      </c>
      <c r="E62" s="130" t="n">
        <f aca="false">D20-E20-D62</f>
        <v>830145.265868095</v>
      </c>
      <c r="F62" s="130" t="n">
        <f aca="false">$F20*O62</f>
        <v>7408.76692795871</v>
      </c>
      <c r="G62" s="130" t="n">
        <f aca="false">$F20*P62</f>
        <v>5344.1795126168</v>
      </c>
      <c r="H62" s="130" t="n">
        <f aca="false">$F20*Q62</f>
        <v>-6081.18315889263</v>
      </c>
      <c r="I62" s="130" t="n">
        <f aca="false">$F20*R62</f>
        <v>1770.94148345454</v>
      </c>
      <c r="J62" s="130" t="n">
        <f aca="false">$F20*S62</f>
        <v>1474.46526995379</v>
      </c>
      <c r="K62" s="131" t="n">
        <f aca="false">SUM(F62:J62,E62,E20)</f>
        <v>1787887.43590319</v>
      </c>
      <c r="M62" s="138" t="n">
        <f aca="false">INDEX('Normal period monthly averages'!$G$20:$G$31,'Normalisation of 09-10'!$U62,'Normalisation of 09-10'!M$46)</f>
        <v>0.05428065852001</v>
      </c>
      <c r="O62" s="138" t="n">
        <f aca="false">INDEX('Normal period monthly averages'!$G$35:$K$46,'Normalisation of 09-10'!$U62,'Normalisation of 09-10'!O$46)</f>
        <v>0.00904360192770142</v>
      </c>
      <c r="P62" s="138" t="n">
        <f aca="false">INDEX('Normal period monthly averages'!$G$35:$K$46,'Normalisation of 09-10'!$U62,'Normalisation of 09-10'!P$46)</f>
        <v>0.00652343805821409</v>
      </c>
      <c r="Q62" s="138" t="n">
        <f aca="false">INDEX('Normal period monthly averages'!$G$35:$K$46,'Normalisation of 09-10'!$U62,'Normalisation of 09-10'!Q$46)</f>
        <v>-0.00742307056939898</v>
      </c>
      <c r="R62" s="138" t="n">
        <f aca="false">INDEX('Normal period monthly averages'!$G$35:$K$46,'Normalisation of 09-10'!$U62,'Normalisation of 09-10'!R$46)</f>
        <v>0.00216172137271277</v>
      </c>
      <c r="S62" s="138" t="n">
        <f aca="false">INDEX('Normal period monthly averages'!$G$35:$K$46,'Normalisation of 09-10'!$U62,'Normalisation of 09-10'!S$46)</f>
        <v>0.00179982405808477</v>
      </c>
      <c r="T62" s="53"/>
      <c r="U62" s="137" t="n">
        <f aca="false">U50</f>
        <v>4</v>
      </c>
    </row>
    <row r="63" customFormat="false" ht="15" hidden="false" customHeight="false" outlineLevel="0" collapsed="false">
      <c r="B63" s="37" t="n">
        <f aca="false">B21</f>
        <v>40391</v>
      </c>
      <c r="C63" s="104" t="str">
        <f aca="false">C21</f>
        <v>August</v>
      </c>
      <c r="D63" s="130" t="n">
        <f aca="false">D21*$M63</f>
        <v>94587.9444999586</v>
      </c>
      <c r="E63" s="130" t="n">
        <f aca="false">D21-E21-D63</f>
        <v>837407.548600041</v>
      </c>
      <c r="F63" s="130" t="n">
        <f aca="false">$F21*O63</f>
        <v>6073.13720413293</v>
      </c>
      <c r="G63" s="130" t="n">
        <f aca="false">$F21*P63</f>
        <v>8821.85707677131</v>
      </c>
      <c r="H63" s="130" t="n">
        <f aca="false">$F21*Q63</f>
        <v>-4279.81772965707</v>
      </c>
      <c r="I63" s="130" t="n">
        <f aca="false">$F21*R63</f>
        <v>286.704729267039</v>
      </c>
      <c r="J63" s="130" t="n">
        <f aca="false">$F21*S63</f>
        <v>1238.11974573993</v>
      </c>
      <c r="K63" s="131" t="n">
        <f aca="false">SUM(F63:J63,E63,E21)</f>
        <v>1750770.6546263</v>
      </c>
      <c r="M63" s="138" t="n">
        <f aca="false">INDEX('Normal period monthly averages'!$G$20:$G$31,'Normalisation of 09-10'!$U63,'Normalisation of 09-10'!M$46)</f>
        <v>0.0515966533385556</v>
      </c>
      <c r="O63" s="138" t="n">
        <f aca="false">INDEX('Normal period monthly averages'!$G$35:$K$46,'Normalisation of 09-10'!$U63,'Normalisation of 09-10'!O$46)</f>
        <v>0.00732833067805453</v>
      </c>
      <c r="P63" s="138" t="n">
        <f aca="false">INDEX('Normal period monthly averages'!$G$35:$K$46,'Normalisation of 09-10'!$U63,'Normalisation of 09-10'!P$46)</f>
        <v>0.0106451548318586</v>
      </c>
      <c r="Q63" s="138" t="n">
        <f aca="false">INDEX('Normal period monthly averages'!$G$35:$K$46,'Normalisation of 09-10'!$U63,'Normalisation of 09-10'!Q$46)</f>
        <v>-0.00516436867973008</v>
      </c>
      <c r="R63" s="138" t="n">
        <f aca="false">INDEX('Normal period monthly averages'!$G$35:$K$46,'Normalisation of 09-10'!$U63,'Normalisation of 09-10'!R$46)</f>
        <v>0.000345960743584243</v>
      </c>
      <c r="S63" s="138" t="n">
        <f aca="false">INDEX('Normal period monthly averages'!$G$35:$K$46,'Normalisation of 09-10'!$U63,'Normalisation of 09-10'!S$46)</f>
        <v>0.00149401382034253</v>
      </c>
      <c r="T63" s="53"/>
      <c r="U63" s="137" t="n">
        <f aca="false">U51</f>
        <v>5</v>
      </c>
    </row>
    <row r="64" customFormat="false" ht="15" hidden="false" customHeight="false" outlineLevel="0" collapsed="false">
      <c r="B64" s="37" t="n">
        <f aca="false">B22</f>
        <v>40422</v>
      </c>
      <c r="C64" s="104" t="str">
        <f aca="false">C22</f>
        <v>September</v>
      </c>
      <c r="D64" s="130" t="n">
        <f aca="false">D22*$M64</f>
        <v>98056.1647052607</v>
      </c>
      <c r="E64" s="130" t="n">
        <f aca="false">D22-E22-D64</f>
        <v>872207.087994739</v>
      </c>
      <c r="F64" s="130" t="n">
        <f aca="false">$F22*O64</f>
        <v>4116.11609716485</v>
      </c>
      <c r="G64" s="130" t="n">
        <f aca="false">$F22*P64</f>
        <v>6420.20630005564</v>
      </c>
      <c r="H64" s="130" t="n">
        <f aca="false">$F22*Q64</f>
        <v>-3496.6305797942</v>
      </c>
      <c r="I64" s="130" t="n">
        <f aca="false">$F22*R64</f>
        <v>-1621.033237734</v>
      </c>
      <c r="J64" s="130" t="n">
        <f aca="false">$F22*S64</f>
        <v>817.855831801873</v>
      </c>
      <c r="K64" s="131" t="n">
        <f aca="false">SUM(F64:J64,E64,E22)</f>
        <v>1807935.33840623</v>
      </c>
      <c r="M64" s="138" t="n">
        <f aca="false">INDEX('Normal period monthly averages'!$G$20:$G$31,'Normalisation of 09-10'!$U64,'Normalisation of 09-10'!M$46)</f>
        <v>0.0516151636861132</v>
      </c>
      <c r="O64" s="138" t="n">
        <f aca="false">INDEX('Normal period monthly averages'!$G$35:$K$46,'Normalisation of 09-10'!$U64,'Normalisation of 09-10'!O$46)</f>
        <v>0.00479560636929165</v>
      </c>
      <c r="P64" s="138" t="n">
        <f aca="false">INDEX('Normal period monthly averages'!$G$35:$K$46,'Normalisation of 09-10'!$U64,'Normalisation of 09-10'!P$46)</f>
        <v>0.0074800568054726</v>
      </c>
      <c r="Q64" s="138" t="n">
        <f aca="false">INDEX('Normal period monthly averages'!$G$35:$K$46,'Normalisation of 09-10'!$U64,'Normalisation of 09-10'!Q$46)</f>
        <v>-0.00407385590777457</v>
      </c>
      <c r="R64" s="138" t="n">
        <f aca="false">INDEX('Normal period monthly averages'!$G$35:$K$46,'Normalisation of 09-10'!$U64,'Normalisation of 09-10'!R$46)</f>
        <v>-0.00188863412406302</v>
      </c>
      <c r="S64" s="138" t="n">
        <f aca="false">INDEX('Normal period monthly averages'!$G$35:$K$46,'Normalisation of 09-10'!$U64,'Normalisation of 09-10'!S$46)</f>
        <v>0.000952867835494949</v>
      </c>
      <c r="T64" s="53"/>
      <c r="U64" s="137" t="n">
        <f aca="false">U52</f>
        <v>6</v>
      </c>
    </row>
    <row r="65" customFormat="false" ht="15" hidden="false" customHeight="false" outlineLevel="0" collapsed="false">
      <c r="B65" s="37" t="n">
        <f aca="false">B23</f>
        <v>40452</v>
      </c>
      <c r="C65" s="104" t="str">
        <f aca="false">C23</f>
        <v>October</v>
      </c>
      <c r="D65" s="130" t="n">
        <f aca="false">D23*$M65</f>
        <v>88316.1675990648</v>
      </c>
      <c r="E65" s="130" t="n">
        <f aca="false">D23-E23-D65</f>
        <v>1024843.50860093</v>
      </c>
      <c r="F65" s="130" t="n">
        <f aca="false">$F23*O65</f>
        <v>1205.54014029164</v>
      </c>
      <c r="G65" s="130" t="n">
        <f aca="false">$F23*P65</f>
        <v>2803.75917939759</v>
      </c>
      <c r="H65" s="130" t="n">
        <f aca="false">$F23*Q65</f>
        <v>-3285.80267792745</v>
      </c>
      <c r="I65" s="130" t="n">
        <f aca="false">$F23*R65</f>
        <v>-3003.92644197589</v>
      </c>
      <c r="J65" s="130" t="n">
        <f aca="false">$F23*S65</f>
        <v>610.129632748126</v>
      </c>
      <c r="K65" s="131" t="n">
        <f aca="false">SUM(F65:J65,E65,E23)</f>
        <v>1988501.83643347</v>
      </c>
      <c r="M65" s="138" t="n">
        <f aca="false">INDEX('Normal period monthly averages'!$G$20:$G$31,'Normalisation of 09-10'!$U65,'Normalisation of 09-10'!M$46)</f>
        <v>0.042490577127908</v>
      </c>
      <c r="O65" s="138" t="n">
        <f aca="false">INDEX('Normal period monthly averages'!$G$35:$K$46,'Normalisation of 09-10'!$U65,'Normalisation of 09-10'!O$46)</f>
        <v>0.00122912914058385</v>
      </c>
      <c r="P65" s="138" t="n">
        <f aca="false">INDEX('Normal period monthly averages'!$G$35:$K$46,'Normalisation of 09-10'!$U65,'Normalisation of 09-10'!P$46)</f>
        <v>0.00285862079195749</v>
      </c>
      <c r="Q65" s="138" t="n">
        <f aca="false">INDEX('Normal period monthly averages'!$G$35:$K$46,'Normalisation of 09-10'!$U65,'Normalisation of 09-10'!Q$46)</f>
        <v>-0.00335009651414182</v>
      </c>
      <c r="R65" s="138" t="n">
        <f aca="false">INDEX('Normal period monthly averages'!$G$35:$K$46,'Normalisation of 09-10'!$U65,'Normalisation of 09-10'!R$46)</f>
        <v>-0.00306270475996736</v>
      </c>
      <c r="S65" s="138" t="n">
        <f aca="false">INDEX('Normal period monthly averages'!$G$35:$K$46,'Normalisation of 09-10'!$U65,'Normalisation of 09-10'!S$46)</f>
        <v>0.000622068138654447</v>
      </c>
      <c r="T65" s="53"/>
      <c r="U65" s="137" t="n">
        <f aca="false">U53</f>
        <v>7</v>
      </c>
    </row>
    <row r="66" customFormat="false" ht="15" hidden="false" customHeight="false" outlineLevel="0" collapsed="false">
      <c r="B66" s="37" t="n">
        <f aca="false">B24</f>
        <v>40483</v>
      </c>
      <c r="C66" s="104" t="str">
        <f aca="false">C24</f>
        <v>November</v>
      </c>
      <c r="D66" s="130" t="n">
        <f aca="false">D24*$M66</f>
        <v>65469.3437025546</v>
      </c>
      <c r="E66" s="130" t="n">
        <f aca="false">D24-E24-D66</f>
        <v>1185861.89269745</v>
      </c>
      <c r="F66" s="130" t="n">
        <f aca="false">$F24*O66</f>
        <v>-1721.62578675422</v>
      </c>
      <c r="G66" s="130" t="n">
        <f aca="false">$F24*P66</f>
        <v>-1599.48217102007</v>
      </c>
      <c r="H66" s="130" t="n">
        <f aca="false">$F24*Q66</f>
        <v>-2762.08050810214</v>
      </c>
      <c r="I66" s="130" t="n">
        <f aca="false">$F24*R66</f>
        <v>-4346.4523713645</v>
      </c>
      <c r="J66" s="130" t="n">
        <f aca="false">$F24*S66</f>
        <v>763.957075919375</v>
      </c>
      <c r="K66" s="131" t="n">
        <f aca="false">SUM(F66:J66,E66,E24)</f>
        <v>2143205.08093612</v>
      </c>
      <c r="M66" s="138" t="n">
        <f aca="false">INDEX('Normal period monthly averages'!$G$20:$G$31,'Normalisation of 09-10'!$U66,'Normalisation of 09-10'!M$46)</f>
        <v>0.0295127620217691</v>
      </c>
      <c r="O66" s="138" t="n">
        <f aca="false">INDEX('Normal period monthly averages'!$G$35:$K$46,'Normalisation of 09-10'!$U66,'Normalisation of 09-10'!O$46)</f>
        <v>-0.00146157275606759</v>
      </c>
      <c r="P66" s="138" t="n">
        <f aca="false">INDEX('Normal period monthly averages'!$G$35:$K$46,'Normalisation of 09-10'!$U66,'Normalisation of 09-10'!P$46)</f>
        <v>-0.00135787903675987</v>
      </c>
      <c r="Q66" s="138" t="n">
        <f aca="false">INDEX('Normal period monthly averages'!$G$35:$K$46,'Normalisation of 09-10'!$U66,'Normalisation of 09-10'!Q$46)</f>
        <v>-0.00234486591207391</v>
      </c>
      <c r="R66" s="138" t="n">
        <f aca="false">INDEX('Normal period monthly averages'!$G$35:$K$46,'Normalisation of 09-10'!$U66,'Normalisation of 09-10'!R$46)</f>
        <v>-0.00368991706583831</v>
      </c>
      <c r="S66" s="138" t="n">
        <f aca="false">INDEX('Normal period monthly averages'!$G$35:$K$46,'Normalisation of 09-10'!$U66,'Normalisation of 09-10'!S$46)</f>
        <v>0.00064856071369255</v>
      </c>
      <c r="T66" s="53"/>
      <c r="U66" s="137" t="n">
        <f aca="false">U54</f>
        <v>8</v>
      </c>
    </row>
    <row r="67" customFormat="false" ht="15" hidden="false" customHeight="false" outlineLevel="0" collapsed="false">
      <c r="B67" s="37" t="n">
        <f aca="false">B25</f>
        <v>40513</v>
      </c>
      <c r="C67" s="104" t="str">
        <f aca="false">C25</f>
        <v>December</v>
      </c>
      <c r="D67" s="130" t="n">
        <f aca="false">D25*$M67</f>
        <v>82184.4405361561</v>
      </c>
      <c r="E67" s="130" t="n">
        <f aca="false">D25-E25-D67</f>
        <v>1400094.93706384</v>
      </c>
      <c r="F67" s="130" t="n">
        <f aca="false">$F25*O67</f>
        <v>-6918.93465518943</v>
      </c>
      <c r="G67" s="130" t="n">
        <f aca="false">$F25*P67</f>
        <v>-6176.40770343756</v>
      </c>
      <c r="H67" s="130" t="n">
        <f aca="false">$F25*Q67</f>
        <v>-3446.45172490206</v>
      </c>
      <c r="I67" s="130" t="n">
        <f aca="false">$F25*R67</f>
        <v>-6381.69725382326</v>
      </c>
      <c r="J67" s="130" t="n">
        <f aca="false">$F25*S67</f>
        <v>697.586373804805</v>
      </c>
      <c r="K67" s="131" t="n">
        <f aca="false">SUM(F67:J67,E67,E25)</f>
        <v>2299346.4141003</v>
      </c>
      <c r="M67" s="138" t="n">
        <f aca="false">INDEX('Normal period monthly averages'!$G$20:$G$31,'Normalisation of 09-10'!$U67,'Normalisation of 09-10'!M$46)</f>
        <v>0.0341899987209322</v>
      </c>
      <c r="O67" s="138" t="n">
        <f aca="false">INDEX('Normal period monthly averages'!$G$35:$K$46,'Normalisation of 09-10'!$U67,'Normalisation of 09-10'!O$46)</f>
        <v>-0.00503572890694679</v>
      </c>
      <c r="P67" s="138" t="n">
        <f aca="false">INDEX('Normal period monthly averages'!$G$35:$K$46,'Normalisation of 09-10'!$U67,'Normalisation of 09-10'!P$46)</f>
        <v>-0.00449530402631585</v>
      </c>
      <c r="Q67" s="138" t="n">
        <f aca="false">INDEX('Normal period monthly averages'!$G$35:$K$46,'Normalisation of 09-10'!$U67,'Normalisation of 09-10'!Q$46)</f>
        <v>-0.00250839145654726</v>
      </c>
      <c r="R67" s="138" t="n">
        <f aca="false">INDEX('Normal period monthly averages'!$G$35:$K$46,'Normalisation of 09-10'!$U67,'Normalisation of 09-10'!R$46)</f>
        <v>-0.00464471756679437</v>
      </c>
      <c r="S67" s="138" t="n">
        <f aca="false">INDEX('Normal period monthly averages'!$G$35:$K$46,'Normalisation of 09-10'!$U67,'Normalisation of 09-10'!S$46)</f>
        <v>0.000507716294881653</v>
      </c>
      <c r="T67" s="53"/>
      <c r="U67" s="137" t="n">
        <f aca="false">U55</f>
        <v>9</v>
      </c>
    </row>
    <row r="68" customFormat="false" ht="15" hidden="false" customHeight="false" outlineLevel="0" collapsed="false">
      <c r="B68" s="37" t="n">
        <f aca="false">B26</f>
        <v>40544</v>
      </c>
      <c r="C68" s="104" t="str">
        <f aca="false">C26</f>
        <v>January</v>
      </c>
      <c r="D68" s="130" t="n">
        <f aca="false">D26*$M68</f>
        <v>128193.280391258</v>
      </c>
      <c r="E68" s="130" t="n">
        <f aca="false">D26-E26-D68</f>
        <v>1254325.81660874</v>
      </c>
      <c r="F68" s="130" t="n">
        <f aca="false">$F26*O68</f>
        <v>-11058.8622737844</v>
      </c>
      <c r="G68" s="130" t="n">
        <f aca="false">$F26*P68</f>
        <v>-11948.4225638464</v>
      </c>
      <c r="H68" s="130" t="n">
        <f aca="false">$F26*Q68</f>
        <v>-3365.64823465259</v>
      </c>
      <c r="I68" s="130" t="n">
        <f aca="false">$F26*R68</f>
        <v>-4429.43561512747</v>
      </c>
      <c r="J68" s="130" t="n">
        <f aca="false">$F26*S68</f>
        <v>871.078383768905</v>
      </c>
      <c r="K68" s="131" t="n">
        <f aca="false">SUM(F68:J68,E68,E26)</f>
        <v>2199694.6453051</v>
      </c>
      <c r="M68" s="138" t="n">
        <f aca="false">INDEX('Normal period monthly averages'!$G$20:$G$31,'Normalisation of 09-10'!$U68,'Normalisation of 09-10'!M$46)</f>
        <v>0.0543694272747235</v>
      </c>
      <c r="O68" s="138" t="n">
        <f aca="false">INDEX('Normal period monthly averages'!$G$35:$K$46,'Normalisation of 09-10'!$U68,'Normalisation of 09-10'!O$46)</f>
        <v>-0.00897002823239766</v>
      </c>
      <c r="P68" s="138" t="n">
        <f aca="false">INDEX('Normal period monthly averages'!$G$35:$K$46,'Normalisation of 09-10'!$U68,'Normalisation of 09-10'!P$46)</f>
        <v>-0.00969156546821184</v>
      </c>
      <c r="Q68" s="138" t="n">
        <f aca="false">INDEX('Normal period monthly averages'!$G$35:$K$46,'Normalisation of 09-10'!$U68,'Normalisation of 09-10'!Q$46)</f>
        <v>-0.00272993359875003</v>
      </c>
      <c r="R68" s="138" t="n">
        <f aca="false">INDEX('Normal period monthly averages'!$G$35:$K$46,'Normalisation of 09-10'!$U68,'Normalisation of 09-10'!R$46)</f>
        <v>-0.00359278934284843</v>
      </c>
      <c r="S68" s="138" t="n">
        <f aca="false">INDEX('Normal period monthly averages'!$G$35:$K$46,'Normalisation of 09-10'!$U68,'Normalisation of 09-10'!S$46)</f>
        <v>0.000706546252371815</v>
      </c>
      <c r="T68" s="53"/>
      <c r="U68" s="137" t="n">
        <f aca="false">U56</f>
        <v>10</v>
      </c>
    </row>
    <row r="69" customFormat="false" ht="15" hidden="false" customHeight="false" outlineLevel="0" collapsed="false">
      <c r="B69" s="37" t="n">
        <f aca="false">B27</f>
        <v>40575</v>
      </c>
      <c r="C69" s="104" t="str">
        <f aca="false">C27</f>
        <v>February</v>
      </c>
      <c r="D69" s="130" t="n">
        <f aca="false">D27*$M69</f>
        <v>86120.9535034047</v>
      </c>
      <c r="E69" s="130" t="n">
        <f aca="false">D27-E27-D69</f>
        <v>1092068.2133966</v>
      </c>
      <c r="F69" s="130" t="n">
        <f aca="false">$F27*O69</f>
        <v>-7916.50385245828</v>
      </c>
      <c r="G69" s="130" t="n">
        <f aca="false">$F27*P69</f>
        <v>-15484.5619439363</v>
      </c>
      <c r="H69" s="130" t="n">
        <f aca="false">$F27*Q69</f>
        <v>-2958.38078922851</v>
      </c>
      <c r="I69" s="130" t="n">
        <f aca="false">$F27*R69</f>
        <v>-3428.54684943135</v>
      </c>
      <c r="J69" s="130" t="n">
        <f aca="false">$F27*S69</f>
        <v>302.146449977119</v>
      </c>
      <c r="K69" s="131" t="n">
        <f aca="false">SUM(F69:J69,E69,E27)</f>
        <v>1959143.60841152</v>
      </c>
      <c r="M69" s="138" t="n">
        <f aca="false">INDEX('Normal period monthly averages'!$G$20:$G$31,'Normalisation of 09-10'!$U69,'Normalisation of 09-10'!M$46)</f>
        <v>0.0415090668901541</v>
      </c>
      <c r="O69" s="138" t="n">
        <f aca="false">INDEX('Normal period monthly averages'!$G$35:$K$46,'Normalisation of 09-10'!$U69,'Normalisation of 09-10'!O$46)</f>
        <v>-0.00759941567251933</v>
      </c>
      <c r="P69" s="138" t="n">
        <f aca="false">INDEX('Normal period monthly averages'!$G$35:$K$46,'Normalisation of 09-10'!$U69,'Normalisation of 09-10'!P$46)</f>
        <v>-0.0148643422541006</v>
      </c>
      <c r="Q69" s="138" t="n">
        <f aca="false">INDEX('Normal period monthly averages'!$G$35:$K$46,'Normalisation of 09-10'!$U69,'Normalisation of 09-10'!Q$46)</f>
        <v>-0.00283988560530568</v>
      </c>
      <c r="R69" s="138" t="n">
        <f aca="false">INDEX('Normal period monthly averages'!$G$35:$K$46,'Normalisation of 09-10'!$U69,'Normalisation of 09-10'!R$46)</f>
        <v>-0.003291219602381</v>
      </c>
      <c r="S69" s="138" t="n">
        <f aca="false">INDEX('Normal period monthly averages'!$G$35:$K$46,'Normalisation of 09-10'!$U69,'Normalisation of 09-10'!S$46)</f>
        <v>0.0002900442556646</v>
      </c>
      <c r="T69" s="53"/>
      <c r="U69" s="137" t="n">
        <f aca="false">U57</f>
        <v>11</v>
      </c>
    </row>
    <row r="70" customFormat="false" ht="15" hidden="false" customHeight="false" outlineLevel="0" collapsed="false">
      <c r="B70" s="37" t="n">
        <f aca="false">B28</f>
        <v>40603</v>
      </c>
      <c r="C70" s="104" t="str">
        <f aca="false">C28</f>
        <v>March</v>
      </c>
      <c r="D70" s="130" t="n">
        <f aca="false">D28*$M70</f>
        <v>93922.6168403373</v>
      </c>
      <c r="E70" s="130" t="n">
        <f aca="false">D28-E28-D70</f>
        <v>1117695.60155966</v>
      </c>
      <c r="F70" s="130" t="n">
        <f aca="false">$F28*O70</f>
        <v>-4190.50252080356</v>
      </c>
      <c r="G70" s="130" t="n">
        <f aca="false">$F28*P70</f>
        <v>-14064.6225308529</v>
      </c>
      <c r="H70" s="130" t="n">
        <f aca="false">$F28*Q70</f>
        <v>-3498.45697438728</v>
      </c>
      <c r="I70" s="130" t="n">
        <f aca="false">$F28*R70</f>
        <v>-3281.25021785391</v>
      </c>
      <c r="J70" s="130" t="n">
        <f aca="false">$F28*S70</f>
        <v>274.035171636172</v>
      </c>
      <c r="K70" s="131" t="n">
        <f aca="false">SUM(F70:J70,E70,E28)</f>
        <v>2078996.4194874</v>
      </c>
      <c r="M70" s="138" t="n">
        <f aca="false">INDEX('Normal period monthly averages'!$G$20:$G$31,'Normalisation of 09-10'!$U70,'Normalisation of 09-10'!M$46)</f>
        <v>0.0427371700886161</v>
      </c>
      <c r="O70" s="138" t="n">
        <f aca="false">INDEX('Normal period monthly averages'!$G$35:$K$46,'Normalisation of 09-10'!$U70,'Normalisation of 09-10'!O$46)</f>
        <v>-0.00378539386372419</v>
      </c>
      <c r="P70" s="138" t="n">
        <f aca="false">INDEX('Normal period monthly averages'!$G$35:$K$46,'Normalisation of 09-10'!$U70,'Normalisation of 09-10'!P$46)</f>
        <v>-0.0127049525825553</v>
      </c>
      <c r="Q70" s="138" t="n">
        <f aca="false">INDEX('Normal period monthly averages'!$G$35:$K$46,'Normalisation of 09-10'!$U70,'Normalisation of 09-10'!Q$46)</f>
        <v>-0.00316025047058301</v>
      </c>
      <c r="R70" s="138" t="n">
        <f aca="false">INDEX('Normal period monthly averages'!$G$35:$K$46,'Normalisation of 09-10'!$U70,'Normalisation of 09-10'!R$46)</f>
        <v>-0.00296404175354752</v>
      </c>
      <c r="S70" s="138" t="n">
        <f aca="false">INDEX('Normal period monthly averages'!$G$35:$K$46,'Normalisation of 09-10'!$U70,'Normalisation of 09-10'!S$46)</f>
        <v>0.000247543355959432</v>
      </c>
      <c r="T70" s="53"/>
      <c r="U70" s="137" t="n">
        <f aca="false">U58</f>
        <v>12</v>
      </c>
    </row>
    <row r="71" customFormat="false" ht="15" hidden="false" customHeight="false" outlineLevel="0" collapsed="false">
      <c r="B71" s="37" t="n">
        <f aca="false">B29</f>
        <v>40634</v>
      </c>
      <c r="C71" s="104" t="str">
        <f aca="false">C29</f>
        <v>April</v>
      </c>
      <c r="D71" s="130" t="n">
        <f aca="false">D29*$M71</f>
        <v>83542.790801305</v>
      </c>
      <c r="E71" s="130" t="n">
        <f aca="false">D29-E29-D71</f>
        <v>882103.687498695</v>
      </c>
      <c r="F71" s="130" t="n">
        <f aca="false">$F29*O71</f>
        <v>186.822085612335</v>
      </c>
      <c r="G71" s="130" t="n">
        <f aca="false">$F29*P71</f>
        <v>-1500.29639125954</v>
      </c>
      <c r="H71" s="130" t="n">
        <f aca="false">$F29*Q71</f>
        <v>-1404.97590699679</v>
      </c>
      <c r="I71" s="130" t="n">
        <f aca="false">$F29*R71</f>
        <v>4330.11205335192</v>
      </c>
      <c r="J71" s="130" t="n">
        <f aca="false">$F29*S71</f>
        <v>4944.00289554905</v>
      </c>
      <c r="K71" s="131" t="n">
        <f aca="false">SUM(F71:J71,E71,E29)</f>
        <v>1776359.19423495</v>
      </c>
      <c r="M71" s="138" t="n">
        <f aca="false">INDEX('Normal period monthly averages'!$G$20:$G$31,'Normalisation of 09-10'!$U71,'Normalisation of 09-10'!M$46)</f>
        <v>0.0450767295276913</v>
      </c>
      <c r="O71" s="138" t="n">
        <f aca="false">INDEX('Normal period monthly averages'!$G$35:$K$46,'Normalisation of 09-10'!$U71,'Normalisation of 09-10'!O$46)</f>
        <v>0.000212755045548341</v>
      </c>
      <c r="P71" s="138" t="n">
        <f aca="false">INDEX('Normal period monthly averages'!$G$35:$K$46,'Normalisation of 09-10'!$U71,'Normalisation of 09-10'!P$46)</f>
        <v>-0.00170855402888918</v>
      </c>
      <c r="Q71" s="138" t="n">
        <f aca="false">INDEX('Normal period monthly averages'!$G$35:$K$46,'Normalisation of 09-10'!$U71,'Normalisation of 09-10'!Q$46)</f>
        <v>-0.00160000201318643</v>
      </c>
      <c r="R71" s="138" t="n">
        <f aca="false">INDEX('Normal period monthly averages'!$G$35:$K$46,'Normalisation of 09-10'!$U71,'Normalisation of 09-10'!R$46)</f>
        <v>0.00493117922391654</v>
      </c>
      <c r="S71" s="138" t="n">
        <f aca="false">INDEX('Normal period monthly averages'!$G$35:$K$46,'Normalisation of 09-10'!$U71,'Normalisation of 09-10'!S$46)</f>
        <v>0.00563028486587142</v>
      </c>
      <c r="T71" s="53"/>
      <c r="U71" s="137" t="n">
        <f aca="false">U59</f>
        <v>1</v>
      </c>
    </row>
    <row r="72" customFormat="false" ht="15" hidden="false" customHeight="false" outlineLevel="0" collapsed="false">
      <c r="B72" s="37" t="n">
        <f aca="false">B30</f>
        <v>40664</v>
      </c>
      <c r="C72" s="104" t="str">
        <f aca="false">C30</f>
        <v>May</v>
      </c>
      <c r="D72" s="130" t="n">
        <f aca="false">D30*$M72</f>
        <v>117800.499322779</v>
      </c>
      <c r="E72" s="130" t="n">
        <f aca="false">D30-E30-D72</f>
        <v>853564.598477221</v>
      </c>
      <c r="F72" s="130" t="n">
        <f aca="false">$F30*O72</f>
        <v>1271.10072520666</v>
      </c>
      <c r="G72" s="130" t="n">
        <f aca="false">$F30*P72</f>
        <v>547.038353852479</v>
      </c>
      <c r="H72" s="130" t="n">
        <f aca="false">$F30*Q72</f>
        <v>-2970.61111283815</v>
      </c>
      <c r="I72" s="130" t="n">
        <f aca="false">$F30*R72</f>
        <v>3777.66209928654</v>
      </c>
      <c r="J72" s="130" t="n">
        <f aca="false">$F30*S72</f>
        <v>2651.17044628138</v>
      </c>
      <c r="K72" s="131" t="n">
        <f aca="false">SUM(F72:J72,E72,E30)</f>
        <v>1783020.63898901</v>
      </c>
      <c r="M72" s="138" t="n">
        <f aca="false">INDEX('Normal period monthly averages'!$G$20:$G$31,'Normalisation of 09-10'!$U72,'Normalisation of 09-10'!M$46)</f>
        <v>0.0621459860523583</v>
      </c>
      <c r="O72" s="138" t="n">
        <f aca="false">INDEX('Normal period monthly averages'!$G$35:$K$46,'Normalisation of 09-10'!$U72,'Normalisation of 09-10'!O$46)</f>
        <v>0.00146777970333059</v>
      </c>
      <c r="P72" s="138" t="n">
        <f aca="false">INDEX('Normal period monthly averages'!$G$35:$K$46,'Normalisation of 09-10'!$U72,'Normalisation of 09-10'!P$46)</f>
        <v>0.000631682270968338</v>
      </c>
      <c r="Q72" s="138" t="n">
        <f aca="false">INDEX('Normal period monthly averages'!$G$35:$K$46,'Normalisation of 09-10'!$U72,'Normalisation of 09-10'!Q$46)</f>
        <v>-0.00343025742291448</v>
      </c>
      <c r="R72" s="138" t="n">
        <f aca="false">INDEX('Normal period monthly averages'!$G$35:$K$46,'Normalisation of 09-10'!$U72,'Normalisation of 09-10'!R$46)</f>
        <v>0.00436218440082513</v>
      </c>
      <c r="S72" s="138" t="n">
        <f aca="false">INDEX('Normal period monthly averages'!$G$35:$K$46,'Normalisation of 09-10'!$U72,'Normalisation of 09-10'!S$46)</f>
        <v>0.00306138930924537</v>
      </c>
      <c r="T72" s="53"/>
      <c r="U72" s="137" t="n">
        <f aca="false">U60</f>
        <v>2</v>
      </c>
    </row>
    <row r="73" customFormat="false" ht="15" hidden="false" customHeight="false" outlineLevel="0" collapsed="false">
      <c r="B73" s="37" t="n">
        <f aca="false">B31</f>
        <v>40695</v>
      </c>
      <c r="C73" s="104" t="str">
        <f aca="false">C31</f>
        <v>June</v>
      </c>
      <c r="D73" s="130" t="n">
        <f aca="false">D31*$M73</f>
        <v>100471.082531282</v>
      </c>
      <c r="E73" s="130" t="n">
        <f aca="false">D31-E31-D73</f>
        <v>802707.734368719</v>
      </c>
      <c r="F73" s="130" t="n">
        <f aca="false">$F31*O73</f>
        <v>4941.14569342704</v>
      </c>
      <c r="G73" s="130" t="n">
        <f aca="false">$F31*P73</f>
        <v>2026.97448847439</v>
      </c>
      <c r="H73" s="130" t="n">
        <f aca="false">$F31*Q73</f>
        <v>-4747.32092237515</v>
      </c>
      <c r="I73" s="130" t="n">
        <f aca="false">$F31*R73</f>
        <v>2559.2345232626</v>
      </c>
      <c r="J73" s="130" t="n">
        <f aca="false">$F31*S73</f>
        <v>2861.82204348977</v>
      </c>
      <c r="K73" s="131" t="n">
        <f aca="false">SUM(F73:J73,E73,E31)</f>
        <v>1729784.767195</v>
      </c>
      <c r="M73" s="138" t="n">
        <f aca="false">INDEX('Normal period monthly averages'!$G$20:$G$31,'Normalisation of 09-10'!$U73,'Normalisation of 09-10'!M$46)</f>
        <v>0.0551247180519531</v>
      </c>
      <c r="O73" s="138" t="n">
        <f aca="false">INDEX('Normal period monthly averages'!$G$35:$K$46,'Normalisation of 09-10'!$U73,'Normalisation of 09-10'!O$46)</f>
        <v>0.00609555141088695</v>
      </c>
      <c r="P73" s="138" t="n">
        <f aca="false">INDEX('Normal period monthly averages'!$G$35:$K$46,'Normalisation of 09-10'!$U73,'Normalisation of 09-10'!P$46)</f>
        <v>0.00250053893765729</v>
      </c>
      <c r="Q73" s="138" t="n">
        <f aca="false">INDEX('Normal period monthly averages'!$G$35:$K$46,'Normalisation of 09-10'!$U73,'Normalisation of 09-10'!Q$46)</f>
        <v>-0.00585644312913321</v>
      </c>
      <c r="R73" s="138" t="n">
        <f aca="false">INDEX('Normal period monthly averages'!$G$35:$K$46,'Normalisation of 09-10'!$U73,'Normalisation of 09-10'!R$46)</f>
        <v>0.00315715151443839</v>
      </c>
      <c r="S73" s="138" t="n">
        <f aca="false">INDEX('Normal period monthly averages'!$G$35:$K$46,'Normalisation of 09-10'!$U73,'Normalisation of 09-10'!S$46)</f>
        <v>0.00353043291520564</v>
      </c>
      <c r="T73" s="53"/>
      <c r="U73" s="137" t="n">
        <f aca="false">U61</f>
        <v>3</v>
      </c>
    </row>
    <row r="74" customFormat="false" ht="15" hidden="false" customHeight="false" outlineLevel="0" collapsed="false">
      <c r="B74" s="37" t="n">
        <f aca="false">B32</f>
        <v>40725</v>
      </c>
      <c r="C74" s="104" t="str">
        <f aca="false">C32</f>
        <v>July</v>
      </c>
      <c r="D74" s="130" t="n">
        <f aca="false">D32*$M74</f>
        <v>99538.5294938564</v>
      </c>
      <c r="E74" s="130" t="n">
        <f aca="false">D32-E32-D74</f>
        <v>815526.084306144</v>
      </c>
      <c r="F74" s="130" t="n">
        <f aca="false">$F32*O74</f>
        <v>7511.73129316343</v>
      </c>
      <c r="G74" s="130" t="n">
        <f aca="false">$F32*P74</f>
        <v>5418.45098807382</v>
      </c>
      <c r="H74" s="130" t="n">
        <f aca="false">$F32*Q74</f>
        <v>-6165.69724466932</v>
      </c>
      <c r="I74" s="130" t="n">
        <f aca="false">$F32*R74</f>
        <v>1795.55338816576</v>
      </c>
      <c r="J74" s="130" t="n">
        <f aca="false">$F32*S74</f>
        <v>1494.95685539755</v>
      </c>
      <c r="K74" s="131" t="n">
        <f aca="false">SUM(F74:J74,E74,E32)</f>
        <v>1744291.74058628</v>
      </c>
      <c r="M74" s="138" t="n">
        <f aca="false">INDEX('Normal period monthly averages'!$G$20:$G$31,'Normalisation of 09-10'!$U74,'Normalisation of 09-10'!M$46)</f>
        <v>0.05428065852001</v>
      </c>
      <c r="O74" s="138" t="n">
        <f aca="false">INDEX('Normal period monthly averages'!$G$35:$K$46,'Normalisation of 09-10'!$U74,'Normalisation of 09-10'!O$46)</f>
        <v>0.00904360192770142</v>
      </c>
      <c r="P74" s="138" t="n">
        <f aca="false">INDEX('Normal period monthly averages'!$G$35:$K$46,'Normalisation of 09-10'!$U74,'Normalisation of 09-10'!P$46)</f>
        <v>0.00652343805821409</v>
      </c>
      <c r="Q74" s="138" t="n">
        <f aca="false">INDEX('Normal period monthly averages'!$G$35:$K$46,'Normalisation of 09-10'!$U74,'Normalisation of 09-10'!Q$46)</f>
        <v>-0.00742307056939898</v>
      </c>
      <c r="R74" s="138" t="n">
        <f aca="false">INDEX('Normal period monthly averages'!$G$35:$K$46,'Normalisation of 09-10'!$U74,'Normalisation of 09-10'!R$46)</f>
        <v>0.00216172137271277</v>
      </c>
      <c r="S74" s="138" t="n">
        <f aca="false">INDEX('Normal period monthly averages'!$G$35:$K$46,'Normalisation of 09-10'!$U74,'Normalisation of 09-10'!S$46)</f>
        <v>0.00179982405808477</v>
      </c>
      <c r="T74" s="53"/>
      <c r="U74" s="137" t="n">
        <f aca="false">U62</f>
        <v>4</v>
      </c>
    </row>
    <row r="75" customFormat="false" ht="15" hidden="false" customHeight="false" outlineLevel="0" collapsed="false">
      <c r="B75" s="37" t="n">
        <f aca="false">B33</f>
        <v>40756</v>
      </c>
      <c r="C75" s="104" t="str">
        <f aca="false">C33</f>
        <v>August</v>
      </c>
      <c r="D75" s="130" t="n">
        <f aca="false">D33*$M75</f>
        <v>94608.1268250129</v>
      </c>
      <c r="E75" s="130" t="n">
        <f aca="false">D33-E33-D75</f>
        <v>832653.626974987</v>
      </c>
      <c r="F75" s="130" t="n">
        <f aca="false">$F33*O75</f>
        <v>6108.27883617337</v>
      </c>
      <c r="G75" s="130" t="n">
        <f aca="false">$F33*P75</f>
        <v>8872.90391547838</v>
      </c>
      <c r="H75" s="130" t="n">
        <f aca="false">$F33*Q75</f>
        <v>-4304.5824887594</v>
      </c>
      <c r="I75" s="130" t="n">
        <f aca="false">$F33*R75</f>
        <v>288.363718972277</v>
      </c>
      <c r="J75" s="130" t="n">
        <f aca="false">$F33*S75</f>
        <v>1245.28400814078</v>
      </c>
      <c r="K75" s="131" t="n">
        <f aca="false">SUM(F75:J75,E75,E33)</f>
        <v>1751211.87496499</v>
      </c>
      <c r="M75" s="138" t="n">
        <f aca="false">INDEX('Normal period monthly averages'!$G$20:$G$31,'Normalisation of 09-10'!$U75,'Normalisation of 09-10'!M$46)</f>
        <v>0.0515966533385556</v>
      </c>
      <c r="O75" s="138" t="n">
        <f aca="false">INDEX('Normal period monthly averages'!$G$35:$K$46,'Normalisation of 09-10'!$U75,'Normalisation of 09-10'!O$46)</f>
        <v>0.00732833067805453</v>
      </c>
      <c r="P75" s="138" t="n">
        <f aca="false">INDEX('Normal period monthly averages'!$G$35:$K$46,'Normalisation of 09-10'!$U75,'Normalisation of 09-10'!P$46)</f>
        <v>0.0106451548318586</v>
      </c>
      <c r="Q75" s="138" t="n">
        <f aca="false">INDEX('Normal period monthly averages'!$G$35:$K$46,'Normalisation of 09-10'!$U75,'Normalisation of 09-10'!Q$46)</f>
        <v>-0.00516436867973008</v>
      </c>
      <c r="R75" s="138" t="n">
        <f aca="false">INDEX('Normal period monthly averages'!$G$35:$K$46,'Normalisation of 09-10'!$U75,'Normalisation of 09-10'!R$46)</f>
        <v>0.000345960743584243</v>
      </c>
      <c r="S75" s="138" t="n">
        <f aca="false">INDEX('Normal period monthly averages'!$G$35:$K$46,'Normalisation of 09-10'!$U75,'Normalisation of 09-10'!S$46)</f>
        <v>0.00149401382034253</v>
      </c>
      <c r="T75" s="53"/>
      <c r="U75" s="137" t="n">
        <f aca="false">U63</f>
        <v>5</v>
      </c>
    </row>
    <row r="76" customFormat="false" ht="15" hidden="false" customHeight="false" outlineLevel="0" collapsed="false">
      <c r="B76" s="37" t="n">
        <f aca="false">B34</f>
        <v>40787</v>
      </c>
      <c r="C76" s="104" t="str">
        <f aca="false">C34</f>
        <v>September</v>
      </c>
      <c r="D76" s="130" t="n">
        <f aca="false">D34*$M76</f>
        <v>97235.4978226291</v>
      </c>
      <c r="E76" s="130" t="n">
        <f aca="false">D34-E34-D76</f>
        <v>837488.264377371</v>
      </c>
      <c r="F76" s="130" t="n">
        <f aca="false">$F34*O76</f>
        <v>4023.33124223971</v>
      </c>
      <c r="G76" s="130" t="n">
        <f aca="false">$F34*P76</f>
        <v>6275.48299874973</v>
      </c>
      <c r="H76" s="130" t="n">
        <f aca="false">$F34*Q76</f>
        <v>-3417.81007196244</v>
      </c>
      <c r="I76" s="130" t="n">
        <f aca="false">$F34*R76</f>
        <v>-1584.49215622865</v>
      </c>
      <c r="J76" s="130" t="n">
        <f aca="false">$F34*S76</f>
        <v>799.419851641914</v>
      </c>
      <c r="K76" s="131" t="n">
        <f aca="false">SUM(F76:J76,E76,E34)</f>
        <v>1792715.69824181</v>
      </c>
      <c r="M76" s="138" t="n">
        <f aca="false">INDEX('Normal period monthly averages'!$G$20:$G$31,'Normalisation of 09-10'!$U76,'Normalisation of 09-10'!M$46)</f>
        <v>0.0516151636861132</v>
      </c>
      <c r="O76" s="138" t="n">
        <f aca="false">INDEX('Normal period monthly averages'!$G$35:$K$46,'Normalisation of 09-10'!$U76,'Normalisation of 09-10'!O$46)</f>
        <v>0.00479560636929165</v>
      </c>
      <c r="P76" s="138" t="n">
        <f aca="false">INDEX('Normal period monthly averages'!$G$35:$K$46,'Normalisation of 09-10'!$U76,'Normalisation of 09-10'!P$46)</f>
        <v>0.0074800568054726</v>
      </c>
      <c r="Q76" s="138" t="n">
        <f aca="false">INDEX('Normal period monthly averages'!$G$35:$K$46,'Normalisation of 09-10'!$U76,'Normalisation of 09-10'!Q$46)</f>
        <v>-0.00407385590777457</v>
      </c>
      <c r="R76" s="138" t="n">
        <f aca="false">INDEX('Normal period monthly averages'!$G$35:$K$46,'Normalisation of 09-10'!$U76,'Normalisation of 09-10'!R$46)</f>
        <v>-0.00188863412406302</v>
      </c>
      <c r="S76" s="138" t="n">
        <f aca="false">INDEX('Normal period monthly averages'!$G$35:$K$46,'Normalisation of 09-10'!$U76,'Normalisation of 09-10'!S$46)</f>
        <v>0.000952867835494949</v>
      </c>
      <c r="T76" s="53"/>
      <c r="U76" s="137" t="n">
        <f aca="false">U64</f>
        <v>6</v>
      </c>
    </row>
    <row r="77" customFormat="false" ht="15" hidden="false" customHeight="false" outlineLevel="0" collapsed="false">
      <c r="B77" s="37" t="n">
        <f aca="false">B35</f>
        <v>40817</v>
      </c>
      <c r="C77" s="104" t="str">
        <f aca="false">C35</f>
        <v>October</v>
      </c>
      <c r="D77" s="130" t="n">
        <f aca="false">D35*$M77</f>
        <v>85827.233991204</v>
      </c>
      <c r="E77" s="130" t="n">
        <f aca="false">D35-E35-D77</f>
        <v>977123.939308797</v>
      </c>
      <c r="F77" s="130" t="n">
        <f aca="false">$F35*O77</f>
        <v>1170.18536767417</v>
      </c>
      <c r="G77" s="130" t="n">
        <f aca="false">$F35*P77</f>
        <v>2721.5335736722</v>
      </c>
      <c r="H77" s="130" t="n">
        <f aca="false">$F35*Q77</f>
        <v>-3189.44022373666</v>
      </c>
      <c r="I77" s="130" t="n">
        <f aca="false">$F35*R77</f>
        <v>-2915.83054805569</v>
      </c>
      <c r="J77" s="130" t="n">
        <f aca="false">$F35*S77</f>
        <v>592.236413176213</v>
      </c>
      <c r="K77" s="131" t="n">
        <f aca="false">SUM(F77:J77,E77,E35)</f>
        <v>1932463.62389153</v>
      </c>
      <c r="M77" s="138" t="n">
        <f aca="false">INDEX('Normal period monthly averages'!$G$20:$G$31,'Normalisation of 09-10'!$U77,'Normalisation of 09-10'!M$46)</f>
        <v>0.042490577127908</v>
      </c>
      <c r="O77" s="138" t="n">
        <f aca="false">INDEX('Normal period monthly averages'!$G$35:$K$46,'Normalisation of 09-10'!$U77,'Normalisation of 09-10'!O$46)</f>
        <v>0.00122912914058385</v>
      </c>
      <c r="P77" s="138" t="n">
        <f aca="false">INDEX('Normal period monthly averages'!$G$35:$K$46,'Normalisation of 09-10'!$U77,'Normalisation of 09-10'!P$46)</f>
        <v>0.00285862079195749</v>
      </c>
      <c r="Q77" s="138" t="n">
        <f aca="false">INDEX('Normal period monthly averages'!$G$35:$K$46,'Normalisation of 09-10'!$U77,'Normalisation of 09-10'!Q$46)</f>
        <v>-0.00335009651414182</v>
      </c>
      <c r="R77" s="138" t="n">
        <f aca="false">INDEX('Normal period monthly averages'!$G$35:$K$46,'Normalisation of 09-10'!$U77,'Normalisation of 09-10'!R$46)</f>
        <v>-0.00306270475996736</v>
      </c>
      <c r="S77" s="138" t="n">
        <f aca="false">INDEX('Normal period monthly averages'!$G$35:$K$46,'Normalisation of 09-10'!$U77,'Normalisation of 09-10'!S$46)</f>
        <v>0.000622068138654447</v>
      </c>
      <c r="T77" s="53"/>
      <c r="U77" s="137" t="n">
        <f aca="false">U65</f>
        <v>7</v>
      </c>
    </row>
    <row r="78" customFormat="false" ht="15" hidden="false" customHeight="false" outlineLevel="0" collapsed="false">
      <c r="B78" s="37" t="n">
        <f aca="false">B36</f>
        <v>40848</v>
      </c>
      <c r="C78" s="104" t="str">
        <f aca="false">C36</f>
        <v>November</v>
      </c>
      <c r="D78" s="130" t="n">
        <f aca="false">D36*$M78</f>
        <v>62272.1842226375</v>
      </c>
      <c r="E78" s="130" t="n">
        <f aca="false">D36-E36-D78</f>
        <v>1081331.50207736</v>
      </c>
      <c r="F78" s="130" t="n">
        <f aca="false">$F36*O78</f>
        <v>-1535.92243161784</v>
      </c>
      <c r="G78" s="130" t="n">
        <f aca="false">$F36*P78</f>
        <v>-1426.95385044975</v>
      </c>
      <c r="H78" s="130" t="n">
        <f aca="false">$F36*Q78</f>
        <v>-2464.14838983479</v>
      </c>
      <c r="I78" s="130" t="n">
        <f aca="false">$F36*R78</f>
        <v>-3877.62180753761</v>
      </c>
      <c r="J78" s="130" t="n">
        <f aca="false">$F36*S78</f>
        <v>681.552761770551</v>
      </c>
      <c r="K78" s="131" t="n">
        <f aca="false">SUM(F78:J78,E78,E36)</f>
        <v>2039113.40835969</v>
      </c>
      <c r="M78" s="138" t="n">
        <f aca="false">INDEX('Normal period monthly averages'!$G$20:$G$31,'Normalisation of 09-10'!$U78,'Normalisation of 09-10'!M$46)</f>
        <v>0.0295127620217691</v>
      </c>
      <c r="O78" s="138" t="n">
        <f aca="false">INDEX('Normal period monthly averages'!$G$35:$K$46,'Normalisation of 09-10'!$U78,'Normalisation of 09-10'!O$46)</f>
        <v>-0.00146157275606759</v>
      </c>
      <c r="P78" s="138" t="n">
        <f aca="false">INDEX('Normal period monthly averages'!$G$35:$K$46,'Normalisation of 09-10'!$U78,'Normalisation of 09-10'!P$46)</f>
        <v>-0.00135787903675987</v>
      </c>
      <c r="Q78" s="138" t="n">
        <f aca="false">INDEX('Normal period monthly averages'!$G$35:$K$46,'Normalisation of 09-10'!$U78,'Normalisation of 09-10'!Q$46)</f>
        <v>-0.00234486591207391</v>
      </c>
      <c r="R78" s="138" t="n">
        <f aca="false">INDEX('Normal period monthly averages'!$G$35:$K$46,'Normalisation of 09-10'!$U78,'Normalisation of 09-10'!R$46)</f>
        <v>-0.00368991706583831</v>
      </c>
      <c r="S78" s="138" t="n">
        <f aca="false">INDEX('Normal period monthly averages'!$G$35:$K$46,'Normalisation of 09-10'!$U78,'Normalisation of 09-10'!S$46)</f>
        <v>0.00064856071369255</v>
      </c>
      <c r="T78" s="53"/>
      <c r="U78" s="137" t="n">
        <f aca="false">U66</f>
        <v>8</v>
      </c>
    </row>
    <row r="79" customFormat="false" ht="15" hidden="false" customHeight="false" outlineLevel="0" collapsed="false">
      <c r="B79" s="37" t="n">
        <f aca="false">B37</f>
        <v>40878</v>
      </c>
      <c r="C79" s="104" t="str">
        <f aca="false">C37</f>
        <v>December</v>
      </c>
      <c r="D79" s="130" t="n">
        <f aca="false">D37*$M79</f>
        <v>75070.6509281871</v>
      </c>
      <c r="E79" s="130" t="n">
        <f aca="false">D37-E37-D79</f>
        <v>1241781.71867181</v>
      </c>
      <c r="F79" s="130" t="n">
        <f aca="false">$F37*O79</f>
        <v>-5918.90455513902</v>
      </c>
      <c r="G79" s="130" t="n">
        <f aca="false">$F37*P79</f>
        <v>-5283.69893808043</v>
      </c>
      <c r="H79" s="130" t="n">
        <f aca="false">$F37*Q79</f>
        <v>-2948.31788854798</v>
      </c>
      <c r="I79" s="130" t="n">
        <f aca="false">$F37*R79</f>
        <v>-5459.31690753025</v>
      </c>
      <c r="J79" s="130" t="n">
        <f aca="false">$F37*S79</f>
        <v>596.760537754078</v>
      </c>
      <c r="K79" s="131" t="n">
        <f aca="false">SUM(F79:J79,E79,E37)</f>
        <v>2101606.24092027</v>
      </c>
      <c r="M79" s="138" t="n">
        <f aca="false">INDEX('Normal period monthly averages'!$G$20:$G$31,'Normalisation of 09-10'!$U79,'Normalisation of 09-10'!M$46)</f>
        <v>0.0341899987209322</v>
      </c>
      <c r="O79" s="138" t="n">
        <f aca="false">INDEX('Normal period monthly averages'!$G$35:$K$46,'Normalisation of 09-10'!$U79,'Normalisation of 09-10'!O$46)</f>
        <v>-0.00503572890694679</v>
      </c>
      <c r="P79" s="138" t="n">
        <f aca="false">INDEX('Normal period monthly averages'!$G$35:$K$46,'Normalisation of 09-10'!$U79,'Normalisation of 09-10'!P$46)</f>
        <v>-0.00449530402631585</v>
      </c>
      <c r="Q79" s="138" t="n">
        <f aca="false">INDEX('Normal period monthly averages'!$G$35:$K$46,'Normalisation of 09-10'!$U79,'Normalisation of 09-10'!Q$46)</f>
        <v>-0.00250839145654726</v>
      </c>
      <c r="R79" s="138" t="n">
        <f aca="false">INDEX('Normal period monthly averages'!$G$35:$K$46,'Normalisation of 09-10'!$U79,'Normalisation of 09-10'!R$46)</f>
        <v>-0.00464471756679437</v>
      </c>
      <c r="S79" s="138" t="n">
        <f aca="false">INDEX('Normal period monthly averages'!$G$35:$K$46,'Normalisation of 09-10'!$U79,'Normalisation of 09-10'!S$46)</f>
        <v>0.000507716294881653</v>
      </c>
      <c r="T79" s="53"/>
      <c r="U79" s="137" t="n">
        <f aca="false">U67</f>
        <v>9</v>
      </c>
    </row>
    <row r="80" customFormat="false" ht="15" hidden="false" customHeight="false" outlineLevel="0" collapsed="false">
      <c r="B80" s="37" t="n">
        <f aca="false">B38</f>
        <v>40909</v>
      </c>
      <c r="C80" s="104" t="str">
        <f aca="false">C38</f>
        <v>January</v>
      </c>
      <c r="D80" s="130" t="n">
        <f aca="false">D38*$M80</f>
        <v>123228.360096898</v>
      </c>
      <c r="E80" s="130" t="n">
        <f aca="false">D38-E38-D80</f>
        <v>1197193.6920031</v>
      </c>
      <c r="F80" s="130" t="n">
        <f aca="false">$F38*O80</f>
        <v>-10629.8708350305</v>
      </c>
      <c r="G80" s="130" t="n">
        <f aca="false">$F38*P80</f>
        <v>-11484.9236197773</v>
      </c>
      <c r="H80" s="130" t="n">
        <f aca="false">$F38*Q80</f>
        <v>-3235.08920943118</v>
      </c>
      <c r="I80" s="130" t="n">
        <f aca="false">$F38*R80</f>
        <v>-4257.61052947595</v>
      </c>
      <c r="J80" s="130" t="n">
        <f aca="false">$F38*S80</f>
        <v>837.287821967056</v>
      </c>
      <c r="K80" s="131" t="n">
        <f aca="false">SUM(F80:J80,E80,E38)</f>
        <v>2114502.41163135</v>
      </c>
      <c r="M80" s="138" t="n">
        <f aca="false">INDEX('Normal period monthly averages'!$G$20:$G$31,'Normalisation of 09-10'!$U80,'Normalisation of 09-10'!M$46)</f>
        <v>0.0543694272747235</v>
      </c>
      <c r="O80" s="138" t="n">
        <f aca="false">INDEX('Normal period monthly averages'!$G$35:$K$46,'Normalisation of 09-10'!$U80,'Normalisation of 09-10'!O$46)</f>
        <v>-0.00897002823239766</v>
      </c>
      <c r="P80" s="138" t="n">
        <f aca="false">INDEX('Normal period monthly averages'!$G$35:$K$46,'Normalisation of 09-10'!$U80,'Normalisation of 09-10'!P$46)</f>
        <v>-0.00969156546821184</v>
      </c>
      <c r="Q80" s="138" t="n">
        <f aca="false">INDEX('Normal period monthly averages'!$G$35:$K$46,'Normalisation of 09-10'!$U80,'Normalisation of 09-10'!Q$46)</f>
        <v>-0.00272993359875003</v>
      </c>
      <c r="R80" s="138" t="n">
        <f aca="false">INDEX('Normal period monthly averages'!$G$35:$K$46,'Normalisation of 09-10'!$U80,'Normalisation of 09-10'!R$46)</f>
        <v>-0.00359278934284843</v>
      </c>
      <c r="S80" s="138" t="n">
        <f aca="false">INDEX('Normal period monthly averages'!$G$35:$K$46,'Normalisation of 09-10'!$U80,'Normalisation of 09-10'!S$46)</f>
        <v>0.000706546252371815</v>
      </c>
      <c r="T80" s="53"/>
      <c r="U80" s="137" t="n">
        <f aca="false">U68</f>
        <v>10</v>
      </c>
    </row>
    <row r="81" customFormat="false" ht="15" hidden="false" customHeight="false" outlineLevel="0" collapsed="false">
      <c r="B81" s="37" t="n">
        <f aca="false">B39</f>
        <v>40940</v>
      </c>
      <c r="C81" s="104" t="str">
        <f aca="false">C39</f>
        <v>February</v>
      </c>
      <c r="D81" s="130" t="n">
        <f aca="false">D39*$M81</f>
        <v>89059.6938374846</v>
      </c>
      <c r="E81" s="130" t="n">
        <f aca="false">D39-E39-D81</f>
        <v>1143351.80836252</v>
      </c>
      <c r="F81" s="130" t="n">
        <f aca="false">$F39*O81</f>
        <v>-8511.37099606532</v>
      </c>
      <c r="G81" s="130" t="n">
        <f aca="false">$F39*P81</f>
        <v>-16648.1130904106</v>
      </c>
      <c r="H81" s="130" t="n">
        <f aca="false">$F39*Q81</f>
        <v>-3180.68138587937</v>
      </c>
      <c r="I81" s="130" t="n">
        <f aca="false">$F39*R81</f>
        <v>-3686.17697366995</v>
      </c>
      <c r="J81" s="130" t="n">
        <f aca="false">$F39*S81</f>
        <v>324.85053741252</v>
      </c>
      <c r="K81" s="131" t="n">
        <f aca="false">SUM(F81:J81,E81,E39)</f>
        <v>2024786.7754539</v>
      </c>
      <c r="M81" s="138" t="n">
        <f aca="false">INDEX('Normal period monthly averages'!$G$20:$G$31,'Normalisation of 09-10'!$U81,'Normalisation of 09-10'!M$46)</f>
        <v>0.0415090668901541</v>
      </c>
      <c r="O81" s="138" t="n">
        <f aca="false">INDEX('Normal period monthly averages'!$G$35:$K$46,'Normalisation of 09-10'!$U81,'Normalisation of 09-10'!O$46)</f>
        <v>-0.00759941567251933</v>
      </c>
      <c r="P81" s="138" t="n">
        <f aca="false">INDEX('Normal period monthly averages'!$G$35:$K$46,'Normalisation of 09-10'!$U81,'Normalisation of 09-10'!P$46)</f>
        <v>-0.0148643422541006</v>
      </c>
      <c r="Q81" s="138" t="n">
        <f aca="false">INDEX('Normal period monthly averages'!$G$35:$K$46,'Normalisation of 09-10'!$U81,'Normalisation of 09-10'!Q$46)</f>
        <v>-0.00283988560530568</v>
      </c>
      <c r="R81" s="138" t="n">
        <f aca="false">INDEX('Normal period monthly averages'!$G$35:$K$46,'Normalisation of 09-10'!$U81,'Normalisation of 09-10'!R$46)</f>
        <v>-0.003291219602381</v>
      </c>
      <c r="S81" s="138" t="n">
        <f aca="false">INDEX('Normal period monthly averages'!$G$35:$K$46,'Normalisation of 09-10'!$U81,'Normalisation of 09-10'!S$46)</f>
        <v>0.0002900442556646</v>
      </c>
      <c r="T81" s="53"/>
      <c r="U81" s="137" t="n">
        <f aca="false">U69</f>
        <v>11</v>
      </c>
    </row>
    <row r="82" customFormat="false" ht="15" hidden="false" customHeight="false" outlineLevel="0" collapsed="false">
      <c r="B82" s="37" t="n">
        <f aca="false">B40</f>
        <v>40969</v>
      </c>
      <c r="C82" s="104" t="str">
        <f aca="false">C40</f>
        <v>March</v>
      </c>
      <c r="D82" s="130" t="n">
        <f aca="false">D40*$M82</f>
        <v>88713.5649265991</v>
      </c>
      <c r="E82" s="130" t="n">
        <f aca="false">D40-E40-D82</f>
        <v>1019524.1421734</v>
      </c>
      <c r="F82" s="130" t="n">
        <f aca="false">$F40*O82</f>
        <v>-3950.84814509775</v>
      </c>
      <c r="G82" s="130" t="n">
        <f aca="false">$F40*P82</f>
        <v>-13260.268323825</v>
      </c>
      <c r="H82" s="130" t="n">
        <f aca="false">$F40*Q82</f>
        <v>-3298.38060694254</v>
      </c>
      <c r="I82" s="130" t="n">
        <f aca="false">$F40*R82</f>
        <v>-3093.59588079279</v>
      </c>
      <c r="J82" s="130" t="n">
        <f aca="false">$F40*S82</f>
        <v>258.363130477894</v>
      </c>
      <c r="K82" s="131" t="n">
        <f aca="false">SUM(F82:J82,E82,E40)</f>
        <v>1963735.79134722</v>
      </c>
      <c r="M82" s="138" t="n">
        <f aca="false">INDEX('Normal period monthly averages'!$G$20:$G$31,'Normalisation of 09-10'!$U82,'Normalisation of 09-10'!M$46)</f>
        <v>0.0427371700886161</v>
      </c>
      <c r="O82" s="138" t="n">
        <f aca="false">INDEX('Normal period monthly averages'!$G$35:$K$46,'Normalisation of 09-10'!$U82,'Normalisation of 09-10'!O$46)</f>
        <v>-0.00378539386372419</v>
      </c>
      <c r="P82" s="138" t="n">
        <f aca="false">INDEX('Normal period monthly averages'!$G$35:$K$46,'Normalisation of 09-10'!$U82,'Normalisation of 09-10'!P$46)</f>
        <v>-0.0127049525825553</v>
      </c>
      <c r="Q82" s="138" t="n">
        <f aca="false">INDEX('Normal period monthly averages'!$G$35:$K$46,'Normalisation of 09-10'!$U82,'Normalisation of 09-10'!Q$46)</f>
        <v>-0.00316025047058301</v>
      </c>
      <c r="R82" s="138" t="n">
        <f aca="false">INDEX('Normal period monthly averages'!$G$35:$K$46,'Normalisation of 09-10'!$U82,'Normalisation of 09-10'!R$46)</f>
        <v>-0.00296404175354752</v>
      </c>
      <c r="S82" s="138" t="n">
        <f aca="false">INDEX('Normal period monthly averages'!$G$35:$K$46,'Normalisation of 09-10'!$U82,'Normalisation of 09-10'!S$46)</f>
        <v>0.000247543355959432</v>
      </c>
      <c r="T82" s="53"/>
      <c r="U82" s="137" t="n">
        <f aca="false">U70</f>
        <v>12</v>
      </c>
    </row>
    <row r="83" customFormat="false" ht="15" hidden="false" customHeight="false" outlineLevel="0" collapsed="false">
      <c r="B83" s="37" t="n">
        <f aca="false">B41</f>
        <v>41000</v>
      </c>
      <c r="C83" s="104" t="str">
        <f aca="false">C41</f>
        <v>April</v>
      </c>
      <c r="D83" s="130" t="n">
        <f aca="false">D41*$M83</f>
        <v>88117.955306573</v>
      </c>
      <c r="E83" s="130" t="n">
        <f aca="false">D41-E41-D83</f>
        <v>985408.624293427</v>
      </c>
      <c r="F83" s="130" t="n">
        <f aca="false">$F41*O83</f>
        <v>196.342722206276</v>
      </c>
      <c r="G83" s="130" t="n">
        <f aca="false">$F41*P83</f>
        <v>-1576.75296585331</v>
      </c>
      <c r="H83" s="130" t="n">
        <f aca="false">$F41*Q83</f>
        <v>-1476.57485628545</v>
      </c>
      <c r="I83" s="130" t="n">
        <f aca="false">$F41*R83</f>
        <v>4550.7788076914</v>
      </c>
      <c r="J83" s="130" t="n">
        <f aca="false">$F41*S83</f>
        <v>5195.95412890369</v>
      </c>
      <c r="K83" s="131" t="n">
        <f aca="false">SUM(F83:J83,E83,E41)</f>
        <v>1873615.37213009</v>
      </c>
      <c r="M83" s="138" t="n">
        <f aca="false">INDEX('Normal period monthly averages'!$G$20:$G$31,'Normalisation of 09-10'!$U83,'Normalisation of 09-10'!M$46)</f>
        <v>0.0450767295276913</v>
      </c>
      <c r="O83" s="138" t="n">
        <f aca="false">INDEX('Normal period monthly averages'!$G$35:$K$46,'Normalisation of 09-10'!$U83,'Normalisation of 09-10'!O$46)</f>
        <v>0.000212755045548341</v>
      </c>
      <c r="P83" s="138" t="n">
        <f aca="false">INDEX('Normal period monthly averages'!$G$35:$K$46,'Normalisation of 09-10'!$U83,'Normalisation of 09-10'!P$46)</f>
        <v>-0.00170855402888918</v>
      </c>
      <c r="Q83" s="138" t="n">
        <f aca="false">INDEX('Normal period monthly averages'!$G$35:$K$46,'Normalisation of 09-10'!$U83,'Normalisation of 09-10'!Q$46)</f>
        <v>-0.00160000201318643</v>
      </c>
      <c r="R83" s="138" t="n">
        <f aca="false">INDEX('Normal period monthly averages'!$G$35:$K$46,'Normalisation of 09-10'!$U83,'Normalisation of 09-10'!R$46)</f>
        <v>0.00493117922391654</v>
      </c>
      <c r="S83" s="138" t="n">
        <f aca="false">INDEX('Normal period monthly averages'!$G$35:$K$46,'Normalisation of 09-10'!$U83,'Normalisation of 09-10'!S$46)</f>
        <v>0.00563028486587142</v>
      </c>
      <c r="T83" s="53"/>
      <c r="U83" s="137" t="n">
        <f aca="false">U71</f>
        <v>1</v>
      </c>
    </row>
    <row r="84" customFormat="false" ht="15" hidden="false" customHeight="false" outlineLevel="0" collapsed="false">
      <c r="B84" s="37" t="n">
        <f aca="false">B42</f>
        <v>41030</v>
      </c>
      <c r="C84" s="104" t="str">
        <f aca="false">C42</f>
        <v>May</v>
      </c>
      <c r="D84" s="130" t="n">
        <f aca="false">D42*$M84</f>
        <v>119915.581461155</v>
      </c>
      <c r="E84" s="130" t="n">
        <f aca="false">D42-E42-D84</f>
        <v>880041.287238845</v>
      </c>
      <c r="F84" s="130" t="n">
        <f aca="false">$F42*O84</f>
        <v>1293.06793896726</v>
      </c>
      <c r="G84" s="130" t="n">
        <f aca="false">$F42*P84</f>
        <v>556.492292644285</v>
      </c>
      <c r="H84" s="130" t="n">
        <f aca="false">$F42*Q84</f>
        <v>-3021.94933334363</v>
      </c>
      <c r="I84" s="130" t="n">
        <f aca="false">$F42*R84</f>
        <v>3842.9478073384</v>
      </c>
      <c r="J84" s="130" t="n">
        <f aca="false">$F42*S84</f>
        <v>2696.98808036367</v>
      </c>
      <c r="K84" s="131" t="n">
        <f aca="false">SUM(F84:J84,E84,E42)</f>
        <v>1815030.83402482</v>
      </c>
      <c r="M84" s="138" t="n">
        <f aca="false">INDEX('Normal period monthly averages'!$G$20:$G$31,'Normalisation of 09-10'!$U84,'Normalisation of 09-10'!M$46)</f>
        <v>0.0621459860523583</v>
      </c>
      <c r="O84" s="138" t="n">
        <f aca="false">INDEX('Normal period monthly averages'!$G$35:$K$46,'Normalisation of 09-10'!$U84,'Normalisation of 09-10'!O$46)</f>
        <v>0.00146777970333059</v>
      </c>
      <c r="P84" s="138" t="n">
        <f aca="false">INDEX('Normal period monthly averages'!$G$35:$K$46,'Normalisation of 09-10'!$U84,'Normalisation of 09-10'!P$46)</f>
        <v>0.000631682270968338</v>
      </c>
      <c r="Q84" s="138" t="n">
        <f aca="false">INDEX('Normal period monthly averages'!$G$35:$K$46,'Normalisation of 09-10'!$U84,'Normalisation of 09-10'!Q$46)</f>
        <v>-0.00343025742291448</v>
      </c>
      <c r="R84" s="138" t="n">
        <f aca="false">INDEX('Normal period monthly averages'!$G$35:$K$46,'Normalisation of 09-10'!$U84,'Normalisation of 09-10'!R$46)</f>
        <v>0.00436218440082513</v>
      </c>
      <c r="S84" s="138" t="n">
        <f aca="false">INDEX('Normal period monthly averages'!$G$35:$K$46,'Normalisation of 09-10'!$U84,'Normalisation of 09-10'!S$46)</f>
        <v>0.00306138930924537</v>
      </c>
      <c r="T84" s="53"/>
      <c r="U84" s="137" t="n">
        <f aca="false">U72</f>
        <v>2</v>
      </c>
    </row>
    <row r="85" customFormat="false" ht="15.75" hidden="false" customHeight="false" outlineLevel="0" collapsed="false">
      <c r="B85" s="40" t="n">
        <f aca="false">B43</f>
        <v>41061</v>
      </c>
      <c r="C85" s="106" t="str">
        <f aca="false">C43</f>
        <v>June</v>
      </c>
      <c r="D85" s="132" t="n">
        <f aca="false">D43*$M85</f>
        <v>97444.6619242433</v>
      </c>
      <c r="E85" s="132" t="n">
        <f aca="false">D43-E43-D85</f>
        <v>799954.836075756</v>
      </c>
      <c r="F85" s="132" t="n">
        <f aca="false">$F43*O85</f>
        <v>4998.83897814073</v>
      </c>
      <c r="G85" s="132" t="n">
        <f aca="false">$F43*P85</f>
        <v>2050.64163442123</v>
      </c>
      <c r="H85" s="132" t="n">
        <f aca="false">$F43*Q85</f>
        <v>-4802.75109071974</v>
      </c>
      <c r="I85" s="132" t="n">
        <f aca="false">$F43*R85</f>
        <v>2589.11638774518</v>
      </c>
      <c r="J85" s="132" t="n">
        <f aca="false">$F43*S85</f>
        <v>2895.2369484934</v>
      </c>
      <c r="K85" s="133" t="n">
        <f aca="false">SUM(F85:J85,E85,E43)</f>
        <v>1677999.07993384</v>
      </c>
      <c r="M85" s="138" t="n">
        <f aca="false">INDEX('Normal period monthly averages'!$G$20:$G$31,'Normalisation of 09-10'!$U85,'Normalisation of 09-10'!M$46)</f>
        <v>0.0551247180519531</v>
      </c>
      <c r="O85" s="138" t="n">
        <f aca="false">INDEX('Normal period monthly averages'!$G$35:$K$46,'Normalisation of 09-10'!$U85,'Normalisation of 09-10'!O$46)</f>
        <v>0.00609555141088695</v>
      </c>
      <c r="P85" s="138" t="n">
        <f aca="false">INDEX('Normal period monthly averages'!$G$35:$K$46,'Normalisation of 09-10'!$U85,'Normalisation of 09-10'!P$46)</f>
        <v>0.00250053893765729</v>
      </c>
      <c r="Q85" s="138" t="n">
        <f aca="false">INDEX('Normal period monthly averages'!$G$35:$K$46,'Normalisation of 09-10'!$U85,'Normalisation of 09-10'!Q$46)</f>
        <v>-0.00585644312913321</v>
      </c>
      <c r="R85" s="138" t="n">
        <f aca="false">INDEX('Normal period monthly averages'!$G$35:$K$46,'Normalisation of 09-10'!$U85,'Normalisation of 09-10'!R$46)</f>
        <v>0.00315715151443839</v>
      </c>
      <c r="S85" s="138" t="n">
        <f aca="false">INDEX('Normal period monthly averages'!$G$35:$K$46,'Normalisation of 09-10'!$U85,'Normalisation of 09-10'!S$46)</f>
        <v>0.00353043291520564</v>
      </c>
      <c r="T85" s="53"/>
      <c r="U85" s="137" t="n">
        <f aca="false">U73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13"/>
    <col collapsed="false" customWidth="true" hidden="false" outlineLevel="0" max="6" min="6" style="0" width="10.71"/>
    <col collapsed="false" customWidth="true" hidden="false" outlineLevel="0" max="9" min="9" style="0" width="3.7"/>
  </cols>
  <sheetData>
    <row r="1" customFormat="false" ht="18.75" hidden="false" customHeight="false" outlineLevel="0" collapsed="false">
      <c r="B1" s="2" t="str">
        <f aca="false">"RECONCILIATION PROCESS - "&amp;'SP method inputs'!$C$3</f>
        <v>RECONCILIATION PROCESS - Yorkshire</v>
      </c>
      <c r="J1" s="90"/>
      <c r="K1" s="90"/>
    </row>
    <row r="2" customFormat="false" ht="15" hidden="false" customHeight="false" outlineLevel="0" collapsed="false">
      <c r="J2" s="90"/>
      <c r="K2" s="90"/>
    </row>
    <row r="3" customFormat="false" ht="15.75" hidden="false" customHeight="false" outlineLevel="0" collapsed="false">
      <c r="B3" s="139" t="s">
        <v>55</v>
      </c>
      <c r="C3" s="140"/>
    </row>
    <row r="4" customFormat="false" ht="15" hidden="false" customHeight="true" outlineLevel="0" collapsed="false">
      <c r="B4" s="134"/>
      <c r="C4" s="141" t="s">
        <v>56</v>
      </c>
      <c r="D4" s="136" t="s">
        <v>57</v>
      </c>
      <c r="E4" s="136"/>
      <c r="F4" s="136"/>
      <c r="G4" s="136"/>
      <c r="H4" s="136"/>
    </row>
    <row r="5" customFormat="false" ht="15.75" hidden="false" customHeight="false" outlineLevel="0" collapsed="false">
      <c r="B5" s="142"/>
      <c r="C5" s="143" t="s">
        <v>58</v>
      </c>
      <c r="D5" s="132" t="str">
        <f aca="false">'Normalisation of 09-10'!F46</f>
        <v>R1</v>
      </c>
      <c r="E5" s="107" t="str">
        <f aca="false">'Normalisation of 09-10'!G46</f>
        <v>R2</v>
      </c>
      <c r="F5" s="107" t="str">
        <f aca="false">'Normalisation of 09-10'!H46</f>
        <v>R3</v>
      </c>
      <c r="G5" s="107" t="str">
        <f aca="false">'Normalisation of 09-10'!I46</f>
        <v>RF</v>
      </c>
      <c r="H5" s="144" t="str">
        <f aca="false">'Normalisation of 09-10'!J46</f>
        <v>DF</v>
      </c>
    </row>
    <row r="6" customFormat="false" ht="15" hidden="false" customHeight="false" outlineLevel="0" collapsed="false">
      <c r="B6" s="37" t="n">
        <f aca="false">'Normalisation of 09-10'!B47</f>
        <v>39904</v>
      </c>
      <c r="C6" s="145" t="n">
        <f aca="false">'Normalisation of 09-10'!D47</f>
        <v>84180.1318881534</v>
      </c>
      <c r="D6" s="146" t="n">
        <f aca="false">'Normalisation of 09-10'!F47</f>
        <v>198.15163046545</v>
      </c>
      <c r="E6" s="146" t="n">
        <f aca="false">'Normalisation of 09-10'!G47</f>
        <v>-1591.2796130881</v>
      </c>
      <c r="F6" s="146" t="n">
        <f aca="false">'Normalisation of 09-10'!H47</f>
        <v>-1490.17856118884</v>
      </c>
      <c r="G6" s="146" t="n">
        <f aca="false">'Normalisation of 09-10'!I47</f>
        <v>4592.70519680531</v>
      </c>
      <c r="H6" s="147" t="n">
        <f aca="false">'Normalisation of 09-10'!J47</f>
        <v>5243.82452731951</v>
      </c>
    </row>
    <row r="7" customFormat="false" ht="15" hidden="false" customHeight="false" outlineLevel="0" collapsed="false">
      <c r="B7" s="37" t="n">
        <f aca="false">'Normalisation of 09-10'!B48</f>
        <v>39934</v>
      </c>
      <c r="C7" s="148" t="n">
        <f aca="false">'Normalisation of 09-10'!D48</f>
        <v>115732.37530671</v>
      </c>
      <c r="D7" s="149" t="n">
        <f aca="false">'Normalisation of 09-10'!F48</f>
        <v>1271.42516743992</v>
      </c>
      <c r="E7" s="149" t="n">
        <f aca="false">'Normalisation of 09-10'!G48</f>
        <v>547.177982712476</v>
      </c>
      <c r="F7" s="149" t="n">
        <f aca="false">'Normalisation of 09-10'!H48</f>
        <v>-2971.36934677232</v>
      </c>
      <c r="G7" s="149" t="n">
        <f aca="false">'Normalisation of 09-10'!I48</f>
        <v>3778.62632903143</v>
      </c>
      <c r="H7" s="150" t="n">
        <f aca="false">'Normalisation of 09-10'!J48</f>
        <v>2651.84714455028</v>
      </c>
    </row>
    <row r="8" customFormat="false" ht="15" hidden="false" customHeight="false" outlineLevel="0" collapsed="false">
      <c r="B8" s="37" t="n">
        <f aca="false">'Normalisation of 09-10'!B49</f>
        <v>39965</v>
      </c>
      <c r="C8" s="148" t="n">
        <f aca="false">'Normalisation of 09-10'!D49</f>
        <v>99364.8310458593</v>
      </c>
      <c r="D8" s="149" t="n">
        <f aca="false">'Normalisation of 09-10'!F49</f>
        <v>4914.10205950484</v>
      </c>
      <c r="E8" s="149" t="n">
        <f aca="false">'Normalisation of 09-10'!G49</f>
        <v>2015.88055208047</v>
      </c>
      <c r="F8" s="149" t="n">
        <f aca="false">'Normalisation of 09-10'!H49</f>
        <v>-4721.3381205916</v>
      </c>
      <c r="G8" s="149" t="n">
        <f aca="false">'Normalisation of 09-10'!I49</f>
        <v>2545.22744760396</v>
      </c>
      <c r="H8" s="150" t="n">
        <f aca="false">'Normalisation of 09-10'!J49</f>
        <v>2846.15886079965</v>
      </c>
    </row>
    <row r="9" customFormat="false" ht="15" hidden="false" customHeight="false" outlineLevel="0" collapsed="false">
      <c r="B9" s="37" t="n">
        <f aca="false">'Normalisation of 09-10'!B50</f>
        <v>39995</v>
      </c>
      <c r="C9" s="148" t="n">
        <f aca="false">'Normalisation of 09-10'!D50</f>
        <v>100603.617008612</v>
      </c>
      <c r="D9" s="149" t="n">
        <f aca="false">'Normalisation of 09-10'!F50</f>
        <v>7492.02640476379</v>
      </c>
      <c r="E9" s="149" t="n">
        <f aca="false">'Normalisation of 09-10'!G50</f>
        <v>5404.23722458149</v>
      </c>
      <c r="F9" s="149" t="n">
        <f aca="false">'Normalisation of 09-10'!H50</f>
        <v>-6149.52329336961</v>
      </c>
      <c r="G9" s="149" t="n">
        <f aca="false">'Normalisation of 09-10'!I50</f>
        <v>1790.84326505984</v>
      </c>
      <c r="H9" s="150" t="n">
        <f aca="false">'Normalisation of 09-10'!J50</f>
        <v>1491.03526171319</v>
      </c>
    </row>
    <row r="10" customFormat="false" ht="15" hidden="false" customHeight="false" outlineLevel="0" collapsed="false">
      <c r="B10" s="37" t="n">
        <f aca="false">'Normalisation of 09-10'!B51</f>
        <v>40026</v>
      </c>
      <c r="C10" s="148" t="n">
        <f aca="false">'Normalisation of 09-10'!D51</f>
        <v>93439.6077063645</v>
      </c>
      <c r="D10" s="149" t="n">
        <f aca="false">'Normalisation of 09-10'!F51</f>
        <v>6060.83307518565</v>
      </c>
      <c r="E10" s="149" t="n">
        <f aca="false">'Normalisation of 09-10'!G51</f>
        <v>8803.98406264721</v>
      </c>
      <c r="F10" s="149" t="n">
        <f aca="false">'Normalisation of 09-10'!H51</f>
        <v>-4271.14685207822</v>
      </c>
      <c r="G10" s="149" t="n">
        <f aca="false">'Normalisation of 09-10'!I51</f>
        <v>286.123867705687</v>
      </c>
      <c r="H10" s="150" t="n">
        <f aca="false">'Normalisation of 09-10'!J51</f>
        <v>1235.61132472264</v>
      </c>
    </row>
    <row r="11" customFormat="false" ht="15" hidden="false" customHeight="false" outlineLevel="0" collapsed="false">
      <c r="B11" s="37" t="n">
        <f aca="false">'Normalisation of 09-10'!B52</f>
        <v>40057</v>
      </c>
      <c r="C11" s="148" t="n">
        <f aca="false">'Normalisation of 09-10'!D52</f>
        <v>95828.6540325436</v>
      </c>
      <c r="D11" s="149" t="n">
        <f aca="false">'Normalisation of 09-10'!F52</f>
        <v>4114.03287073179</v>
      </c>
      <c r="E11" s="149" t="n">
        <f aca="false">'Normalisation of 09-10'!G52</f>
        <v>6416.95693994184</v>
      </c>
      <c r="F11" s="149" t="n">
        <f aca="false">'Normalisation of 09-10'!H52</f>
        <v>-3494.86088402311</v>
      </c>
      <c r="G11" s="149" t="n">
        <f aca="false">'Normalisation of 09-10'!I52</f>
        <v>-1620.21280915279</v>
      </c>
      <c r="H11" s="150" t="n">
        <f aca="false">'Normalisation of 09-10'!J52</f>
        <v>817.441903028481</v>
      </c>
    </row>
    <row r="12" customFormat="false" ht="15" hidden="false" customHeight="false" outlineLevel="0" collapsed="false">
      <c r="B12" s="37" t="n">
        <f aca="false">'Normalisation of 09-10'!B53</f>
        <v>40087</v>
      </c>
      <c r="C12" s="148" t="n">
        <f aca="false">'Normalisation of 09-10'!D53</f>
        <v>86267.4178358594</v>
      </c>
      <c r="D12" s="149" t="n">
        <f aca="false">'Normalisation of 09-10'!F53</f>
        <v>1227.33882655853</v>
      </c>
      <c r="E12" s="149" t="n">
        <f aca="false">'Normalisation of 09-10'!G53</f>
        <v>2854.45700743078</v>
      </c>
      <c r="F12" s="149" t="n">
        <f aca="false">'Normalisation of 09-10'!H53</f>
        <v>-3345.21686026544</v>
      </c>
      <c r="G12" s="149" t="n">
        <f aca="false">'Normalisation of 09-10'!I53</f>
        <v>-3058.24371262407</v>
      </c>
      <c r="H12" s="150" t="n">
        <f aca="false">'Normalisation of 09-10'!J53</f>
        <v>621.162052160717</v>
      </c>
    </row>
    <row r="13" customFormat="false" ht="15" hidden="false" customHeight="false" outlineLevel="0" collapsed="false">
      <c r="B13" s="37" t="n">
        <f aca="false">'Normalisation of 09-10'!B54</f>
        <v>40118</v>
      </c>
      <c r="C13" s="148" t="n">
        <f aca="false">'Normalisation of 09-10'!D54</f>
        <v>62759.6212175627</v>
      </c>
      <c r="D13" s="149" t="n">
        <f aca="false">'Normalisation of 09-10'!F54</f>
        <v>-1642.79860333291</v>
      </c>
      <c r="E13" s="149" t="n">
        <f aca="false">'Normalisation of 09-10'!G54</f>
        <v>-1526.24751373033</v>
      </c>
      <c r="F13" s="149" t="n">
        <f aca="false">'Normalisation of 09-10'!H54</f>
        <v>-2635.6145661351</v>
      </c>
      <c r="G13" s="149" t="n">
        <f aca="false">'Normalisation of 09-10'!I54</f>
        <v>-4147.44361990085</v>
      </c>
      <c r="H13" s="150" t="n">
        <f aca="false">'Normalisation of 09-10'!J54</f>
        <v>728.978171088352</v>
      </c>
    </row>
    <row r="14" customFormat="false" ht="15" hidden="false" customHeight="false" outlineLevel="0" collapsed="false">
      <c r="B14" s="37" t="n">
        <f aca="false">'Normalisation of 09-10'!B55</f>
        <v>40148</v>
      </c>
      <c r="C14" s="148" t="n">
        <f aca="false">'Normalisation of 09-10'!D55</f>
        <v>77368.85508392</v>
      </c>
      <c r="D14" s="149" t="n">
        <f aca="false">'Normalisation of 09-10'!F55</f>
        <v>-6486.28588121569</v>
      </c>
      <c r="E14" s="149" t="n">
        <f aca="false">'Normalisation of 09-10'!G55</f>
        <v>-5790.18997576326</v>
      </c>
      <c r="F14" s="149" t="n">
        <f aca="false">'Normalisation of 09-10'!H55</f>
        <v>-3230.94121820575</v>
      </c>
      <c r="G14" s="149" t="n">
        <f aca="false">'Normalisation of 09-10'!I55</f>
        <v>-5982.64253942914</v>
      </c>
      <c r="H14" s="150" t="n">
        <f aca="false">'Normalisation of 09-10'!J55</f>
        <v>653.965512442707</v>
      </c>
    </row>
    <row r="15" customFormat="false" ht="15" hidden="false" customHeight="false" outlineLevel="0" collapsed="false">
      <c r="B15" s="37" t="n">
        <f aca="false">'Normalisation of 09-10'!B56</f>
        <v>40179</v>
      </c>
      <c r="C15" s="148" t="n">
        <f aca="false">'Normalisation of 09-10'!D56</f>
        <v>130308.316192449</v>
      </c>
      <c r="D15" s="149" t="n">
        <f aca="false">'Normalisation of 09-10'!F56</f>
        <v>-11831.584628096</v>
      </c>
      <c r="E15" s="149" t="n">
        <f aca="false">'Normalisation of 09-10'!G56</f>
        <v>-12783.3016847965</v>
      </c>
      <c r="F15" s="149" t="n">
        <f aca="false">'Normalisation of 09-10'!H56</f>
        <v>-3600.8181430283</v>
      </c>
      <c r="G15" s="149" t="n">
        <f aca="false">'Normalisation of 09-10'!I56</f>
        <v>-4738.93616157217</v>
      </c>
      <c r="H15" s="150" t="n">
        <f aca="false">'Normalisation of 09-10'!J56</f>
        <v>931.943753355023</v>
      </c>
    </row>
    <row r="16" customFormat="false" ht="15" hidden="false" customHeight="false" outlineLevel="0" collapsed="false">
      <c r="B16" s="37" t="n">
        <f aca="false">'Normalisation of 09-10'!B57</f>
        <v>40210</v>
      </c>
      <c r="C16" s="148" t="n">
        <f aca="false">'Normalisation of 09-10'!D57</f>
        <v>89262.9721062735</v>
      </c>
      <c r="D16" s="149" t="n">
        <f aca="false">'Normalisation of 09-10'!F57</f>
        <v>-8790.2081013584</v>
      </c>
      <c r="E16" s="149" t="n">
        <f aca="false">'Normalisation of 09-10'!G57</f>
        <v>-17193.5142560827</v>
      </c>
      <c r="F16" s="149" t="n">
        <f aca="false">'Normalisation of 09-10'!H57</f>
        <v>-3284.88222390043</v>
      </c>
      <c r="G16" s="149" t="n">
        <f aca="false">'Normalisation of 09-10'!I57</f>
        <v>-3806.93811983679</v>
      </c>
      <c r="H16" s="150" t="n">
        <f aca="false">'Normalisation of 09-10'!J57</f>
        <v>335.492816258887</v>
      </c>
    </row>
    <row r="17" customFormat="false" ht="15" hidden="false" customHeight="false" outlineLevel="0" collapsed="false">
      <c r="B17" s="37" t="n">
        <f aca="false">'Normalisation of 09-10'!B58</f>
        <v>40238</v>
      </c>
      <c r="C17" s="148" t="n">
        <f aca="false">'Normalisation of 09-10'!D58</f>
        <v>94728.2482504242</v>
      </c>
      <c r="D17" s="149" t="n">
        <f aca="false">'Normalisation of 09-10'!F58</f>
        <v>-4228.59318611214</v>
      </c>
      <c r="E17" s="149" t="n">
        <f aca="false">'Normalisation of 09-10'!G58</f>
        <v>-14192.4665846042</v>
      </c>
      <c r="F17" s="149" t="n">
        <f aca="false">'Normalisation of 09-10'!H58</f>
        <v>-3530.25711125542</v>
      </c>
      <c r="G17" s="149" t="n">
        <f aca="false">'Normalisation of 09-10'!I58</f>
        <v>-3311.07599727332</v>
      </c>
      <c r="H17" s="150" t="n">
        <f aca="false">'Normalisation of 09-10'!J58</f>
        <v>276.526085781613</v>
      </c>
    </row>
    <row r="18" customFormat="false" ht="15" hidden="false" customHeight="false" outlineLevel="0" collapsed="false">
      <c r="B18" s="37" t="n">
        <f aca="false">'Normalisation of 09-10'!B59</f>
        <v>40269</v>
      </c>
      <c r="C18" s="151" t="n">
        <f aca="false">'Normalisation of 09-10'!D59</f>
        <v>87332.7503806645</v>
      </c>
      <c r="D18" s="130" t="n">
        <f aca="false">'Normalisation of 09-10'!F59</f>
        <v>199.63962992116</v>
      </c>
      <c r="E18" s="130" t="n">
        <f aca="false">'Normalisation of 09-10'!G59</f>
        <v>-1603.22916501758</v>
      </c>
      <c r="F18" s="130" t="n">
        <f aca="false">'Normalisation of 09-10'!H59</f>
        <v>-1501.36890508231</v>
      </c>
      <c r="G18" s="130" t="n">
        <f aca="false">'Normalisation of 09-10'!I59</f>
        <v>4627.19364798298</v>
      </c>
      <c r="H18" s="131" t="n">
        <f aca="false">'Normalisation of 09-10'!J59</f>
        <v>5283.20249268958</v>
      </c>
    </row>
    <row r="19" customFormat="false" ht="15" hidden="false" customHeight="false" outlineLevel="0" collapsed="false">
      <c r="B19" s="37" t="n">
        <f aca="false">'Normalisation of 09-10'!B60</f>
        <v>40299</v>
      </c>
      <c r="C19" s="151" t="n">
        <f aca="false">'Normalisation of 09-10'!D60</f>
        <v>119958.529253265</v>
      </c>
      <c r="D19" s="130" t="n">
        <f aca="false">'Normalisation of 09-10'!F60</f>
        <v>1295.42508161955</v>
      </c>
      <c r="E19" s="130" t="n">
        <f aca="false">'Normalisation of 09-10'!G60</f>
        <v>557.506726363608</v>
      </c>
      <c r="F19" s="130" t="n">
        <f aca="false">'Normalisation of 09-10'!H60</f>
        <v>-3027.45806606527</v>
      </c>
      <c r="G19" s="130" t="n">
        <f aca="false">'Normalisation of 09-10'!I60</f>
        <v>3849.95314396011</v>
      </c>
      <c r="H19" s="131" t="n">
        <f aca="false">'Normalisation of 09-10'!J60</f>
        <v>2701.90443892873</v>
      </c>
    </row>
    <row r="20" customFormat="false" ht="15" hidden="false" customHeight="false" outlineLevel="0" collapsed="false">
      <c r="B20" s="37" t="n">
        <f aca="false">'Normalisation of 09-10'!B61</f>
        <v>40330</v>
      </c>
      <c r="C20" s="151" t="n">
        <f aca="false">'Normalisation of 09-10'!D61</f>
        <v>100485.327441973</v>
      </c>
      <c r="D20" s="130" t="n">
        <f aca="false">'Normalisation of 09-10'!F61</f>
        <v>4857.49773976789</v>
      </c>
      <c r="E20" s="130" t="n">
        <f aca="false">'Normalisation of 09-10'!G61</f>
        <v>1992.66012524771</v>
      </c>
      <c r="F20" s="130" t="n">
        <f aca="false">'Normalisation of 09-10'!H61</f>
        <v>-4666.95420073644</v>
      </c>
      <c r="G20" s="130" t="n">
        <f aca="false">'Normalisation of 09-10'!I61</f>
        <v>2515.90960550323</v>
      </c>
      <c r="H20" s="131" t="n">
        <f aca="false">'Normalisation of 09-10'!J61</f>
        <v>2813.37466457661</v>
      </c>
    </row>
    <row r="21" customFormat="false" ht="15" hidden="false" customHeight="false" outlineLevel="0" collapsed="false">
      <c r="B21" s="37" t="n">
        <f aca="false">'Normalisation of 09-10'!B62</f>
        <v>40360</v>
      </c>
      <c r="C21" s="151" t="n">
        <f aca="false">'Normalisation of 09-10'!D62</f>
        <v>102048.665631906</v>
      </c>
      <c r="D21" s="130" t="n">
        <f aca="false">'Normalisation of 09-10'!F62</f>
        <v>7408.76692795871</v>
      </c>
      <c r="E21" s="130" t="n">
        <f aca="false">'Normalisation of 09-10'!G62</f>
        <v>5344.1795126168</v>
      </c>
      <c r="F21" s="130" t="n">
        <f aca="false">'Normalisation of 09-10'!H62</f>
        <v>-6081.18315889263</v>
      </c>
      <c r="G21" s="130" t="n">
        <f aca="false">'Normalisation of 09-10'!I62</f>
        <v>1770.94148345454</v>
      </c>
      <c r="H21" s="131" t="n">
        <f aca="false">'Normalisation of 09-10'!J62</f>
        <v>1474.46526995379</v>
      </c>
    </row>
    <row r="22" customFormat="false" ht="15" hidden="false" customHeight="false" outlineLevel="0" collapsed="false">
      <c r="B22" s="37" t="n">
        <f aca="false">'Normalisation of 09-10'!B63</f>
        <v>40391</v>
      </c>
      <c r="C22" s="151" t="n">
        <f aca="false">'Normalisation of 09-10'!D63</f>
        <v>94587.9444999586</v>
      </c>
      <c r="D22" s="130" t="n">
        <f aca="false">'Normalisation of 09-10'!F63</f>
        <v>6073.13720413293</v>
      </c>
      <c r="E22" s="130" t="n">
        <f aca="false">'Normalisation of 09-10'!G63</f>
        <v>8821.85707677131</v>
      </c>
      <c r="F22" s="130" t="n">
        <f aca="false">'Normalisation of 09-10'!H63</f>
        <v>-4279.81772965707</v>
      </c>
      <c r="G22" s="130" t="n">
        <f aca="false">'Normalisation of 09-10'!I63</f>
        <v>286.704729267039</v>
      </c>
      <c r="H22" s="131" t="n">
        <f aca="false">'Normalisation of 09-10'!J63</f>
        <v>1238.11974573993</v>
      </c>
    </row>
    <row r="23" customFormat="false" ht="15" hidden="false" customHeight="false" outlineLevel="0" collapsed="false">
      <c r="B23" s="37" t="n">
        <f aca="false">'Normalisation of 09-10'!B64</f>
        <v>40422</v>
      </c>
      <c r="C23" s="151" t="n">
        <f aca="false">'Normalisation of 09-10'!D64</f>
        <v>98056.1647052607</v>
      </c>
      <c r="D23" s="130" t="n">
        <f aca="false">'Normalisation of 09-10'!F64</f>
        <v>4116.11609716485</v>
      </c>
      <c r="E23" s="130" t="n">
        <f aca="false">'Normalisation of 09-10'!G64</f>
        <v>6420.20630005564</v>
      </c>
      <c r="F23" s="130" t="n">
        <f aca="false">'Normalisation of 09-10'!H64</f>
        <v>-3496.6305797942</v>
      </c>
      <c r="G23" s="130" t="n">
        <f aca="false">'Normalisation of 09-10'!I64</f>
        <v>-1621.033237734</v>
      </c>
      <c r="H23" s="131" t="n">
        <f aca="false">'Normalisation of 09-10'!J64</f>
        <v>817.855831801873</v>
      </c>
    </row>
    <row r="24" customFormat="false" ht="15" hidden="false" customHeight="false" outlineLevel="0" collapsed="false">
      <c r="B24" s="37" t="n">
        <f aca="false">'Normalisation of 09-10'!B65</f>
        <v>40452</v>
      </c>
      <c r="C24" s="151" t="n">
        <f aca="false">'Normalisation of 09-10'!D65</f>
        <v>88316.1675990648</v>
      </c>
      <c r="D24" s="130" t="n">
        <f aca="false">'Normalisation of 09-10'!F65</f>
        <v>1205.54014029164</v>
      </c>
      <c r="E24" s="130" t="n">
        <f aca="false">'Normalisation of 09-10'!G65</f>
        <v>2803.75917939759</v>
      </c>
      <c r="F24" s="130" t="n">
        <f aca="false">'Normalisation of 09-10'!H65</f>
        <v>-3285.80267792745</v>
      </c>
      <c r="G24" s="130" t="n">
        <f aca="false">'Normalisation of 09-10'!I65</f>
        <v>-3003.92644197589</v>
      </c>
      <c r="H24" s="131" t="n">
        <f aca="false">'Normalisation of 09-10'!J65</f>
        <v>610.129632748126</v>
      </c>
    </row>
    <row r="25" customFormat="false" ht="15" hidden="false" customHeight="false" outlineLevel="0" collapsed="false">
      <c r="B25" s="37" t="n">
        <f aca="false">'Normalisation of 09-10'!B66</f>
        <v>40483</v>
      </c>
      <c r="C25" s="151" t="n">
        <f aca="false">'Normalisation of 09-10'!D66</f>
        <v>65469.3437025546</v>
      </c>
      <c r="D25" s="130" t="n">
        <f aca="false">'Normalisation of 09-10'!F66</f>
        <v>-1721.62578675422</v>
      </c>
      <c r="E25" s="130" t="n">
        <f aca="false">'Normalisation of 09-10'!G66</f>
        <v>-1599.48217102007</v>
      </c>
      <c r="F25" s="130" t="n">
        <f aca="false">'Normalisation of 09-10'!H66</f>
        <v>-2762.08050810214</v>
      </c>
      <c r="G25" s="130" t="n">
        <f aca="false">'Normalisation of 09-10'!I66</f>
        <v>-4346.4523713645</v>
      </c>
      <c r="H25" s="131" t="n">
        <f aca="false">'Normalisation of 09-10'!J66</f>
        <v>763.957075919375</v>
      </c>
    </row>
    <row r="26" customFormat="false" ht="15" hidden="false" customHeight="false" outlineLevel="0" collapsed="false">
      <c r="B26" s="37" t="n">
        <f aca="false">'Normalisation of 09-10'!B67</f>
        <v>40513</v>
      </c>
      <c r="C26" s="151" t="n">
        <f aca="false">'Normalisation of 09-10'!D67</f>
        <v>82184.4405361561</v>
      </c>
      <c r="D26" s="130" t="n">
        <f aca="false">'Normalisation of 09-10'!F67</f>
        <v>-6918.93465518943</v>
      </c>
      <c r="E26" s="130" t="n">
        <f aca="false">'Normalisation of 09-10'!G67</f>
        <v>-6176.40770343756</v>
      </c>
      <c r="F26" s="130" t="n">
        <f aca="false">'Normalisation of 09-10'!H67</f>
        <v>-3446.45172490206</v>
      </c>
      <c r="G26" s="130" t="n">
        <f aca="false">'Normalisation of 09-10'!I67</f>
        <v>-6381.69725382326</v>
      </c>
      <c r="H26" s="131" t="n">
        <f aca="false">'Normalisation of 09-10'!J67</f>
        <v>697.586373804805</v>
      </c>
    </row>
    <row r="27" customFormat="false" ht="15" hidden="false" customHeight="false" outlineLevel="0" collapsed="false">
      <c r="B27" s="37" t="n">
        <f aca="false">'Normalisation of 09-10'!B68</f>
        <v>40544</v>
      </c>
      <c r="C27" s="151" t="n">
        <f aca="false">'Normalisation of 09-10'!D68</f>
        <v>128193.280391258</v>
      </c>
      <c r="D27" s="130" t="n">
        <f aca="false">'Normalisation of 09-10'!F68</f>
        <v>-11058.8622737844</v>
      </c>
      <c r="E27" s="130" t="n">
        <f aca="false">'Normalisation of 09-10'!G68</f>
        <v>-11948.4225638464</v>
      </c>
      <c r="F27" s="130" t="n">
        <f aca="false">'Normalisation of 09-10'!H68</f>
        <v>-3365.64823465259</v>
      </c>
      <c r="G27" s="130" t="n">
        <f aca="false">'Normalisation of 09-10'!I68</f>
        <v>-4429.43561512747</v>
      </c>
      <c r="H27" s="131" t="n">
        <f aca="false">'Normalisation of 09-10'!J68</f>
        <v>871.078383768905</v>
      </c>
    </row>
    <row r="28" customFormat="false" ht="15" hidden="false" customHeight="false" outlineLevel="0" collapsed="false">
      <c r="B28" s="37" t="n">
        <f aca="false">'Normalisation of 09-10'!B69</f>
        <v>40575</v>
      </c>
      <c r="C28" s="151" t="n">
        <f aca="false">'Normalisation of 09-10'!D69</f>
        <v>86120.9535034047</v>
      </c>
      <c r="D28" s="130" t="n">
        <f aca="false">'Normalisation of 09-10'!F69</f>
        <v>-7916.50385245828</v>
      </c>
      <c r="E28" s="130" t="n">
        <f aca="false">'Normalisation of 09-10'!G69</f>
        <v>-15484.5619439363</v>
      </c>
      <c r="F28" s="130" t="n">
        <f aca="false">'Normalisation of 09-10'!H69</f>
        <v>-2958.38078922851</v>
      </c>
      <c r="G28" s="130" t="n">
        <f aca="false">'Normalisation of 09-10'!I69</f>
        <v>-3428.54684943135</v>
      </c>
      <c r="H28" s="131" t="n">
        <f aca="false">'Normalisation of 09-10'!J69</f>
        <v>302.146449977119</v>
      </c>
    </row>
    <row r="29" customFormat="false" ht="15" hidden="false" customHeight="false" outlineLevel="0" collapsed="false">
      <c r="B29" s="37" t="n">
        <f aca="false">'Normalisation of 09-10'!B70</f>
        <v>40603</v>
      </c>
      <c r="C29" s="151" t="n">
        <f aca="false">'Normalisation of 09-10'!D70</f>
        <v>93922.6168403373</v>
      </c>
      <c r="D29" s="130" t="n">
        <f aca="false">'Normalisation of 09-10'!F70</f>
        <v>-4190.50252080356</v>
      </c>
      <c r="E29" s="130" t="n">
        <f aca="false">'Normalisation of 09-10'!G70</f>
        <v>-14064.6225308529</v>
      </c>
      <c r="F29" s="130" t="n">
        <f aca="false">'Normalisation of 09-10'!H70</f>
        <v>-3498.45697438728</v>
      </c>
      <c r="G29" s="130" t="n">
        <f aca="false">'Normalisation of 09-10'!I70</f>
        <v>-3281.25021785391</v>
      </c>
      <c r="H29" s="131" t="n">
        <f aca="false">'Normalisation of 09-10'!J70</f>
        <v>274.035171636172</v>
      </c>
    </row>
    <row r="30" customFormat="false" ht="15" hidden="false" customHeight="false" outlineLevel="0" collapsed="false">
      <c r="B30" s="37" t="n">
        <f aca="false">'Normalisation of 09-10'!B71</f>
        <v>40634</v>
      </c>
      <c r="C30" s="151" t="n">
        <f aca="false">'Normalisation of 09-10'!D71</f>
        <v>83542.790801305</v>
      </c>
      <c r="D30" s="130" t="n">
        <f aca="false">'Normalisation of 09-10'!F71</f>
        <v>186.822085612335</v>
      </c>
      <c r="E30" s="130" t="n">
        <f aca="false">'Normalisation of 09-10'!G71</f>
        <v>-1500.29639125954</v>
      </c>
      <c r="F30" s="130" t="n">
        <f aca="false">'Normalisation of 09-10'!H71</f>
        <v>-1404.97590699679</v>
      </c>
      <c r="G30" s="130" t="n">
        <f aca="false">'Normalisation of 09-10'!I71</f>
        <v>4330.11205335192</v>
      </c>
      <c r="H30" s="131" t="n">
        <f aca="false">'Normalisation of 09-10'!J71</f>
        <v>4944.00289554905</v>
      </c>
    </row>
    <row r="31" customFormat="false" ht="15" hidden="false" customHeight="false" outlineLevel="0" collapsed="false">
      <c r="B31" s="37" t="n">
        <f aca="false">'Normalisation of 09-10'!B72</f>
        <v>40664</v>
      </c>
      <c r="C31" s="151" t="n">
        <f aca="false">'Normalisation of 09-10'!D72</f>
        <v>117800.499322779</v>
      </c>
      <c r="D31" s="130" t="n">
        <f aca="false">'Normalisation of 09-10'!F72</f>
        <v>1271.10072520666</v>
      </c>
      <c r="E31" s="130" t="n">
        <f aca="false">'Normalisation of 09-10'!G72</f>
        <v>547.038353852479</v>
      </c>
      <c r="F31" s="130" t="n">
        <f aca="false">'Normalisation of 09-10'!H72</f>
        <v>-2970.61111283815</v>
      </c>
      <c r="G31" s="130" t="n">
        <f aca="false">'Normalisation of 09-10'!I72</f>
        <v>3777.66209928654</v>
      </c>
      <c r="H31" s="131" t="n">
        <f aca="false">'Normalisation of 09-10'!J72</f>
        <v>2651.17044628138</v>
      </c>
    </row>
    <row r="32" customFormat="false" ht="15" hidden="false" customHeight="false" outlineLevel="0" collapsed="false">
      <c r="B32" s="37" t="n">
        <f aca="false">'Normalisation of 09-10'!B73</f>
        <v>40695</v>
      </c>
      <c r="C32" s="151" t="n">
        <f aca="false">'Normalisation of 09-10'!D73</f>
        <v>100471.082531282</v>
      </c>
      <c r="D32" s="130" t="n">
        <f aca="false">'Normalisation of 09-10'!F73</f>
        <v>4941.14569342704</v>
      </c>
      <c r="E32" s="130" t="n">
        <f aca="false">'Normalisation of 09-10'!G73</f>
        <v>2026.97448847439</v>
      </c>
      <c r="F32" s="130" t="n">
        <f aca="false">'Normalisation of 09-10'!H73</f>
        <v>-4747.32092237515</v>
      </c>
      <c r="G32" s="130" t="n">
        <f aca="false">'Normalisation of 09-10'!I73</f>
        <v>2559.2345232626</v>
      </c>
      <c r="H32" s="131" t="n">
        <f aca="false">'Normalisation of 09-10'!J73</f>
        <v>2861.82204348977</v>
      </c>
    </row>
    <row r="33" customFormat="false" ht="15" hidden="false" customHeight="false" outlineLevel="0" collapsed="false">
      <c r="B33" s="37" t="n">
        <f aca="false">'Normalisation of 09-10'!B74</f>
        <v>40725</v>
      </c>
      <c r="C33" s="151" t="n">
        <f aca="false">'Normalisation of 09-10'!D74</f>
        <v>99538.5294938564</v>
      </c>
      <c r="D33" s="130" t="n">
        <f aca="false">'Normalisation of 09-10'!F74</f>
        <v>7511.73129316343</v>
      </c>
      <c r="E33" s="130" t="n">
        <f aca="false">'Normalisation of 09-10'!G74</f>
        <v>5418.45098807382</v>
      </c>
      <c r="F33" s="130" t="n">
        <f aca="false">'Normalisation of 09-10'!H74</f>
        <v>-6165.69724466932</v>
      </c>
      <c r="G33" s="130" t="n">
        <f aca="false">'Normalisation of 09-10'!I74</f>
        <v>1795.55338816576</v>
      </c>
      <c r="H33" s="131" t="n">
        <f aca="false">'Normalisation of 09-10'!J74</f>
        <v>1494.95685539755</v>
      </c>
    </row>
    <row r="34" customFormat="false" ht="15" hidden="false" customHeight="false" outlineLevel="0" collapsed="false">
      <c r="B34" s="37" t="n">
        <f aca="false">'Normalisation of 09-10'!B75</f>
        <v>40756</v>
      </c>
      <c r="C34" s="151" t="n">
        <f aca="false">'Normalisation of 09-10'!D75</f>
        <v>94608.1268250129</v>
      </c>
      <c r="D34" s="130" t="n">
        <f aca="false">'Normalisation of 09-10'!F75</f>
        <v>6108.27883617337</v>
      </c>
      <c r="E34" s="130" t="n">
        <f aca="false">'Normalisation of 09-10'!G75</f>
        <v>8872.90391547838</v>
      </c>
      <c r="F34" s="130" t="n">
        <f aca="false">'Normalisation of 09-10'!H75</f>
        <v>-4304.5824887594</v>
      </c>
      <c r="G34" s="130" t="n">
        <f aca="false">'Normalisation of 09-10'!I75</f>
        <v>288.363718972277</v>
      </c>
      <c r="H34" s="131" t="n">
        <f aca="false">'Normalisation of 09-10'!J75</f>
        <v>1245.28400814078</v>
      </c>
    </row>
    <row r="35" customFormat="false" ht="15" hidden="false" customHeight="false" outlineLevel="0" collapsed="false">
      <c r="B35" s="37" t="n">
        <f aca="false">'Normalisation of 09-10'!B76</f>
        <v>40787</v>
      </c>
      <c r="C35" s="151" t="n">
        <f aca="false">'Normalisation of 09-10'!D76</f>
        <v>97235.4978226291</v>
      </c>
      <c r="D35" s="130" t="n">
        <f aca="false">'Normalisation of 09-10'!F76</f>
        <v>4023.33124223971</v>
      </c>
      <c r="E35" s="130" t="n">
        <f aca="false">'Normalisation of 09-10'!G76</f>
        <v>6275.48299874973</v>
      </c>
      <c r="F35" s="130" t="n">
        <f aca="false">'Normalisation of 09-10'!H76</f>
        <v>-3417.81007196244</v>
      </c>
      <c r="G35" s="130" t="n">
        <f aca="false">'Normalisation of 09-10'!I76</f>
        <v>-1584.49215622865</v>
      </c>
      <c r="H35" s="131" t="n">
        <f aca="false">'Normalisation of 09-10'!J76</f>
        <v>799.419851641914</v>
      </c>
    </row>
    <row r="36" customFormat="false" ht="15" hidden="false" customHeight="false" outlineLevel="0" collapsed="false">
      <c r="B36" s="37" t="n">
        <f aca="false">'Normalisation of 09-10'!B77</f>
        <v>40817</v>
      </c>
      <c r="C36" s="151" t="n">
        <f aca="false">'Normalisation of 09-10'!D77</f>
        <v>85827.233991204</v>
      </c>
      <c r="D36" s="130" t="n">
        <f aca="false">'Normalisation of 09-10'!F77</f>
        <v>1170.18536767417</v>
      </c>
      <c r="E36" s="130" t="n">
        <f aca="false">'Normalisation of 09-10'!G77</f>
        <v>2721.5335736722</v>
      </c>
      <c r="F36" s="130" t="n">
        <f aca="false">'Normalisation of 09-10'!H77</f>
        <v>-3189.44022373666</v>
      </c>
      <c r="G36" s="130" t="n">
        <f aca="false">'Normalisation of 09-10'!I77</f>
        <v>-2915.83054805569</v>
      </c>
      <c r="H36" s="131" t="n">
        <f aca="false">'Normalisation of 09-10'!J77</f>
        <v>592.236413176213</v>
      </c>
    </row>
    <row r="37" customFormat="false" ht="15" hidden="false" customHeight="false" outlineLevel="0" collapsed="false">
      <c r="B37" s="37" t="n">
        <f aca="false">'Normalisation of 09-10'!B78</f>
        <v>40848</v>
      </c>
      <c r="C37" s="151" t="n">
        <f aca="false">'Normalisation of 09-10'!D78</f>
        <v>62272.1842226375</v>
      </c>
      <c r="D37" s="130" t="n">
        <f aca="false">'Normalisation of 09-10'!F78</f>
        <v>-1535.92243161784</v>
      </c>
      <c r="E37" s="130" t="n">
        <f aca="false">'Normalisation of 09-10'!G78</f>
        <v>-1426.95385044975</v>
      </c>
      <c r="F37" s="130" t="n">
        <f aca="false">'Normalisation of 09-10'!H78</f>
        <v>-2464.14838983479</v>
      </c>
      <c r="G37" s="130" t="n">
        <f aca="false">'Normalisation of 09-10'!I78</f>
        <v>-3877.62180753761</v>
      </c>
      <c r="H37" s="131" t="n">
        <f aca="false">'Normalisation of 09-10'!J78</f>
        <v>681.552761770551</v>
      </c>
    </row>
    <row r="38" customFormat="false" ht="15" hidden="false" customHeight="false" outlineLevel="0" collapsed="false">
      <c r="B38" s="37" t="n">
        <f aca="false">'Normalisation of 09-10'!B79</f>
        <v>40878</v>
      </c>
      <c r="C38" s="151" t="n">
        <f aca="false">'Normalisation of 09-10'!D79</f>
        <v>75070.6509281871</v>
      </c>
      <c r="D38" s="130" t="n">
        <f aca="false">'Normalisation of 09-10'!F79</f>
        <v>-5918.90455513902</v>
      </c>
      <c r="E38" s="130" t="n">
        <f aca="false">'Normalisation of 09-10'!G79</f>
        <v>-5283.69893808043</v>
      </c>
      <c r="F38" s="130" t="n">
        <f aca="false">'Normalisation of 09-10'!H79</f>
        <v>-2948.31788854798</v>
      </c>
      <c r="G38" s="130" t="n">
        <f aca="false">'Normalisation of 09-10'!I79</f>
        <v>-5459.31690753025</v>
      </c>
      <c r="H38" s="131" t="n">
        <f aca="false">'Normalisation of 09-10'!J79</f>
        <v>596.760537754078</v>
      </c>
    </row>
    <row r="39" customFormat="false" ht="15" hidden="false" customHeight="false" outlineLevel="0" collapsed="false">
      <c r="B39" s="37" t="n">
        <f aca="false">'Normalisation of 09-10'!B80</f>
        <v>40909</v>
      </c>
      <c r="C39" s="151" t="n">
        <f aca="false">'Normalisation of 09-10'!D80</f>
        <v>123228.360096898</v>
      </c>
      <c r="D39" s="130" t="n">
        <f aca="false">'Normalisation of 09-10'!F80</f>
        <v>-10629.8708350305</v>
      </c>
      <c r="E39" s="130" t="n">
        <f aca="false">'Normalisation of 09-10'!G80</f>
        <v>-11484.9236197773</v>
      </c>
      <c r="F39" s="130" t="n">
        <f aca="false">'Normalisation of 09-10'!H80</f>
        <v>-3235.08920943118</v>
      </c>
      <c r="G39" s="130" t="n">
        <f aca="false">'Normalisation of 09-10'!I80</f>
        <v>-4257.61052947595</v>
      </c>
      <c r="H39" s="131" t="n">
        <f aca="false">'Normalisation of 09-10'!J80</f>
        <v>837.287821967056</v>
      </c>
    </row>
    <row r="40" customFormat="false" ht="15" hidden="false" customHeight="false" outlineLevel="0" collapsed="false">
      <c r="B40" s="37" t="n">
        <f aca="false">'Normalisation of 09-10'!B81</f>
        <v>40940</v>
      </c>
      <c r="C40" s="151" t="n">
        <f aca="false">'Normalisation of 09-10'!D81</f>
        <v>89059.6938374846</v>
      </c>
      <c r="D40" s="130" t="n">
        <f aca="false">'Normalisation of 09-10'!F81</f>
        <v>-8511.37099606532</v>
      </c>
      <c r="E40" s="130" t="n">
        <f aca="false">'Normalisation of 09-10'!G81</f>
        <v>-16648.1130904106</v>
      </c>
      <c r="F40" s="130" t="n">
        <f aca="false">'Normalisation of 09-10'!H81</f>
        <v>-3180.68138587937</v>
      </c>
      <c r="G40" s="130" t="n">
        <f aca="false">'Normalisation of 09-10'!I81</f>
        <v>-3686.17697366995</v>
      </c>
      <c r="H40" s="131" t="n">
        <f aca="false">'Normalisation of 09-10'!J81</f>
        <v>324.85053741252</v>
      </c>
    </row>
    <row r="41" customFormat="false" ht="15" hidden="false" customHeight="false" outlineLevel="0" collapsed="false">
      <c r="B41" s="37" t="n">
        <f aca="false">'Normalisation of 09-10'!B82</f>
        <v>40969</v>
      </c>
      <c r="C41" s="151" t="n">
        <f aca="false">'Normalisation of 09-10'!D82</f>
        <v>88713.5649265991</v>
      </c>
      <c r="D41" s="130" t="n">
        <f aca="false">'Normalisation of 09-10'!F82</f>
        <v>-3950.84814509775</v>
      </c>
      <c r="E41" s="130" t="n">
        <f aca="false">'Normalisation of 09-10'!G82</f>
        <v>-13260.268323825</v>
      </c>
      <c r="F41" s="130" t="n">
        <f aca="false">'Normalisation of 09-10'!H82</f>
        <v>-3298.38060694254</v>
      </c>
      <c r="G41" s="130" t="n">
        <f aca="false">'Normalisation of 09-10'!I82</f>
        <v>-3093.59588079279</v>
      </c>
      <c r="H41" s="131" t="n">
        <f aca="false">'Normalisation of 09-10'!J82</f>
        <v>258.363130477894</v>
      </c>
    </row>
    <row r="42" customFormat="false" ht="15" hidden="false" customHeight="false" outlineLevel="0" collapsed="false">
      <c r="B42" s="37" t="n">
        <f aca="false">'Normalisation of 09-10'!B83</f>
        <v>41000</v>
      </c>
      <c r="C42" s="151" t="n">
        <f aca="false">'Normalisation of 09-10'!D83</f>
        <v>88117.955306573</v>
      </c>
      <c r="D42" s="130" t="n">
        <f aca="false">'Normalisation of 09-10'!F83</f>
        <v>196.342722206276</v>
      </c>
      <c r="E42" s="130" t="n">
        <f aca="false">'Normalisation of 09-10'!G83</f>
        <v>-1576.75296585331</v>
      </c>
      <c r="F42" s="130" t="n">
        <f aca="false">'Normalisation of 09-10'!H83</f>
        <v>-1476.57485628545</v>
      </c>
      <c r="G42" s="130" t="n">
        <f aca="false">'Normalisation of 09-10'!I83</f>
        <v>4550.7788076914</v>
      </c>
      <c r="H42" s="131" t="n">
        <f aca="false">'Normalisation of 09-10'!J83</f>
        <v>5195.95412890369</v>
      </c>
    </row>
    <row r="43" customFormat="false" ht="15" hidden="false" customHeight="false" outlineLevel="0" collapsed="false">
      <c r="B43" s="37" t="n">
        <f aca="false">'Normalisation of 09-10'!B84</f>
        <v>41030</v>
      </c>
      <c r="C43" s="151" t="n">
        <f aca="false">'Normalisation of 09-10'!D84</f>
        <v>119915.581461155</v>
      </c>
      <c r="D43" s="130" t="n">
        <f aca="false">'Normalisation of 09-10'!F84</f>
        <v>1293.06793896726</v>
      </c>
      <c r="E43" s="130" t="n">
        <f aca="false">'Normalisation of 09-10'!G84</f>
        <v>556.492292644285</v>
      </c>
      <c r="F43" s="130" t="n">
        <f aca="false">'Normalisation of 09-10'!H84</f>
        <v>-3021.94933334363</v>
      </c>
      <c r="G43" s="130" t="n">
        <f aca="false">'Normalisation of 09-10'!I84</f>
        <v>3842.9478073384</v>
      </c>
      <c r="H43" s="131" t="n">
        <f aca="false">'Normalisation of 09-10'!J84</f>
        <v>2696.98808036367</v>
      </c>
    </row>
    <row r="44" customFormat="false" ht="15.75" hidden="false" customHeight="false" outlineLevel="0" collapsed="false">
      <c r="B44" s="40" t="n">
        <f aca="false">'Normalisation of 09-10'!B85</f>
        <v>41061</v>
      </c>
      <c r="C44" s="152" t="n">
        <f aca="false">'Normalisation of 09-10'!D85</f>
        <v>97444.6619242433</v>
      </c>
      <c r="D44" s="132" t="n">
        <f aca="false">'Normalisation of 09-10'!F85</f>
        <v>4998.83897814073</v>
      </c>
      <c r="E44" s="132" t="n">
        <f aca="false">'Normalisation of 09-10'!G85</f>
        <v>2050.64163442123</v>
      </c>
      <c r="F44" s="132" t="n">
        <f aca="false">'Normalisation of 09-10'!H85</f>
        <v>-4802.75109071974</v>
      </c>
      <c r="G44" s="132" t="n">
        <f aca="false">'Normalisation of 09-10'!I85</f>
        <v>2589.11638774518</v>
      </c>
      <c r="H44" s="133" t="n">
        <f aca="false">'Normalisation of 09-10'!J85</f>
        <v>2895.2369484934</v>
      </c>
    </row>
    <row r="46" customFormat="false" ht="15.75" hidden="false" customHeight="false" outlineLevel="0" collapsed="false">
      <c r="B46" s="3" t="s">
        <v>59</v>
      </c>
    </row>
    <row r="47" customFormat="false" ht="15" hidden="false" customHeight="true" outlineLevel="0" collapsed="false">
      <c r="B47" s="134"/>
      <c r="C47" s="141" t="s">
        <v>56</v>
      </c>
      <c r="D47" s="136" t="s">
        <v>57</v>
      </c>
      <c r="E47" s="136"/>
      <c r="F47" s="136"/>
      <c r="G47" s="136"/>
      <c r="H47" s="136"/>
    </row>
    <row r="48" customFormat="false" ht="15.75" hidden="false" customHeight="false" outlineLevel="0" collapsed="false">
      <c r="B48" s="142"/>
      <c r="C48" s="143" t="s">
        <v>58</v>
      </c>
      <c r="D48" s="107" t="str">
        <f aca="false">D5</f>
        <v>R1</v>
      </c>
      <c r="E48" s="107" t="str">
        <f aca="false">E5</f>
        <v>R2</v>
      </c>
      <c r="F48" s="107" t="str">
        <f aca="false">F5</f>
        <v>R3</v>
      </c>
      <c r="G48" s="107" t="str">
        <f aca="false">G5</f>
        <v>RF</v>
      </c>
      <c r="H48" s="144" t="str">
        <f aca="false">H5</f>
        <v>DF</v>
      </c>
    </row>
    <row r="49" customFormat="false" ht="15" hidden="false" customHeight="false" outlineLevel="0" collapsed="false">
      <c r="B49" s="153" t="n">
        <v>39904</v>
      </c>
      <c r="C49" s="154" t="n">
        <f aca="false">C6</f>
        <v>84180.1318881534</v>
      </c>
      <c r="D49" s="155"/>
      <c r="E49" s="156"/>
      <c r="F49" s="156"/>
      <c r="G49" s="156"/>
      <c r="H49" s="157"/>
    </row>
    <row r="50" customFormat="false" ht="15" hidden="false" customHeight="false" outlineLevel="0" collapsed="false">
      <c r="B50" s="158" t="n">
        <v>39934</v>
      </c>
      <c r="C50" s="151" t="n">
        <f aca="false">C7</f>
        <v>115732.37530671</v>
      </c>
      <c r="D50" s="159" t="n">
        <f aca="false">D7</f>
        <v>1271.42516743992</v>
      </c>
      <c r="E50" s="160"/>
      <c r="F50" s="160"/>
      <c r="G50" s="160"/>
      <c r="H50" s="161"/>
    </row>
    <row r="51" customFormat="false" ht="15" hidden="false" customHeight="false" outlineLevel="0" collapsed="false">
      <c r="B51" s="158" t="n">
        <v>39965</v>
      </c>
      <c r="C51" s="151" t="n">
        <f aca="false">C8</f>
        <v>99364.8310458593</v>
      </c>
      <c r="D51" s="162" t="n">
        <f aca="false">D8</f>
        <v>4914.10205950484</v>
      </c>
      <c r="E51" s="160"/>
      <c r="F51" s="160"/>
      <c r="G51" s="160"/>
      <c r="H51" s="161"/>
    </row>
    <row r="52" customFormat="false" ht="15" hidden="false" customHeight="false" outlineLevel="0" collapsed="false">
      <c r="B52" s="158" t="n">
        <v>39995</v>
      </c>
      <c r="C52" s="151" t="n">
        <f aca="false">C9</f>
        <v>100603.617008612</v>
      </c>
      <c r="D52" s="162" t="n">
        <f aca="false">D9</f>
        <v>7492.02640476379</v>
      </c>
      <c r="E52" s="163" t="n">
        <f aca="false">E9</f>
        <v>5404.23722458149</v>
      </c>
      <c r="F52" s="160"/>
      <c r="G52" s="160"/>
      <c r="H52" s="161"/>
    </row>
    <row r="53" customFormat="false" ht="15" hidden="false" customHeight="false" outlineLevel="0" collapsed="false">
      <c r="B53" s="158" t="n">
        <v>40026</v>
      </c>
      <c r="C53" s="151" t="n">
        <f aca="false">C10</f>
        <v>93439.6077063645</v>
      </c>
      <c r="D53" s="162" t="n">
        <f aca="false">D10</f>
        <v>6060.83307518565</v>
      </c>
      <c r="E53" s="130" t="n">
        <f aca="false">E10</f>
        <v>8803.98406264721</v>
      </c>
      <c r="F53" s="160"/>
      <c r="G53" s="160"/>
      <c r="H53" s="161"/>
    </row>
    <row r="54" customFormat="false" ht="15" hidden="false" customHeight="false" outlineLevel="0" collapsed="false">
      <c r="B54" s="158" t="n">
        <v>40057</v>
      </c>
      <c r="C54" s="151" t="n">
        <f aca="false">C11</f>
        <v>95828.6540325436</v>
      </c>
      <c r="D54" s="162" t="n">
        <f aca="false">D11</f>
        <v>4114.03287073179</v>
      </c>
      <c r="E54" s="130" t="n">
        <f aca="false">E11</f>
        <v>6416.95693994184</v>
      </c>
      <c r="F54" s="160"/>
      <c r="G54" s="160"/>
      <c r="H54" s="161"/>
    </row>
    <row r="55" customFormat="false" ht="15" hidden="false" customHeight="false" outlineLevel="0" collapsed="false">
      <c r="B55" s="158" t="n">
        <v>40087</v>
      </c>
      <c r="C55" s="151" t="n">
        <f aca="false">C12</f>
        <v>86267.4178358594</v>
      </c>
      <c r="D55" s="162" t="n">
        <f aca="false">D12</f>
        <v>1227.33882655853</v>
      </c>
      <c r="E55" s="130" t="n">
        <f aca="false">E12</f>
        <v>2854.45700743078</v>
      </c>
      <c r="F55" s="163" t="n">
        <f aca="false">F12</f>
        <v>-3345.21686026544</v>
      </c>
      <c r="G55" s="160"/>
      <c r="H55" s="161"/>
    </row>
    <row r="56" customFormat="false" ht="15" hidden="false" customHeight="false" outlineLevel="0" collapsed="false">
      <c r="B56" s="158" t="n">
        <v>40118</v>
      </c>
      <c r="C56" s="151" t="n">
        <f aca="false">C13</f>
        <v>62759.6212175627</v>
      </c>
      <c r="D56" s="162" t="n">
        <f aca="false">D13</f>
        <v>-1642.79860333291</v>
      </c>
      <c r="E56" s="130" t="n">
        <f aca="false">E13</f>
        <v>-1526.24751373033</v>
      </c>
      <c r="F56" s="130" t="n">
        <f aca="false">F13</f>
        <v>-2635.6145661351</v>
      </c>
      <c r="G56" s="160"/>
      <c r="H56" s="161"/>
    </row>
    <row r="57" customFormat="false" ht="15" hidden="false" customHeight="false" outlineLevel="0" collapsed="false">
      <c r="B57" s="158" t="n">
        <v>40148</v>
      </c>
      <c r="C57" s="151" t="n">
        <f aca="false">C14</f>
        <v>77368.85508392</v>
      </c>
      <c r="D57" s="162" t="n">
        <f aca="false">D14</f>
        <v>-6486.28588121569</v>
      </c>
      <c r="E57" s="130" t="n">
        <f aca="false">E14</f>
        <v>-5790.18997576326</v>
      </c>
      <c r="F57" s="130" t="n">
        <f aca="false">F14</f>
        <v>-3230.94121820575</v>
      </c>
      <c r="G57" s="160"/>
      <c r="H57" s="161"/>
    </row>
    <row r="58" customFormat="false" ht="15" hidden="false" customHeight="false" outlineLevel="0" collapsed="false">
      <c r="B58" s="158" t="n">
        <v>40179</v>
      </c>
      <c r="C58" s="151" t="n">
        <f aca="false">C15</f>
        <v>130308.316192449</v>
      </c>
      <c r="D58" s="162" t="n">
        <f aca="false">D15</f>
        <v>-11831.584628096</v>
      </c>
      <c r="E58" s="130" t="n">
        <f aca="false">E15</f>
        <v>-12783.3016847965</v>
      </c>
      <c r="F58" s="130" t="n">
        <f aca="false">F15</f>
        <v>-3600.8181430283</v>
      </c>
      <c r="G58" s="160"/>
      <c r="H58" s="161"/>
    </row>
    <row r="59" customFormat="false" ht="15" hidden="false" customHeight="false" outlineLevel="0" collapsed="false">
      <c r="B59" s="158" t="n">
        <v>40210</v>
      </c>
      <c r="C59" s="151" t="n">
        <f aca="false">C16</f>
        <v>89262.9721062735</v>
      </c>
      <c r="D59" s="162" t="n">
        <f aca="false">D16</f>
        <v>-8790.2081013584</v>
      </c>
      <c r="E59" s="130" t="n">
        <f aca="false">E16</f>
        <v>-17193.5142560827</v>
      </c>
      <c r="F59" s="130" t="n">
        <f aca="false">F16</f>
        <v>-3284.88222390043</v>
      </c>
      <c r="G59" s="160"/>
      <c r="H59" s="161"/>
    </row>
    <row r="60" customFormat="false" ht="15" hidden="false" customHeight="false" outlineLevel="0" collapsed="false">
      <c r="B60" s="158" t="n">
        <v>40238</v>
      </c>
      <c r="C60" s="151" t="n">
        <f aca="false">C17</f>
        <v>94728.2482504242</v>
      </c>
      <c r="D60" s="162" t="n">
        <f aca="false">D17</f>
        <v>-4228.59318611214</v>
      </c>
      <c r="E60" s="130" t="n">
        <f aca="false">E17</f>
        <v>-14192.4665846042</v>
      </c>
      <c r="F60" s="130" t="n">
        <f aca="false">F17</f>
        <v>-3530.25711125542</v>
      </c>
      <c r="G60" s="160"/>
      <c r="H60" s="161"/>
    </row>
    <row r="61" customFormat="false" ht="15" hidden="false" customHeight="false" outlineLevel="0" collapsed="false">
      <c r="B61" s="158" t="n">
        <v>40269</v>
      </c>
      <c r="C61" s="164"/>
      <c r="D61" s="162" t="n">
        <f aca="false">D18</f>
        <v>199.63962992116</v>
      </c>
      <c r="E61" s="130" t="n">
        <f aca="false">E18</f>
        <v>-1603.22916501758</v>
      </c>
      <c r="F61" s="130" t="n">
        <f aca="false">F18</f>
        <v>-1501.36890508231</v>
      </c>
      <c r="G61" s="160"/>
      <c r="H61" s="161"/>
    </row>
    <row r="62" customFormat="false" ht="15" hidden="false" customHeight="false" outlineLevel="0" collapsed="false">
      <c r="B62" s="158" t="n">
        <v>40299</v>
      </c>
      <c r="C62" s="164"/>
      <c r="D62" s="165"/>
      <c r="E62" s="130" t="n">
        <f aca="false">E19</f>
        <v>557.506726363608</v>
      </c>
      <c r="F62" s="130" t="n">
        <f aca="false">F19</f>
        <v>-3027.45806606527</v>
      </c>
      <c r="G62" s="130" t="n">
        <f aca="false">G19</f>
        <v>3849.95314396011</v>
      </c>
      <c r="H62" s="161"/>
    </row>
    <row r="63" customFormat="false" ht="15" hidden="false" customHeight="false" outlineLevel="0" collapsed="false">
      <c r="B63" s="158" t="n">
        <v>40330</v>
      </c>
      <c r="C63" s="164"/>
      <c r="D63" s="165"/>
      <c r="E63" s="130" t="n">
        <f aca="false">E20</f>
        <v>1992.66012524771</v>
      </c>
      <c r="F63" s="130" t="n">
        <f aca="false">F20</f>
        <v>-4666.95420073644</v>
      </c>
      <c r="G63" s="130" t="n">
        <f aca="false">G20</f>
        <v>2515.90960550323</v>
      </c>
      <c r="H63" s="161"/>
    </row>
    <row r="64" customFormat="false" ht="15" hidden="false" customHeight="false" outlineLevel="0" collapsed="false">
      <c r="B64" s="158" t="n">
        <v>40360</v>
      </c>
      <c r="C64" s="164"/>
      <c r="D64" s="165"/>
      <c r="E64" s="160"/>
      <c r="F64" s="130" t="n">
        <f aca="false">F21</f>
        <v>-6081.18315889263</v>
      </c>
      <c r="G64" s="130" t="n">
        <f aca="false">G21</f>
        <v>1770.94148345454</v>
      </c>
      <c r="H64" s="161"/>
    </row>
    <row r="65" customFormat="false" ht="15" hidden="false" customHeight="false" outlineLevel="0" collapsed="false">
      <c r="B65" s="158" t="n">
        <v>40391</v>
      </c>
      <c r="C65" s="164"/>
      <c r="D65" s="165"/>
      <c r="E65" s="160"/>
      <c r="F65" s="130" t="n">
        <f aca="false">F22</f>
        <v>-4279.81772965707</v>
      </c>
      <c r="G65" s="130" t="n">
        <f aca="false">G22</f>
        <v>286.704729267039</v>
      </c>
      <c r="H65" s="161"/>
    </row>
    <row r="66" customFormat="false" ht="15" hidden="false" customHeight="false" outlineLevel="0" collapsed="false">
      <c r="B66" s="158" t="n">
        <v>40422</v>
      </c>
      <c r="C66" s="164"/>
      <c r="D66" s="165"/>
      <c r="E66" s="160"/>
      <c r="F66" s="130" t="n">
        <f aca="false">F23</f>
        <v>-3496.6305797942</v>
      </c>
      <c r="G66" s="130" t="n">
        <f aca="false">G23</f>
        <v>-1621.033237734</v>
      </c>
      <c r="H66" s="161"/>
    </row>
    <row r="67" customFormat="false" ht="15" hidden="false" customHeight="false" outlineLevel="0" collapsed="false">
      <c r="B67" s="158" t="n">
        <v>40452</v>
      </c>
      <c r="C67" s="164"/>
      <c r="D67" s="165"/>
      <c r="E67" s="160"/>
      <c r="F67" s="160"/>
      <c r="G67" s="130" t="n">
        <f aca="false">G24</f>
        <v>-3003.92644197589</v>
      </c>
      <c r="H67" s="161"/>
    </row>
    <row r="68" customFormat="false" ht="15" hidden="false" customHeight="false" outlineLevel="0" collapsed="false">
      <c r="B68" s="158" t="n">
        <v>40483</v>
      </c>
      <c r="C68" s="164"/>
      <c r="D68" s="165"/>
      <c r="E68" s="160"/>
      <c r="F68" s="160"/>
      <c r="G68" s="130" t="n">
        <f aca="false">G25</f>
        <v>-4346.4523713645</v>
      </c>
      <c r="H68" s="161"/>
    </row>
    <row r="69" customFormat="false" ht="15" hidden="false" customHeight="false" outlineLevel="0" collapsed="false">
      <c r="B69" s="158" t="n">
        <v>40513</v>
      </c>
      <c r="C69" s="164"/>
      <c r="D69" s="165"/>
      <c r="E69" s="160"/>
      <c r="F69" s="160"/>
      <c r="G69" s="130" t="n">
        <f aca="false">G26</f>
        <v>-6381.69725382326</v>
      </c>
      <c r="H69" s="161"/>
    </row>
    <row r="70" customFormat="false" ht="15" hidden="false" customHeight="false" outlineLevel="0" collapsed="false">
      <c r="B70" s="158" t="n">
        <v>40544</v>
      </c>
      <c r="C70" s="164"/>
      <c r="D70" s="165"/>
      <c r="E70" s="160"/>
      <c r="F70" s="160"/>
      <c r="G70" s="130" t="n">
        <f aca="false">G27</f>
        <v>-4429.43561512747</v>
      </c>
      <c r="H70" s="161"/>
    </row>
    <row r="71" customFormat="false" ht="15" hidden="false" customHeight="false" outlineLevel="0" collapsed="false">
      <c r="B71" s="158" t="n">
        <v>40575</v>
      </c>
      <c r="C71" s="164"/>
      <c r="D71" s="165"/>
      <c r="E71" s="160"/>
      <c r="F71" s="160"/>
      <c r="G71" s="130" t="n">
        <f aca="false">G28</f>
        <v>-3428.54684943135</v>
      </c>
      <c r="H71" s="161"/>
    </row>
    <row r="72" customFormat="false" ht="15" hidden="false" customHeight="false" outlineLevel="0" collapsed="false">
      <c r="B72" s="158" t="n">
        <v>40603</v>
      </c>
      <c r="C72" s="164"/>
      <c r="D72" s="165"/>
      <c r="E72" s="160"/>
      <c r="F72" s="160"/>
      <c r="G72" s="130" t="n">
        <f aca="false">G29</f>
        <v>-3281.25021785391</v>
      </c>
      <c r="H72" s="161"/>
    </row>
    <row r="73" customFormat="false" ht="15" hidden="false" customHeight="false" outlineLevel="0" collapsed="false">
      <c r="B73" s="158" t="n">
        <v>40634</v>
      </c>
      <c r="C73" s="166"/>
      <c r="D73" s="167"/>
      <c r="E73" s="168"/>
      <c r="F73" s="168"/>
      <c r="G73" s="130" t="n">
        <f aca="false">G30</f>
        <v>4330.11205335192</v>
      </c>
      <c r="H73" s="169"/>
    </row>
    <row r="74" customFormat="false" ht="15" hidden="false" customHeight="false" outlineLevel="0" collapsed="false">
      <c r="B74" s="158" t="n">
        <v>40664</v>
      </c>
      <c r="C74" s="166"/>
      <c r="D74" s="167"/>
      <c r="E74" s="168"/>
      <c r="F74" s="168"/>
      <c r="G74" s="160"/>
      <c r="H74" s="169"/>
    </row>
    <row r="75" customFormat="false" ht="15" hidden="false" customHeight="false" outlineLevel="0" collapsed="false">
      <c r="B75" s="158" t="n">
        <v>40695</v>
      </c>
      <c r="C75" s="166"/>
      <c r="D75" s="167"/>
      <c r="E75" s="168"/>
      <c r="F75" s="168"/>
      <c r="G75" s="168"/>
      <c r="H75" s="169"/>
    </row>
    <row r="76" customFormat="false" ht="15" hidden="false" customHeight="false" outlineLevel="0" collapsed="false">
      <c r="B76" s="158" t="n">
        <v>40725</v>
      </c>
      <c r="C76" s="166"/>
      <c r="D76" s="167"/>
      <c r="E76" s="168"/>
      <c r="F76" s="168"/>
      <c r="G76" s="168"/>
      <c r="H76" s="170" t="n">
        <f aca="false">H33</f>
        <v>1494.95685539755</v>
      </c>
    </row>
    <row r="77" customFormat="false" ht="15" hidden="false" customHeight="false" outlineLevel="0" collapsed="false">
      <c r="B77" s="158" t="n">
        <v>40756</v>
      </c>
      <c r="C77" s="166"/>
      <c r="D77" s="167"/>
      <c r="E77" s="168"/>
      <c r="F77" s="168"/>
      <c r="G77" s="168"/>
      <c r="H77" s="170" t="n">
        <f aca="false">H34</f>
        <v>1245.28400814078</v>
      </c>
    </row>
    <row r="78" customFormat="false" ht="15" hidden="false" customHeight="false" outlineLevel="0" collapsed="false">
      <c r="B78" s="158" t="n">
        <v>40787</v>
      </c>
      <c r="C78" s="164"/>
      <c r="D78" s="165"/>
      <c r="E78" s="160"/>
      <c r="F78" s="160"/>
      <c r="G78" s="160"/>
      <c r="H78" s="170" t="n">
        <f aca="false">H35</f>
        <v>799.419851641914</v>
      </c>
    </row>
    <row r="79" customFormat="false" ht="15" hidden="false" customHeight="false" outlineLevel="0" collapsed="false">
      <c r="B79" s="158" t="n">
        <v>40817</v>
      </c>
      <c r="C79" s="166"/>
      <c r="D79" s="167"/>
      <c r="E79" s="168"/>
      <c r="F79" s="168"/>
      <c r="G79" s="171"/>
      <c r="H79" s="170" t="n">
        <f aca="false">H36</f>
        <v>592.236413176213</v>
      </c>
    </row>
    <row r="80" customFormat="false" ht="15" hidden="false" customHeight="false" outlineLevel="0" collapsed="false">
      <c r="B80" s="158" t="n">
        <v>40848</v>
      </c>
      <c r="C80" s="166"/>
      <c r="D80" s="167"/>
      <c r="E80" s="168"/>
      <c r="F80" s="168"/>
      <c r="G80" s="171"/>
      <c r="H80" s="170" t="n">
        <f aca="false">H37</f>
        <v>681.552761770551</v>
      </c>
    </row>
    <row r="81" customFormat="false" ht="15" hidden="false" customHeight="false" outlineLevel="0" collapsed="false">
      <c r="B81" s="158" t="n">
        <v>40878</v>
      </c>
      <c r="C81" s="166"/>
      <c r="D81" s="167"/>
      <c r="E81" s="168"/>
      <c r="F81" s="168"/>
      <c r="G81" s="168"/>
      <c r="H81" s="170" t="n">
        <f aca="false">H38</f>
        <v>596.760537754078</v>
      </c>
    </row>
    <row r="82" customFormat="false" ht="15" hidden="false" customHeight="false" outlineLevel="0" collapsed="false">
      <c r="B82" s="158" t="n">
        <v>40909</v>
      </c>
      <c r="C82" s="166"/>
      <c r="D82" s="167"/>
      <c r="E82" s="168"/>
      <c r="F82" s="168"/>
      <c r="G82" s="168"/>
      <c r="H82" s="170" t="n">
        <f aca="false">H39</f>
        <v>837.287821967056</v>
      </c>
    </row>
    <row r="83" customFormat="false" ht="15" hidden="false" customHeight="false" outlineLevel="0" collapsed="false">
      <c r="B83" s="158" t="n">
        <v>40940</v>
      </c>
      <c r="C83" s="164"/>
      <c r="D83" s="165"/>
      <c r="E83" s="160"/>
      <c r="F83" s="160"/>
      <c r="G83" s="160"/>
      <c r="H83" s="170" t="n">
        <f aca="false">H40</f>
        <v>324.85053741252</v>
      </c>
    </row>
    <row r="84" customFormat="false" ht="15" hidden="false" customHeight="false" outlineLevel="0" collapsed="false">
      <c r="B84" s="158" t="n">
        <v>40969</v>
      </c>
      <c r="C84" s="166"/>
      <c r="D84" s="167"/>
      <c r="E84" s="168"/>
      <c r="F84" s="168"/>
      <c r="G84" s="171"/>
      <c r="H84" s="170" t="n">
        <f aca="false">H41</f>
        <v>258.363130477894</v>
      </c>
    </row>
    <row r="85" customFormat="false" ht="15" hidden="false" customHeight="false" outlineLevel="0" collapsed="false">
      <c r="B85" s="158" t="n">
        <v>41000</v>
      </c>
      <c r="C85" s="166"/>
      <c r="D85" s="167"/>
      <c r="E85" s="168"/>
      <c r="F85" s="168"/>
      <c r="G85" s="171"/>
      <c r="H85" s="170" t="n">
        <f aca="false">H42</f>
        <v>5195.95412890369</v>
      </c>
    </row>
    <row r="86" customFormat="false" ht="15" hidden="false" customHeight="false" outlineLevel="0" collapsed="false">
      <c r="B86" s="158" t="n">
        <v>41030</v>
      </c>
      <c r="C86" s="166"/>
      <c r="D86" s="167"/>
      <c r="E86" s="168"/>
      <c r="F86" s="168"/>
      <c r="G86" s="168"/>
      <c r="H86" s="170" t="n">
        <f aca="false">H43</f>
        <v>2696.98808036367</v>
      </c>
    </row>
    <row r="87" customFormat="false" ht="15" hidden="false" customHeight="false" outlineLevel="0" collapsed="false">
      <c r="B87" s="158" t="n">
        <v>41061</v>
      </c>
      <c r="C87" s="166"/>
      <c r="D87" s="167"/>
      <c r="E87" s="168"/>
      <c r="F87" s="168"/>
      <c r="G87" s="168"/>
      <c r="H87" s="170" t="n">
        <f aca="false">H44</f>
        <v>2895.2369484934</v>
      </c>
    </row>
    <row r="88" customFormat="false" ht="15.75" hidden="false" customHeight="false" outlineLevel="0" collapsed="false">
      <c r="B88" s="158" t="n">
        <v>41091</v>
      </c>
      <c r="C88" s="164"/>
      <c r="D88" s="165"/>
      <c r="E88" s="160"/>
      <c r="F88" s="160"/>
      <c r="G88" s="160"/>
      <c r="H88" s="169"/>
    </row>
    <row r="89" customFormat="false" ht="15.75" hidden="false" customHeight="false" outlineLevel="0" collapsed="false">
      <c r="B89" s="172" t="s">
        <v>60</v>
      </c>
      <c r="C89" s="173" t="n">
        <f aca="false">SUM(C49:C88)</f>
        <v>1129844.64767473</v>
      </c>
      <c r="D89" s="174" t="n">
        <f aca="false">SUM(D49:D88)</f>
        <v>-7700.07236600943</v>
      </c>
      <c r="E89" s="47" t="n">
        <f aca="false">SUM(E49:E88)</f>
        <v>-27059.1470937818</v>
      </c>
      <c r="F89" s="47" t="n">
        <f aca="false">SUM(F49:F88)</f>
        <v>-42681.1427630184</v>
      </c>
      <c r="G89" s="47" t="n">
        <f aca="false">SUM(G49:G88)</f>
        <v>-13738.7209717735</v>
      </c>
      <c r="H89" s="175" t="n">
        <f aca="false">SUM(H49:H88)</f>
        <v>17618.8910754993</v>
      </c>
      <c r="J89" s="50"/>
    </row>
  </sheetData>
  <mergeCells count="2">
    <mergeCell ref="D4:H4"/>
    <mergeCell ref="D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3" style="0" width="10.13"/>
    <col collapsed="false" customWidth="true" hidden="false" outlineLevel="0" max="9" min="6" style="0" width="7.28"/>
    <col collapsed="false" customWidth="true" hidden="false" outlineLevel="0" max="10" min="10" style="0" width="6.56"/>
    <col collapsed="false" customWidth="true" hidden="false" outlineLevel="0" max="11" min="11" style="0" width="14.56"/>
    <col collapsed="false" customWidth="true" hidden="false" outlineLevel="0" max="13" min="12" style="0" width="10.13"/>
    <col collapsed="false" customWidth="true" hidden="false" outlineLevel="0" max="15" min="15" style="0" width="10.13"/>
  </cols>
  <sheetData>
    <row r="1" customFormat="false" ht="18.75" hidden="false" customHeight="false" outlineLevel="0" collapsed="false">
      <c r="B1" s="2" t="str">
        <f aca="false">"FULLY RECONCILED NORMALISED DATA - "&amp;'SP method inputs'!$C$3</f>
        <v>FULLY RECONCILED NORMALISED DATA - Yorkshire</v>
      </c>
    </row>
    <row r="3" customFormat="false" ht="15.75" hidden="false" customHeight="false" outlineLevel="0" collapsed="false">
      <c r="B3" s="3" t="s">
        <v>61</v>
      </c>
    </row>
    <row r="4" customFormat="false" ht="30.75" hidden="false" customHeight="false" outlineLevel="0" collapsed="false">
      <c r="B4" s="43"/>
      <c r="C4" s="176" t="str">
        <f aca="false">'Normal period data'!D9</f>
        <v>Purchases</v>
      </c>
      <c r="D4" s="176" t="str">
        <f aca="false">'Normal period data'!E9</f>
        <v>HH units exiting</v>
      </c>
      <c r="E4" s="176" t="str">
        <f aca="false">'Normal period data'!F9</f>
        <v>SF units exiting</v>
      </c>
      <c r="F4" s="176" t="str">
        <f aca="false">'Normal period data'!G9</f>
        <v>R1</v>
      </c>
      <c r="G4" s="176" t="str">
        <f aca="false">'Normal period data'!H9</f>
        <v>R2</v>
      </c>
      <c r="H4" s="176" t="str">
        <f aca="false">'Normal period data'!I9</f>
        <v>R3</v>
      </c>
      <c r="I4" s="176" t="str">
        <f aca="false">'Normal period data'!J9</f>
        <v>RF</v>
      </c>
      <c r="J4" s="176" t="str">
        <f aca="false">'Normal period data'!K9</f>
        <v>DF</v>
      </c>
      <c r="K4" s="176" t="s">
        <v>62</v>
      </c>
      <c r="L4" s="176" t="str">
        <f aca="false">'Normal period data'!L9</f>
        <v>Total NHH </v>
      </c>
      <c r="M4" s="177" t="str">
        <f aca="false">'Normal period data'!M9</f>
        <v>Total exiting</v>
      </c>
    </row>
    <row r="5" customFormat="false" ht="15" hidden="false" customHeight="false" outlineLevel="0" collapsed="false">
      <c r="B5" s="34" t="n">
        <f aca="false">'Reconciliation process'!B49</f>
        <v>39904</v>
      </c>
      <c r="C5" s="178" t="n">
        <f aca="false">'SP method inputs'!Q59</f>
        <v>1867486.1011</v>
      </c>
      <c r="D5" s="178" t="n">
        <f aca="false">'SP method inputs'!R59</f>
        <v>844271.02</v>
      </c>
      <c r="E5" s="179" t="n">
        <f aca="false">'Normalisation of 09-10'!E47</f>
        <v>939016.194211847</v>
      </c>
      <c r="F5" s="180" t="n">
        <f aca="false">'Reconciliation process'!D50</f>
        <v>1271.42516743992</v>
      </c>
      <c r="G5" s="181" t="n">
        <f aca="false">'Reconciliation process'!E52</f>
        <v>5404.23722458149</v>
      </c>
      <c r="H5" s="180" t="n">
        <f aca="false">'Reconciliation process'!F55</f>
        <v>-3345.21686026544</v>
      </c>
      <c r="I5" s="181" t="n">
        <f aca="false">'Reconciliation process'!G62</f>
        <v>3849.95314396011</v>
      </c>
      <c r="J5" s="180" t="n">
        <f aca="false">'Reconciliation process'!H76</f>
        <v>1494.95685539755</v>
      </c>
      <c r="K5" s="182" t="n">
        <f aca="false">SUM(F5:J5)</f>
        <v>8675.35553111363</v>
      </c>
      <c r="L5" s="182" t="n">
        <f aca="false">SUM(K5,E5)</f>
        <v>947691.54974296</v>
      </c>
      <c r="M5" s="183" t="n">
        <f aca="false">L5+D5</f>
        <v>1791962.56974296</v>
      </c>
      <c r="N5" s="184"/>
      <c r="O5" s="184"/>
    </row>
    <row r="6" customFormat="false" ht="15" hidden="false" customHeight="false" outlineLevel="0" collapsed="false">
      <c r="B6" s="37" t="n">
        <f aca="false">'Reconciliation process'!B50</f>
        <v>39934</v>
      </c>
      <c r="C6" s="185" t="n">
        <f aca="false">'SP method inputs'!Q60</f>
        <v>1862266.1888</v>
      </c>
      <c r="D6" s="185" t="n">
        <f aca="false">'SP method inputs'!R60</f>
        <v>863711.149</v>
      </c>
      <c r="E6" s="186" t="n">
        <f aca="false">'Normalisation of 09-10'!E48</f>
        <v>883076.576493291</v>
      </c>
      <c r="F6" s="187" t="n">
        <f aca="false">'Reconciliation process'!D51</f>
        <v>4914.10205950484</v>
      </c>
      <c r="G6" s="188" t="n">
        <f aca="false">'Reconciliation process'!E53</f>
        <v>8803.98406264721</v>
      </c>
      <c r="H6" s="187" t="n">
        <f aca="false">'Reconciliation process'!F56</f>
        <v>-2635.6145661351</v>
      </c>
      <c r="I6" s="188" t="n">
        <f aca="false">'Reconciliation process'!G63</f>
        <v>2515.90960550323</v>
      </c>
      <c r="J6" s="187" t="n">
        <f aca="false">'Reconciliation process'!H77</f>
        <v>1245.28400814078</v>
      </c>
      <c r="K6" s="189" t="n">
        <f aca="false">SUM(F6:J6)</f>
        <v>14843.665169661</v>
      </c>
      <c r="L6" s="189" t="n">
        <f aca="false">SUM(K6,E6)</f>
        <v>897920.241662951</v>
      </c>
      <c r="M6" s="190" t="n">
        <f aca="false">L6+D6</f>
        <v>1761631.39066295</v>
      </c>
      <c r="N6" s="184"/>
      <c r="O6" s="184"/>
    </row>
    <row r="7" customFormat="false" ht="15" hidden="false" customHeight="false" outlineLevel="0" collapsed="false">
      <c r="B7" s="37" t="n">
        <f aca="false">'Reconciliation process'!B51</f>
        <v>39965</v>
      </c>
      <c r="C7" s="185" t="n">
        <f aca="false">'SP method inputs'!Q61</f>
        <v>1802694.2521</v>
      </c>
      <c r="D7" s="185" t="n">
        <f aca="false">'SP method inputs'!R61</f>
        <v>886730.182</v>
      </c>
      <c r="E7" s="186" t="n">
        <f aca="false">'Normalisation of 09-10'!E49</f>
        <v>814427.556054141</v>
      </c>
      <c r="F7" s="187" t="n">
        <f aca="false">'Reconciliation process'!D52</f>
        <v>7492.02640476379</v>
      </c>
      <c r="G7" s="188" t="n">
        <f aca="false">'Reconciliation process'!E54</f>
        <v>6416.95693994184</v>
      </c>
      <c r="H7" s="187" t="n">
        <f aca="false">'Reconciliation process'!F57</f>
        <v>-3230.94121820575</v>
      </c>
      <c r="I7" s="188" t="n">
        <f aca="false">'Reconciliation process'!G64</f>
        <v>1770.94148345454</v>
      </c>
      <c r="J7" s="187" t="n">
        <f aca="false">'Reconciliation process'!H78</f>
        <v>799.419851641914</v>
      </c>
      <c r="K7" s="189" t="n">
        <f aca="false">SUM(F7:J7)</f>
        <v>13248.4034615963</v>
      </c>
      <c r="L7" s="189" t="n">
        <f aca="false">SUM(K7,E7)</f>
        <v>827675.959515737</v>
      </c>
      <c r="M7" s="190" t="n">
        <f aca="false">L7+D7</f>
        <v>1714406.14151574</v>
      </c>
      <c r="N7" s="184"/>
      <c r="O7" s="184"/>
    </row>
    <row r="8" customFormat="false" ht="15" hidden="false" customHeight="false" outlineLevel="0" collapsed="false">
      <c r="B8" s="37" t="n">
        <f aca="false">'Reconciliation process'!B52</f>
        <v>39995</v>
      </c>
      <c r="C8" s="185" t="n">
        <f aca="false">'SP method inputs'!Q62</f>
        <v>1853397.9954</v>
      </c>
      <c r="D8" s="185" t="n">
        <f aca="false">'SP method inputs'!R62</f>
        <v>916495.597</v>
      </c>
      <c r="E8" s="186" t="n">
        <f aca="false">'Normalisation of 09-10'!E50</f>
        <v>840134.008391388</v>
      </c>
      <c r="F8" s="187" t="n">
        <f aca="false">'Reconciliation process'!D53</f>
        <v>6060.83307518565</v>
      </c>
      <c r="G8" s="188" t="n">
        <f aca="false">'Reconciliation process'!E55</f>
        <v>2854.45700743078</v>
      </c>
      <c r="H8" s="187" t="n">
        <f aca="false">'Reconciliation process'!F58</f>
        <v>-3600.8181430283</v>
      </c>
      <c r="I8" s="188" t="n">
        <f aca="false">'Reconciliation process'!G65</f>
        <v>286.704729267039</v>
      </c>
      <c r="J8" s="187" t="n">
        <f aca="false">'Reconciliation process'!H79</f>
        <v>592.236413176213</v>
      </c>
      <c r="K8" s="189" t="n">
        <f aca="false">SUM(F8:J8)</f>
        <v>6193.41308203138</v>
      </c>
      <c r="L8" s="189" t="n">
        <f aca="false">SUM(K8,E8)</f>
        <v>846327.421473419</v>
      </c>
      <c r="M8" s="190" t="n">
        <f aca="false">L8+D8</f>
        <v>1762823.01847342</v>
      </c>
      <c r="N8" s="184"/>
      <c r="O8" s="184"/>
    </row>
    <row r="9" customFormat="false" ht="15" hidden="false" customHeight="false" outlineLevel="0" collapsed="false">
      <c r="B9" s="37" t="n">
        <f aca="false">'Reconciliation process'!B53</f>
        <v>40026</v>
      </c>
      <c r="C9" s="185" t="n">
        <f aca="false">'SP method inputs'!Q63</f>
        <v>1810962.7316</v>
      </c>
      <c r="D9" s="185" t="n">
        <f aca="false">'SP method inputs'!R63</f>
        <v>873038.478</v>
      </c>
      <c r="E9" s="186" t="n">
        <f aca="false">'Normalisation of 09-10'!E51</f>
        <v>851501.832893636</v>
      </c>
      <c r="F9" s="187" t="n">
        <f aca="false">'Reconciliation process'!D54</f>
        <v>4114.03287073179</v>
      </c>
      <c r="G9" s="188" t="n">
        <f aca="false">'Reconciliation process'!E56</f>
        <v>-1526.24751373033</v>
      </c>
      <c r="H9" s="187" t="n">
        <f aca="false">'Reconciliation process'!F59</f>
        <v>-3284.88222390043</v>
      </c>
      <c r="I9" s="188" t="n">
        <f aca="false">'Reconciliation process'!G66</f>
        <v>-1621.033237734</v>
      </c>
      <c r="J9" s="187" t="n">
        <f aca="false">'Reconciliation process'!H80</f>
        <v>681.552761770551</v>
      </c>
      <c r="K9" s="189" t="n">
        <f aca="false">SUM(F9:J9)</f>
        <v>-1636.57734286241</v>
      </c>
      <c r="L9" s="189" t="n">
        <f aca="false">SUM(K9,E9)</f>
        <v>849865.255550773</v>
      </c>
      <c r="M9" s="190" t="n">
        <f aca="false">L9+D9</f>
        <v>1722903.73355077</v>
      </c>
      <c r="N9" s="184"/>
      <c r="O9" s="184"/>
    </row>
    <row r="10" customFormat="false" ht="15" hidden="false" customHeight="false" outlineLevel="0" collapsed="false">
      <c r="B10" s="37" t="n">
        <f aca="false">'Reconciliation process'!B54</f>
        <v>40057</v>
      </c>
      <c r="C10" s="185" t="n">
        <f aca="false">'SP method inputs'!Q64</f>
        <v>1856599.5935</v>
      </c>
      <c r="D10" s="185" t="n">
        <f aca="false">'SP method inputs'!R64</f>
        <v>895704.645</v>
      </c>
      <c r="E10" s="186" t="n">
        <f aca="false">'Normalisation of 09-10'!E52</f>
        <v>860894.812467456</v>
      </c>
      <c r="F10" s="187" t="n">
        <f aca="false">'Reconciliation process'!D55</f>
        <v>1227.33882655853</v>
      </c>
      <c r="G10" s="188" t="n">
        <f aca="false">'Reconciliation process'!E57</f>
        <v>-5790.18997576326</v>
      </c>
      <c r="H10" s="187" t="n">
        <f aca="false">'Reconciliation process'!F60</f>
        <v>-3530.25711125542</v>
      </c>
      <c r="I10" s="188" t="n">
        <f aca="false">'Reconciliation process'!G67</f>
        <v>-3003.92644197589</v>
      </c>
      <c r="J10" s="187" t="n">
        <f aca="false">'Reconciliation process'!H81</f>
        <v>596.760537754078</v>
      </c>
      <c r="K10" s="189" t="n">
        <f aca="false">SUM(F10:J10)</f>
        <v>-10500.274164682</v>
      </c>
      <c r="L10" s="189" t="n">
        <f aca="false">SUM(K10,E10)</f>
        <v>850394.538302774</v>
      </c>
      <c r="M10" s="190" t="n">
        <f aca="false">L10+D10</f>
        <v>1746099.18330277</v>
      </c>
      <c r="N10" s="184"/>
      <c r="O10" s="184"/>
    </row>
    <row r="11" customFormat="false" ht="15" hidden="false" customHeight="false" outlineLevel="0" collapsed="false">
      <c r="B11" s="37" t="n">
        <f aca="false">'Reconciliation process'!B55</f>
        <v>40087</v>
      </c>
      <c r="C11" s="185" t="n">
        <f aca="false">'SP method inputs'!Q65</f>
        <v>2029238.4941</v>
      </c>
      <c r="D11" s="185" t="n">
        <f aca="false">'SP method inputs'!R65</f>
        <v>936551.661</v>
      </c>
      <c r="E11" s="186" t="n">
        <f aca="false">'Normalisation of 09-10'!E53</f>
        <v>1005888.50026414</v>
      </c>
      <c r="F11" s="187" t="n">
        <f aca="false">'Reconciliation process'!D56</f>
        <v>-1642.79860333291</v>
      </c>
      <c r="G11" s="188" t="n">
        <f aca="false">'Reconciliation process'!E58</f>
        <v>-12783.3016847965</v>
      </c>
      <c r="H11" s="187" t="n">
        <f aca="false">'Reconciliation process'!F61</f>
        <v>-1501.36890508231</v>
      </c>
      <c r="I11" s="188" t="n">
        <f aca="false">'Reconciliation process'!G68</f>
        <v>-4346.4523713645</v>
      </c>
      <c r="J11" s="187" t="n">
        <f aca="false">'Reconciliation process'!H82</f>
        <v>837.287821967056</v>
      </c>
      <c r="K11" s="189" t="n">
        <f aca="false">SUM(F11:J11)</f>
        <v>-19436.6337426092</v>
      </c>
      <c r="L11" s="189" t="n">
        <f aca="false">SUM(K11,E11)</f>
        <v>986451.866521531</v>
      </c>
      <c r="M11" s="190" t="n">
        <f aca="false">L11+D11</f>
        <v>1923003.52752153</v>
      </c>
      <c r="N11" s="184"/>
      <c r="O11" s="184"/>
    </row>
    <row r="12" customFormat="false" ht="15" hidden="false" customHeight="false" outlineLevel="0" collapsed="false">
      <c r="B12" s="37" t="n">
        <f aca="false">'Reconciliation process'!B56</f>
        <v>40118</v>
      </c>
      <c r="C12" s="185" t="n">
        <f aca="false">'SP method inputs'!Q66</f>
        <v>2118246.5161</v>
      </c>
      <c r="D12" s="185" t="n">
        <f aca="false">'SP method inputs'!R66</f>
        <v>919208.245</v>
      </c>
      <c r="E12" s="186" t="n">
        <f aca="false">'Normalisation of 09-10'!E54</f>
        <v>1146416.50198244</v>
      </c>
      <c r="F12" s="187" t="n">
        <f aca="false">'Reconciliation process'!D57</f>
        <v>-6486.28588121569</v>
      </c>
      <c r="G12" s="188" t="n">
        <f aca="false">'Reconciliation process'!E59</f>
        <v>-17193.5142560827</v>
      </c>
      <c r="H12" s="187" t="n">
        <f aca="false">'Reconciliation process'!F62</f>
        <v>-3027.45806606527</v>
      </c>
      <c r="I12" s="188" t="n">
        <f aca="false">'Reconciliation process'!G69</f>
        <v>-6381.69725382326</v>
      </c>
      <c r="J12" s="187" t="n">
        <f aca="false">'Reconciliation process'!H83</f>
        <v>324.85053741252</v>
      </c>
      <c r="K12" s="189" t="n">
        <f aca="false">SUM(F12:J12)</f>
        <v>-32764.1049197744</v>
      </c>
      <c r="L12" s="189" t="n">
        <f aca="false">SUM(K12,E12)</f>
        <v>1113652.39706266</v>
      </c>
      <c r="M12" s="190" t="n">
        <f aca="false">L12+D12</f>
        <v>2032860.64206266</v>
      </c>
      <c r="N12" s="184"/>
      <c r="O12" s="184"/>
    </row>
    <row r="13" customFormat="false" ht="15" hidden="false" customHeight="false" outlineLevel="0" collapsed="false">
      <c r="B13" s="37" t="n">
        <f aca="false">'Reconciliation process'!B57</f>
        <v>40148</v>
      </c>
      <c r="C13" s="185" t="n">
        <f aca="false">'SP method inputs'!Q67</f>
        <v>2253771.3729</v>
      </c>
      <c r="D13" s="185" t="n">
        <f aca="false">'SP method inputs'!R67</f>
        <v>880186.058</v>
      </c>
      <c r="E13" s="186" t="n">
        <f aca="false">'Normalisation of 09-10'!E55</f>
        <v>1305648.76351608</v>
      </c>
      <c r="F13" s="187" t="n">
        <f aca="false">'Reconciliation process'!D58</f>
        <v>-11831.584628096</v>
      </c>
      <c r="G13" s="188" t="n">
        <f aca="false">'Reconciliation process'!E60</f>
        <v>-14192.4665846042</v>
      </c>
      <c r="H13" s="187" t="n">
        <f aca="false">'Reconciliation process'!F63</f>
        <v>-4666.95420073644</v>
      </c>
      <c r="I13" s="188" t="n">
        <f aca="false">'Reconciliation process'!G70</f>
        <v>-4429.43561512747</v>
      </c>
      <c r="J13" s="187" t="n">
        <f aca="false">'Reconciliation process'!H84</f>
        <v>258.363130477894</v>
      </c>
      <c r="K13" s="189" t="n">
        <f aca="false">SUM(F13:J13)</f>
        <v>-34862.0778980862</v>
      </c>
      <c r="L13" s="189" t="n">
        <f aca="false">SUM(K13,E13)</f>
        <v>1270786.68561799</v>
      </c>
      <c r="M13" s="190" t="n">
        <f aca="false">L13+D13</f>
        <v>2150972.74361799</v>
      </c>
      <c r="N13" s="184"/>
      <c r="O13" s="184"/>
    </row>
    <row r="14" customFormat="false" ht="15" hidden="false" customHeight="false" outlineLevel="0" collapsed="false">
      <c r="B14" s="37" t="n">
        <f aca="false">'Reconciliation process'!B58</f>
        <v>40179</v>
      </c>
      <c r="C14" s="185" t="n">
        <f aca="false">'SP method inputs'!Q68</f>
        <v>2387402.192</v>
      </c>
      <c r="D14" s="185" t="n">
        <f aca="false">'SP method inputs'!R68</f>
        <v>946341.181</v>
      </c>
      <c r="E14" s="186" t="n">
        <f aca="false">'Normalisation of 09-10'!E56</f>
        <v>1316683.72780755</v>
      </c>
      <c r="F14" s="187" t="n">
        <f aca="false">'Reconciliation process'!D59</f>
        <v>-8790.2081013584</v>
      </c>
      <c r="G14" s="188" t="n">
        <f aca="false">'Reconciliation process'!E61</f>
        <v>-1603.22916501758</v>
      </c>
      <c r="H14" s="187" t="n">
        <f aca="false">'Reconciliation process'!F64</f>
        <v>-6081.18315889263</v>
      </c>
      <c r="I14" s="188" t="n">
        <f aca="false">'Reconciliation process'!G71</f>
        <v>-3428.54684943135</v>
      </c>
      <c r="J14" s="187" t="n">
        <f aca="false">'Reconciliation process'!H85</f>
        <v>5195.95412890369</v>
      </c>
      <c r="K14" s="189" t="n">
        <f aca="false">SUM(F14:J14)</f>
        <v>-14707.2131457963</v>
      </c>
      <c r="L14" s="189" t="n">
        <f aca="false">SUM(K14,E14)</f>
        <v>1301976.51466176</v>
      </c>
      <c r="M14" s="190" t="n">
        <f aca="false">L14+D14</f>
        <v>2248317.69566176</v>
      </c>
      <c r="N14" s="184"/>
      <c r="O14" s="184"/>
    </row>
    <row r="15" customFormat="false" ht="15" hidden="false" customHeight="false" outlineLevel="0" collapsed="false">
      <c r="B15" s="37" t="n">
        <f aca="false">'Reconciliation process'!B59</f>
        <v>40210</v>
      </c>
      <c r="C15" s="185" t="n">
        <f aca="false">'SP method inputs'!Q69</f>
        <v>2141812.0239</v>
      </c>
      <c r="D15" s="185" t="n">
        <f aca="false">'SP method inputs'!R69</f>
        <v>881681.17</v>
      </c>
      <c r="E15" s="186" t="n">
        <f aca="false">'Normalisation of 09-10'!E57</f>
        <v>1175822.77569373</v>
      </c>
      <c r="F15" s="187" t="n">
        <f aca="false">'Reconciliation process'!D60</f>
        <v>-4228.59318611214</v>
      </c>
      <c r="G15" s="188" t="n">
        <f aca="false">'Reconciliation process'!E62</f>
        <v>557.506726363608</v>
      </c>
      <c r="H15" s="187" t="n">
        <f aca="false">'Reconciliation process'!F65</f>
        <v>-4279.81772965707</v>
      </c>
      <c r="I15" s="188" t="n">
        <f aca="false">'Reconciliation process'!G72</f>
        <v>-3281.25021785391</v>
      </c>
      <c r="J15" s="187" t="n">
        <f aca="false">'Reconciliation process'!H86</f>
        <v>2696.98808036367</v>
      </c>
      <c r="K15" s="189" t="n">
        <f aca="false">SUM(F15:J15)</f>
        <v>-8535.16632689584</v>
      </c>
      <c r="L15" s="189" t="n">
        <f aca="false">SUM(K15,E15)</f>
        <v>1167287.60936683</v>
      </c>
      <c r="M15" s="190" t="n">
        <f aca="false">L15+D15</f>
        <v>2048968.77936683</v>
      </c>
      <c r="N15" s="184"/>
      <c r="O15" s="184"/>
    </row>
    <row r="16" customFormat="false" ht="15.75" hidden="false" customHeight="false" outlineLevel="0" collapsed="false">
      <c r="B16" s="40" t="n">
        <f aca="false">'Reconciliation process'!B60</f>
        <v>40238</v>
      </c>
      <c r="C16" s="191" t="n">
        <f aca="false">'SP method inputs'!Q70</f>
        <v>2207589.4531</v>
      </c>
      <c r="D16" s="191" t="n">
        <f aca="false">'SP method inputs'!R70</f>
        <v>976045.161</v>
      </c>
      <c r="E16" s="192" t="n">
        <f aca="false">'Normalisation of 09-10'!E58</f>
        <v>1152745.17674958</v>
      </c>
      <c r="F16" s="193" t="n">
        <f aca="false">'Reconciliation process'!D61</f>
        <v>199.63962992116</v>
      </c>
      <c r="G16" s="194" t="n">
        <f aca="false">'Reconciliation process'!E63</f>
        <v>1992.66012524771</v>
      </c>
      <c r="H16" s="193" t="n">
        <f aca="false">'Reconciliation process'!F66</f>
        <v>-3496.6305797942</v>
      </c>
      <c r="I16" s="194" t="n">
        <f aca="false">'Reconciliation process'!G73</f>
        <v>4330.11205335192</v>
      </c>
      <c r="J16" s="193" t="n">
        <f aca="false">'Reconciliation process'!H87</f>
        <v>2895.2369484934</v>
      </c>
      <c r="K16" s="195" t="n">
        <f aca="false">SUM(F16:J16)</f>
        <v>5921.01817721999</v>
      </c>
      <c r="L16" s="195" t="n">
        <f aca="false">SUM(K16,E16)</f>
        <v>1158666.1949268</v>
      </c>
      <c r="M16" s="196" t="n">
        <f aca="false">L16+D16</f>
        <v>2134711.3559268</v>
      </c>
      <c r="N16" s="184"/>
      <c r="O16" s="184"/>
    </row>
    <row r="17" customFormat="false" ht="15.75" hidden="false" customHeight="false" outlineLevel="0" collapsed="false">
      <c r="B17" s="43" t="s">
        <v>60</v>
      </c>
      <c r="C17" s="197" t="n">
        <f aca="false">SUM(C5:C16)</f>
        <v>24191466.9146</v>
      </c>
      <c r="D17" s="197" t="n">
        <f aca="false">SUM(D5:D16)</f>
        <v>10819964.547</v>
      </c>
      <c r="E17" s="197" t="n">
        <f aca="false">SUM(E5:E16)</f>
        <v>12292256.4265253</v>
      </c>
      <c r="F17" s="197" t="n">
        <f aca="false">SUM(F5:F16)</f>
        <v>-7700.07236600943</v>
      </c>
      <c r="G17" s="197" t="n">
        <f aca="false">SUM(G5:G16)</f>
        <v>-27059.1470937818</v>
      </c>
      <c r="H17" s="197" t="n">
        <f aca="false">SUM(H5:H16)</f>
        <v>-42681.1427630184</v>
      </c>
      <c r="I17" s="197" t="n">
        <f aca="false">SUM(I5:I16)</f>
        <v>-13738.7209717735</v>
      </c>
      <c r="J17" s="197" t="n">
        <f aca="false">SUM(J5:J16)</f>
        <v>17618.8910754993</v>
      </c>
      <c r="K17" s="197" t="n">
        <f aca="false">SUM(K5:K16)</f>
        <v>-73560.1921190839</v>
      </c>
      <c r="L17" s="197" t="n">
        <f aca="false">SUM(L5:L16)</f>
        <v>12218696.2344062</v>
      </c>
      <c r="M17" s="198" t="n">
        <f aca="false">SUM(M5:M16)</f>
        <v>23038660.7814062</v>
      </c>
      <c r="O17" s="50"/>
      <c r="P17" s="50"/>
      <c r="Q17" s="140"/>
      <c r="R17" s="140"/>
    </row>
    <row r="18" customFormat="false" ht="15" hidden="false" customHeight="false" outlineLevel="0" collapsed="false">
      <c r="C18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10:49:03Z</dcterms:created>
  <dc:creator/>
  <dc:description/>
  <dc:language>en-US</dc:language>
  <cp:lastModifiedBy/>
  <dcterms:modified xsi:type="dcterms:W3CDTF">2013-10-04T10:07:10Z</dcterms:modified>
  <cp:revision>0</cp:revision>
  <dc:subject/>
  <dc:title>Northern Powergrid (Yorkshire) - SP method C - 2013 - final dataset</dc:title>
</cp:coreProperties>
</file>