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W" sheetId="1" state="visible" r:id="rId2"/>
    <sheet name="NPG Northeast" sheetId="2" state="visible" r:id="rId3"/>
    <sheet name="NPG Yorkshire" sheetId="3" state="visible" r:id="rId4"/>
    <sheet name="SPEN SPD" sheetId="4" state="visible" r:id="rId5"/>
    <sheet name="SPEN SPM" sheetId="5" state="visible" r:id="rId6"/>
    <sheet name="SSEPD SEPD" sheetId="6" state="visible" r:id="rId7"/>
    <sheet name="SSEPD SHEPD" sheetId="7" state="visible" r:id="rId8"/>
    <sheet name="UKPN EPN" sheetId="8" state="visible" r:id="rId9"/>
    <sheet name="UKPN LPN" sheetId="9" state="visible" r:id="rId10"/>
    <sheet name="UKPN SPN" sheetId="10" state="visible" r:id="rId11"/>
    <sheet name="WPD SWales" sheetId="11" state="visible" r:id="rId12"/>
    <sheet name="WPD SWest" sheetId="12" state="visible" r:id="rId13"/>
    <sheet name="WPD WestM" sheetId="13" state="visible" r:id="rId14"/>
    <sheet name="WPD EastM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243">
  <si>
    <t xml:space="preserve">Electricity North West: illustrative impact of the DG condition - 2012/2013 data</t>
  </si>
  <si>
    <t xml:space="preserve">Prices based on June 2012</t>
  </si>
  <si>
    <t xml:space="preserve">Prices based on DG condition</t>
  </si>
  <si>
    <t xml:space="preserve">Price change</t>
  </si>
  <si>
    <t xml:space="preserve">Absolute percentage change</t>
  </si>
  <si>
    <t xml:space="preserve">Import super-red unit rate (p/kWh)</t>
  </si>
  <si>
    <t xml:space="preserve">Import fixed charge (p/day)</t>
  </si>
  <si>
    <t xml:space="preserve">Import capacity rate (p/kVA/day)</t>
  </si>
  <si>
    <t xml:space="preserve">Import exceeded capacity rate (p/kVA/day)</t>
  </si>
  <si>
    <t xml:space="preserve">Export super-red unit rate (p/kWh)</t>
  </si>
  <si>
    <t xml:space="preserve">Export fixed charge p/day</t>
  </si>
  <si>
    <t xml:space="preserve">Export capacity rate (p/kVA/day)</t>
  </si>
  <si>
    <t xml:space="preserve">Export exceeded capacity rate (p/kVA/day)</t>
  </si>
  <si>
    <t xml:space="preserve">Tariff 1</t>
  </si>
  <si>
    <t xml:space="preserve">Tariff 2</t>
  </si>
  <si>
    <t xml:space="preserve">Tariff 3</t>
  </si>
  <si>
    <t xml:space="preserve">Tariff 4</t>
  </si>
  <si>
    <t xml:space="preserve">Tariff 5</t>
  </si>
  <si>
    <t xml:space="preserve">Tariff 6</t>
  </si>
  <si>
    <t xml:space="preserve">Tariff 7</t>
  </si>
  <si>
    <t xml:space="preserve">Tariff 8</t>
  </si>
  <si>
    <t xml:space="preserve">Tariff 9</t>
  </si>
  <si>
    <t xml:space="preserve">Tariff 10</t>
  </si>
  <si>
    <t xml:space="preserve">Tariff 11</t>
  </si>
  <si>
    <t xml:space="preserve">Tariff 12</t>
  </si>
  <si>
    <t xml:space="preserve">Tariff 13</t>
  </si>
  <si>
    <t xml:space="preserve">Tariff 14</t>
  </si>
  <si>
    <t xml:space="preserve">Tariff 15</t>
  </si>
  <si>
    <t xml:space="preserve">Tariff 16</t>
  </si>
  <si>
    <t xml:space="preserve">Tariff 17</t>
  </si>
  <si>
    <t xml:space="preserve">Tariff 18</t>
  </si>
  <si>
    <t xml:space="preserve">Tariff 19</t>
  </si>
  <si>
    <t xml:space="preserve">Tariff 20</t>
  </si>
  <si>
    <t xml:space="preserve">Tariff 21</t>
  </si>
  <si>
    <t xml:space="preserve">Tariff 22</t>
  </si>
  <si>
    <t xml:space="preserve">Tariff 23</t>
  </si>
  <si>
    <t xml:space="preserve">Tariff 24</t>
  </si>
  <si>
    <t xml:space="preserve">Tariff 25</t>
  </si>
  <si>
    <t xml:space="preserve">Tariff 26</t>
  </si>
  <si>
    <t xml:space="preserve">Tariff 27</t>
  </si>
  <si>
    <t xml:space="preserve">Tariff 28</t>
  </si>
  <si>
    <t xml:space="preserve">Tariff 29</t>
  </si>
  <si>
    <t xml:space="preserve">Tariff 30</t>
  </si>
  <si>
    <t xml:space="preserve">Tariff 31</t>
  </si>
  <si>
    <t xml:space="preserve">Tariff 32</t>
  </si>
  <si>
    <t xml:space="preserve">Tariff 33</t>
  </si>
  <si>
    <t xml:space="preserve">Tariff 34</t>
  </si>
  <si>
    <t xml:space="preserve">Tariff 35</t>
  </si>
  <si>
    <t xml:space="preserve">Tariff 36</t>
  </si>
  <si>
    <t xml:space="preserve">Tariff 37</t>
  </si>
  <si>
    <t xml:space="preserve">Tariff 38</t>
  </si>
  <si>
    <t xml:space="preserve">Tariff 39</t>
  </si>
  <si>
    <t xml:space="preserve">Tariff 40</t>
  </si>
  <si>
    <t xml:space="preserve">Tariff 41</t>
  </si>
  <si>
    <t xml:space="preserve">Tariff 42</t>
  </si>
  <si>
    <t xml:space="preserve">Tariff 43</t>
  </si>
  <si>
    <t xml:space="preserve">Tariff 44</t>
  </si>
  <si>
    <t xml:space="preserve">Tariff 45</t>
  </si>
  <si>
    <t xml:space="preserve">Tariff 46</t>
  </si>
  <si>
    <t xml:space="preserve">Tariff 47</t>
  </si>
  <si>
    <t xml:space="preserve">Tariff 48</t>
  </si>
  <si>
    <t xml:space="preserve">Tariff 49</t>
  </si>
  <si>
    <t xml:space="preserve">Tariff 50</t>
  </si>
  <si>
    <t xml:space="preserve">Tariff 51</t>
  </si>
  <si>
    <t xml:space="preserve">Tariff 52</t>
  </si>
  <si>
    <t xml:space="preserve">Tariff 53</t>
  </si>
  <si>
    <t xml:space="preserve">Tariff 54</t>
  </si>
  <si>
    <t xml:space="preserve">Tariff 55</t>
  </si>
  <si>
    <t xml:space="preserve">Tariff 56</t>
  </si>
  <si>
    <t xml:space="preserve">Tariff 57</t>
  </si>
  <si>
    <t xml:space="preserve">Tariff 58</t>
  </si>
  <si>
    <t xml:space="preserve">Tariff 59</t>
  </si>
  <si>
    <t xml:space="preserve">Tariff 60</t>
  </si>
  <si>
    <t xml:space="preserve">Tariff 61</t>
  </si>
  <si>
    <t xml:space="preserve">Tariff 62</t>
  </si>
  <si>
    <t xml:space="preserve">Tariff 63</t>
  </si>
  <si>
    <t xml:space="preserve">Tariff 64</t>
  </si>
  <si>
    <t xml:space="preserve">Tariff 65</t>
  </si>
  <si>
    <t xml:space="preserve">Tariff 66</t>
  </si>
  <si>
    <t xml:space="preserve">Tariff 67</t>
  </si>
  <si>
    <t xml:space="preserve">Tariff 68</t>
  </si>
  <si>
    <t xml:space="preserve">Tariff 69</t>
  </si>
  <si>
    <t xml:space="preserve">Tariff 70</t>
  </si>
  <si>
    <t xml:space="preserve">Tariff 71</t>
  </si>
  <si>
    <t xml:space="preserve">Tariff 72</t>
  </si>
  <si>
    <t xml:space="preserve">Tariff 73</t>
  </si>
  <si>
    <t xml:space="preserve">Tariff 74</t>
  </si>
  <si>
    <t xml:space="preserve">Tariff 75</t>
  </si>
  <si>
    <t xml:space="preserve">Tariff 76</t>
  </si>
  <si>
    <t xml:space="preserve">Tariff 77</t>
  </si>
  <si>
    <t xml:space="preserve">Tariff 78</t>
  </si>
  <si>
    <t xml:space="preserve">Tariff 79</t>
  </si>
  <si>
    <t xml:space="preserve">Tariff 80</t>
  </si>
  <si>
    <t xml:space="preserve">Tariff 81</t>
  </si>
  <si>
    <t xml:space="preserve">Tariff 82</t>
  </si>
  <si>
    <t xml:space="preserve">Tariff 83</t>
  </si>
  <si>
    <t xml:space="preserve">Tariff 84</t>
  </si>
  <si>
    <t xml:space="preserve">Tariff 85</t>
  </si>
  <si>
    <t xml:space="preserve">Tariff 86</t>
  </si>
  <si>
    <t xml:space="preserve">Tariff 87</t>
  </si>
  <si>
    <t xml:space="preserve">Tariff 88</t>
  </si>
  <si>
    <t xml:space="preserve">Tariff 89</t>
  </si>
  <si>
    <t xml:space="preserve">Tariff 90</t>
  </si>
  <si>
    <t xml:space="preserve">Tariff 91</t>
  </si>
  <si>
    <t xml:space="preserve">Tariff 92</t>
  </si>
  <si>
    <t xml:space="preserve">Tariff 93</t>
  </si>
  <si>
    <t xml:space="preserve">Northern Powergrid Northeast: illustrative impact of the DG condition - 2012/2013 data</t>
  </si>
  <si>
    <t xml:space="preserve">Northern Powergrid Yorkshire: illustrative impact of the DG condition - 2012/2013 data</t>
  </si>
  <si>
    <t xml:space="preserve">Tariff 94</t>
  </si>
  <si>
    <t xml:space="preserve">Tariff 95</t>
  </si>
  <si>
    <t xml:space="preserve">Tariff 96</t>
  </si>
  <si>
    <t xml:space="preserve">Tariff 97</t>
  </si>
  <si>
    <t xml:space="preserve">Tariff 98</t>
  </si>
  <si>
    <t xml:space="preserve">Tariff 99</t>
  </si>
  <si>
    <t xml:space="preserve">Tariff 100</t>
  </si>
  <si>
    <t xml:space="preserve">Tariff 101</t>
  </si>
  <si>
    <t xml:space="preserve">Tariff 102</t>
  </si>
  <si>
    <t xml:space="preserve">Tariff 103</t>
  </si>
  <si>
    <t xml:space="preserve">Tariff 104</t>
  </si>
  <si>
    <t xml:space="preserve">Tariff 105</t>
  </si>
  <si>
    <t xml:space="preserve">Tariff 106</t>
  </si>
  <si>
    <t xml:space="preserve">Tariff 107</t>
  </si>
  <si>
    <t xml:space="preserve">Tariff 108</t>
  </si>
  <si>
    <t xml:space="preserve">Tariff 109</t>
  </si>
  <si>
    <t xml:space="preserve">Tariff 110</t>
  </si>
  <si>
    <t xml:space="preserve">Tariff 111</t>
  </si>
  <si>
    <t xml:space="preserve">Tariff 112</t>
  </si>
  <si>
    <t xml:space="preserve">Tariff 113</t>
  </si>
  <si>
    <t xml:space="preserve">Tariff 114</t>
  </si>
  <si>
    <t xml:space="preserve">Tariff 115</t>
  </si>
  <si>
    <t xml:space="preserve">Tariff 116</t>
  </si>
  <si>
    <t xml:space="preserve">Tariff 117</t>
  </si>
  <si>
    <t xml:space="preserve">Tariff 118</t>
  </si>
  <si>
    <t xml:space="preserve">Tariff 119</t>
  </si>
  <si>
    <t xml:space="preserve">Tariff 120</t>
  </si>
  <si>
    <t xml:space="preserve">Tariff 121</t>
  </si>
  <si>
    <t xml:space="preserve">SP Distribution: illustrative impact of the DG condition - 2012/2013 data</t>
  </si>
  <si>
    <t xml:space="preserve">SP Manweb: illustrative impact of the DG condition - 2012/2013 data</t>
  </si>
  <si>
    <t xml:space="preserve">Tariff 122</t>
  </si>
  <si>
    <t xml:space="preserve">Tariff 123</t>
  </si>
  <si>
    <t xml:space="preserve">Tariff 124</t>
  </si>
  <si>
    <t xml:space="preserve">Tariff 125</t>
  </si>
  <si>
    <t xml:space="preserve">Tariff 126</t>
  </si>
  <si>
    <t xml:space="preserve">Tariff 127</t>
  </si>
  <si>
    <t xml:space="preserve">Tariff 128</t>
  </si>
  <si>
    <t xml:space="preserve">Tariff 129</t>
  </si>
  <si>
    <t xml:space="preserve">Tariff 130</t>
  </si>
  <si>
    <t xml:space="preserve">Tariff 131</t>
  </si>
  <si>
    <t xml:space="preserve">Tariff 132</t>
  </si>
  <si>
    <t xml:space="preserve">Tariff 133</t>
  </si>
  <si>
    <t xml:space="preserve">Tariff 134</t>
  </si>
  <si>
    <t xml:space="preserve">Tariff 135</t>
  </si>
  <si>
    <t xml:space="preserve">Tariff 136</t>
  </si>
  <si>
    <t xml:space="preserve">Tariff 137</t>
  </si>
  <si>
    <t xml:space="preserve">Tariff 138</t>
  </si>
  <si>
    <t xml:space="preserve">Tariff 139</t>
  </si>
  <si>
    <t xml:space="preserve">Tariff 140</t>
  </si>
  <si>
    <t xml:space="preserve">Tariff 141</t>
  </si>
  <si>
    <t xml:space="preserve">Tariff 142</t>
  </si>
  <si>
    <t xml:space="preserve">Tariff 143</t>
  </si>
  <si>
    <t xml:space="preserve">Tariff 144</t>
  </si>
  <si>
    <t xml:space="preserve">Tariff 145</t>
  </si>
  <si>
    <t xml:space="preserve">Tariff 146</t>
  </si>
  <si>
    <t xml:space="preserve">Tariff 147</t>
  </si>
  <si>
    <t xml:space="preserve">Tariff 148</t>
  </si>
  <si>
    <t xml:space="preserve">Tariff 149</t>
  </si>
  <si>
    <t xml:space="preserve">Tariff 150</t>
  </si>
  <si>
    <t xml:space="preserve">Tariff 151</t>
  </si>
  <si>
    <t xml:space="preserve">Tariff 152</t>
  </si>
  <si>
    <t xml:space="preserve">Tariff 153</t>
  </si>
  <si>
    <t xml:space="preserve">Tariff 154</t>
  </si>
  <si>
    <t xml:space="preserve">Tariff 155</t>
  </si>
  <si>
    <t xml:space="preserve">Tariff 156</t>
  </si>
  <si>
    <t xml:space="preserve">Tariff 157</t>
  </si>
  <si>
    <t xml:space="preserve">Tariff 158</t>
  </si>
  <si>
    <t xml:space="preserve">Tariff 159</t>
  </si>
  <si>
    <t xml:space="preserve">Tariff 160</t>
  </si>
  <si>
    <t xml:space="preserve">Tariff 161</t>
  </si>
  <si>
    <t xml:space="preserve">Tariff 162</t>
  </si>
  <si>
    <t xml:space="preserve">Tariff 163</t>
  </si>
  <si>
    <t xml:space="preserve">Tariff 164</t>
  </si>
  <si>
    <t xml:space="preserve">Tariff 165</t>
  </si>
  <si>
    <t xml:space="preserve">Tariff 166</t>
  </si>
  <si>
    <t xml:space="preserve">Tariff 167</t>
  </si>
  <si>
    <t xml:space="preserve">Tariff 168</t>
  </si>
  <si>
    <t xml:space="preserve">Tariff 169</t>
  </si>
  <si>
    <t xml:space="preserve">Tariff 170</t>
  </si>
  <si>
    <t xml:space="preserve">Tariff 171</t>
  </si>
  <si>
    <t xml:space="preserve">Tariff 172</t>
  </si>
  <si>
    <t xml:space="preserve">Tariff 173</t>
  </si>
  <si>
    <t xml:space="preserve">Tariff 174</t>
  </si>
  <si>
    <t xml:space="preserve">Tariff 175</t>
  </si>
  <si>
    <t xml:space="preserve">Tariff 176</t>
  </si>
  <si>
    <t xml:space="preserve">Tariff 177</t>
  </si>
  <si>
    <t xml:space="preserve">Tariff 178</t>
  </si>
  <si>
    <t xml:space="preserve">Tariff 179</t>
  </si>
  <si>
    <t xml:space="preserve">Tariff 180</t>
  </si>
  <si>
    <t xml:space="preserve">Tariff 181</t>
  </si>
  <si>
    <t xml:space="preserve">Tariff 182</t>
  </si>
  <si>
    <t xml:space="preserve">Tariff 183</t>
  </si>
  <si>
    <t xml:space="preserve">Tariff 184</t>
  </si>
  <si>
    <t xml:space="preserve">Tariff 185</t>
  </si>
  <si>
    <t xml:space="preserve">Tariff 186</t>
  </si>
  <si>
    <t xml:space="preserve">Tariff 187</t>
  </si>
  <si>
    <t xml:space="preserve">Tariff 188</t>
  </si>
  <si>
    <t xml:space="preserve">Tariff 189</t>
  </si>
  <si>
    <t xml:space="preserve">Tariff 190</t>
  </si>
  <si>
    <t xml:space="preserve">Tariff 191</t>
  </si>
  <si>
    <t xml:space="preserve">Tariff 192</t>
  </si>
  <si>
    <t xml:space="preserve">Tariff 193</t>
  </si>
  <si>
    <t xml:space="preserve">Tariff 194</t>
  </si>
  <si>
    <t xml:space="preserve">Tariff 195</t>
  </si>
  <si>
    <t xml:space="preserve">Tariff 196</t>
  </si>
  <si>
    <t xml:space="preserve">Tariff 197</t>
  </si>
  <si>
    <t xml:space="preserve">Tariff 198</t>
  </si>
  <si>
    <t xml:space="preserve">Tariff 199</t>
  </si>
  <si>
    <t xml:space="preserve">Tariff 200</t>
  </si>
  <si>
    <t xml:space="preserve">Tariff 201</t>
  </si>
  <si>
    <t xml:space="preserve">Tariff 202</t>
  </si>
  <si>
    <t xml:space="preserve">Tariff 203</t>
  </si>
  <si>
    <t xml:space="preserve">Tariff 204</t>
  </si>
  <si>
    <t xml:space="preserve">Tariff 205</t>
  </si>
  <si>
    <t xml:space="preserve">Tariff 206</t>
  </si>
  <si>
    <t xml:space="preserve">Tariff 207</t>
  </si>
  <si>
    <t xml:space="preserve">Tariff 208</t>
  </si>
  <si>
    <t xml:space="preserve">Tariff 209</t>
  </si>
  <si>
    <t xml:space="preserve">Tariff 210</t>
  </si>
  <si>
    <t xml:space="preserve">Tariff 211</t>
  </si>
  <si>
    <t xml:space="preserve">Tariff 212</t>
  </si>
  <si>
    <t xml:space="preserve">Tariff 213</t>
  </si>
  <si>
    <t xml:space="preserve">Tariff 214</t>
  </si>
  <si>
    <t xml:space="preserve">Tariff 215</t>
  </si>
  <si>
    <t xml:space="preserve">Tariff 216</t>
  </si>
  <si>
    <t xml:space="preserve">Tariff 217</t>
  </si>
  <si>
    <t xml:space="preserve">SEPD: illustrative impact of the DG condition - 2012/2013 data</t>
  </si>
  <si>
    <t xml:space="preserve">SHEPD: illustrative impact of the DG condition - 2012/2013 data</t>
  </si>
  <si>
    <t xml:space="preserve">Eastern Power Networks: illustrative impact of the DG condition - 2012/2013 data</t>
  </si>
  <si>
    <t xml:space="preserve">London Power Networks: illustrative impact of the DG condition - 2012/2013 data</t>
  </si>
  <si>
    <t xml:space="preserve">South Eastern Power Networks: illustrative impact of the DG condition - 2012/2013 data</t>
  </si>
  <si>
    <t xml:space="preserve">WPD South Wales: illustrative impact of the DG condition - 2012/2013 data</t>
  </si>
  <si>
    <t xml:space="preserve">WPD South West: illustrative impact of the DG condition - 2012/2013 data</t>
  </si>
  <si>
    <t xml:space="preserve">WPD West Midlands: illustrative impact of the DG condition - 2012/2013 data</t>
  </si>
  <si>
    <t xml:space="preserve">WPD East Midlands: illustrative impact of the DG condition - 2012/2013 d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?,??0.000_);[RED]\(?,??0.000\);;@"/>
    <numFmt numFmtId="167" formatCode="_(?,??0.00_);[RED]\(?,??0.00\);;@"/>
    <numFmt numFmtId="168" formatCode="[BLUE]\+?0.000;[RED]\-?0.000;;@"/>
    <numFmt numFmtId="169" formatCode="[BLUE]\+??0.00;[RED]\-??0.00;;@"/>
    <numFmt numFmtId="170" formatCode="_(??0.0%_);[RED]\(??0.0%\);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</font>
    <font>
      <b val="true"/>
      <sz val="13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15794.46</v>
      </c>
      <c r="D5" s="7" t="n">
        <v>1.43</v>
      </c>
      <c r="E5" s="7" t="n">
        <v>1.43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15794.46</v>
      </c>
      <c r="L5" s="7" t="n">
        <v>1.43</v>
      </c>
      <c r="M5" s="7" t="n">
        <v>1.43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1143.54</v>
      </c>
      <c r="D6" s="7" t="n">
        <v>3.35</v>
      </c>
      <c r="E6" s="7" t="n">
        <v>3.35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1143.54</v>
      </c>
      <c r="L6" s="7" t="n">
        <v>3.34</v>
      </c>
      <c r="M6" s="7" t="n">
        <v>3.34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-0.0100000000000002</v>
      </c>
      <c r="U6" s="10" t="n">
        <f aca="false">M6-E6</f>
        <v>-0.0100000000000002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.003</v>
      </c>
      <c r="AC6" s="12" t="n">
        <f aca="false">IF(E6,ABS(ROUND(M6/E6-1,3)),"")</f>
        <v>0.003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.074</v>
      </c>
      <c r="C7" s="7" t="n">
        <v>762.36</v>
      </c>
      <c r="D7" s="7" t="n">
        <v>4.13</v>
      </c>
      <c r="E7" s="7" t="n">
        <v>4.13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074</v>
      </c>
      <c r="K7" s="7" t="n">
        <v>762.36</v>
      </c>
      <c r="L7" s="7" t="n">
        <v>4.13</v>
      </c>
      <c r="M7" s="7" t="n">
        <v>4.13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.135</v>
      </c>
      <c r="C8" s="7" t="n">
        <v>1856.61</v>
      </c>
      <c r="D8" s="7" t="n">
        <v>2.69</v>
      </c>
      <c r="E8" s="7" t="n">
        <v>2.69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.135</v>
      </c>
      <c r="K8" s="7" t="n">
        <v>1856.61</v>
      </c>
      <c r="L8" s="7" t="n">
        <v>2.69</v>
      </c>
      <c r="M8" s="7" t="n">
        <v>2.69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936</v>
      </c>
      <c r="C9" s="7" t="n">
        <v>1651.24</v>
      </c>
      <c r="D9" s="7" t="n">
        <v>6.5</v>
      </c>
      <c r="E9" s="7" t="n">
        <v>6.5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936</v>
      </c>
      <c r="K9" s="7" t="n">
        <v>1651.24</v>
      </c>
      <c r="L9" s="7" t="n">
        <v>6.5</v>
      </c>
      <c r="M9" s="7" t="n">
        <v>6.5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.343</v>
      </c>
      <c r="C10" s="7" t="n">
        <v>2228.04</v>
      </c>
      <c r="D10" s="7" t="n">
        <v>2.1</v>
      </c>
      <c r="E10" s="7" t="n">
        <v>2.1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.343</v>
      </c>
      <c r="K10" s="7" t="n">
        <v>2228.04</v>
      </c>
      <c r="L10" s="7" t="n">
        <v>2.1</v>
      </c>
      <c r="M10" s="7" t="n">
        <v>2.1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5.63</v>
      </c>
      <c r="C11" s="7" t="n">
        <v>762.36</v>
      </c>
      <c r="D11" s="7" t="n">
        <v>5</v>
      </c>
      <c r="E11" s="7" t="n">
        <v>5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5.63</v>
      </c>
      <c r="K11" s="7" t="n">
        <v>762.36</v>
      </c>
      <c r="L11" s="7" t="n">
        <v>5</v>
      </c>
      <c r="M11" s="7" t="n">
        <v>5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882.99</v>
      </c>
      <c r="D12" s="7" t="n">
        <v>7.78</v>
      </c>
      <c r="E12" s="7" t="n">
        <v>7.78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882.99</v>
      </c>
      <c r="L12" s="7" t="n">
        <v>7.78</v>
      </c>
      <c r="M12" s="7" t="n">
        <v>7.78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8381.32</v>
      </c>
      <c r="D13" s="7" t="n">
        <v>1.65</v>
      </c>
      <c r="E13" s="7" t="n">
        <v>1.65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8381.32</v>
      </c>
      <c r="L13" s="7" t="n">
        <v>1.65</v>
      </c>
      <c r="M13" s="7" t="n">
        <v>1.65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762.36</v>
      </c>
      <c r="D14" s="7" t="n">
        <v>5.44</v>
      </c>
      <c r="E14" s="7" t="n">
        <v>5.44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</v>
      </c>
      <c r="K14" s="7" t="n">
        <v>762.36</v>
      </c>
      <c r="L14" s="7" t="n">
        <v>5.43</v>
      </c>
      <c r="M14" s="7" t="n">
        <v>5.43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-0.0100000000000007</v>
      </c>
      <c r="U14" s="10" t="n">
        <f aca="false">M14-E14</f>
        <v>-0.0100000000000007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.002</v>
      </c>
      <c r="AC14" s="12" t="n">
        <f aca="false">IF(E14,ABS(ROUND(M14/E14-1,3)),"")</f>
        <v>0.002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3.458</v>
      </c>
      <c r="C15" s="7" t="n">
        <v>3810.41</v>
      </c>
      <c r="D15" s="7" t="n">
        <v>3.65</v>
      </c>
      <c r="E15" s="7" t="n">
        <v>3.65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3.458</v>
      </c>
      <c r="K15" s="7" t="n">
        <v>3810.41</v>
      </c>
      <c r="L15" s="7" t="n">
        <v>3.65</v>
      </c>
      <c r="M15" s="7" t="n">
        <v>3.65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768.62</v>
      </c>
      <c r="D16" s="7" t="n">
        <v>0.81</v>
      </c>
      <c r="E16" s="7" t="n">
        <v>0.81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768.62</v>
      </c>
      <c r="L16" s="7" t="n">
        <v>0.81</v>
      </c>
      <c r="M16" s="7" t="n">
        <v>0.81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</v>
      </c>
      <c r="C17" s="7" t="n">
        <v>454.96</v>
      </c>
      <c r="D17" s="7" t="n">
        <v>2.59</v>
      </c>
      <c r="E17" s="7" t="n">
        <v>2.59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</v>
      </c>
      <c r="K17" s="7" t="n">
        <v>454.96</v>
      </c>
      <c r="L17" s="7" t="n">
        <v>2.59</v>
      </c>
      <c r="M17" s="7" t="n">
        <v>2.59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str">
        <f aca="false">IF(B17,ABS(ROUND(J17/B17-1,3)),"")</f>
        <v/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1465.41</v>
      </c>
      <c r="D18" s="7" t="n">
        <v>2.38</v>
      </c>
      <c r="E18" s="7" t="n">
        <v>2.38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1465.41</v>
      </c>
      <c r="L18" s="7" t="n">
        <v>2.38</v>
      </c>
      <c r="M18" s="7" t="n">
        <v>2.38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2335.14</v>
      </c>
      <c r="D19" s="7" t="n">
        <v>1.68</v>
      </c>
      <c r="E19" s="7" t="n">
        <v>1.68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2335.14</v>
      </c>
      <c r="L19" s="7" t="n">
        <v>1.68</v>
      </c>
      <c r="M19" s="7" t="n">
        <v>1.68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5505.31</v>
      </c>
      <c r="D20" s="7" t="n">
        <v>2.56</v>
      </c>
      <c r="E20" s="7" t="n">
        <v>2.56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5505.31</v>
      </c>
      <c r="L20" s="7" t="n">
        <v>2.56</v>
      </c>
      <c r="M20" s="7" t="n">
        <v>2.56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2366.27</v>
      </c>
      <c r="D21" s="7" t="n">
        <v>1.56</v>
      </c>
      <c r="E21" s="7" t="n">
        <v>1.56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2366.27</v>
      </c>
      <c r="L21" s="7" t="n">
        <v>1.56</v>
      </c>
      <c r="M21" s="7" t="n">
        <v>1.56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2602.9</v>
      </c>
      <c r="D22" s="7" t="n">
        <v>2.56</v>
      </c>
      <c r="E22" s="7" t="n">
        <v>2.56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2602.9</v>
      </c>
      <c r="L22" s="7" t="n">
        <v>2.56</v>
      </c>
      <c r="M22" s="7" t="n">
        <v>2.56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1521.39</v>
      </c>
      <c r="D23" s="7" t="n">
        <v>2.68</v>
      </c>
      <c r="E23" s="7" t="n">
        <v>2.68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1521.39</v>
      </c>
      <c r="L23" s="7" t="n">
        <v>2.68</v>
      </c>
      <c r="M23" s="7" t="n">
        <v>2.68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22.49</v>
      </c>
      <c r="D24" s="7" t="n">
        <v>1.39</v>
      </c>
      <c r="E24" s="7" t="n">
        <v>1.39</v>
      </c>
      <c r="F24" s="6" t="n">
        <v>-0.797</v>
      </c>
      <c r="G24" s="7" t="n">
        <v>1686.55</v>
      </c>
      <c r="H24" s="7" t="n">
        <v>0.12</v>
      </c>
      <c r="I24" s="8" t="n">
        <v>0.12</v>
      </c>
      <c r="J24" s="6" t="n">
        <v>0</v>
      </c>
      <c r="K24" s="7" t="n">
        <v>22.49</v>
      </c>
      <c r="L24" s="7" t="n">
        <v>1.39</v>
      </c>
      <c r="M24" s="7" t="n">
        <v>1.39</v>
      </c>
      <c r="N24" s="6" t="n">
        <v>-0.797</v>
      </c>
      <c r="O24" s="7" t="n">
        <v>1686.55</v>
      </c>
      <c r="P24" s="7" t="n">
        <v>0.12</v>
      </c>
      <c r="Q24" s="8" t="n">
        <v>0.12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n">
        <f aca="false">IF(F24,ABS(ROUND(N24/F24-1,3)),"")</f>
        <v>0</v>
      </c>
      <c r="AE24" s="12" t="n">
        <f aca="false">IF(G24,ABS(ROUND(O24/G24-1,3)),"")</f>
        <v>0</v>
      </c>
      <c r="AF24" s="12" t="n">
        <f aca="false">IF(H24,ABS(ROUND(P24/H24-1,3)),"")</f>
        <v>0</v>
      </c>
      <c r="AG24" s="13" t="n">
        <f aca="false">IF(I24,ABS(ROUND(Q24/I24-1,3)),"")</f>
        <v>0</v>
      </c>
    </row>
    <row r="25" customFormat="false" ht="12.75" hidden="false" customHeight="false" outlineLevel="0" collapsed="false">
      <c r="A25" s="5" t="s">
        <v>33</v>
      </c>
      <c r="B25" s="6" t="n">
        <v>0</v>
      </c>
      <c r="C25" s="7" t="n">
        <v>434.46</v>
      </c>
      <c r="D25" s="7" t="n">
        <v>1.12</v>
      </c>
      <c r="E25" s="7" t="n">
        <v>1.12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0</v>
      </c>
      <c r="K25" s="7" t="n">
        <v>434.46</v>
      </c>
      <c r="L25" s="7" t="n">
        <v>1.12</v>
      </c>
      <c r="M25" s="7" t="n">
        <v>1.12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str">
        <f aca="false">IF(B25,ABS(ROUND(J25/B25-1,3)),"")</f>
        <v/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.416</v>
      </c>
      <c r="C26" s="7" t="n">
        <v>25.51</v>
      </c>
      <c r="D26" s="7" t="n">
        <v>1.19</v>
      </c>
      <c r="E26" s="7" t="n">
        <v>1.19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.416</v>
      </c>
      <c r="K26" s="7" t="n">
        <v>25.51</v>
      </c>
      <c r="L26" s="7" t="n">
        <v>1.19</v>
      </c>
      <c r="M26" s="7" t="n">
        <v>1.19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.416</v>
      </c>
      <c r="C27" s="7" t="n">
        <v>29.24</v>
      </c>
      <c r="D27" s="7" t="n">
        <v>1.18</v>
      </c>
      <c r="E27" s="7" t="n">
        <v>1.18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.416</v>
      </c>
      <c r="K27" s="7" t="n">
        <v>29.24</v>
      </c>
      <c r="L27" s="7" t="n">
        <v>1.18</v>
      </c>
      <c r="M27" s="7" t="n">
        <v>1.18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.076</v>
      </c>
      <c r="C28" s="7" t="n">
        <v>1.87</v>
      </c>
      <c r="D28" s="7" t="n">
        <v>1.15</v>
      </c>
      <c r="E28" s="7" t="n">
        <v>1.15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.076</v>
      </c>
      <c r="K28" s="7" t="n">
        <v>1.87</v>
      </c>
      <c r="L28" s="7" t="n">
        <v>1.15</v>
      </c>
      <c r="M28" s="7" t="n">
        <v>1.15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.076</v>
      </c>
      <c r="C29" s="7" t="n">
        <v>2527.21</v>
      </c>
      <c r="D29" s="7" t="n">
        <v>2.66</v>
      </c>
      <c r="E29" s="7" t="n">
        <v>2.66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.076</v>
      </c>
      <c r="K29" s="7" t="n">
        <v>2527.21</v>
      </c>
      <c r="L29" s="7" t="n">
        <v>2.66</v>
      </c>
      <c r="M29" s="7" t="n">
        <v>2.66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n">
        <f aca="false">IF(B29,ABS(ROUND(J29/B29-1,3)),"")</f>
        <v>0</v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.064</v>
      </c>
      <c r="C30" s="7" t="n">
        <v>2.53</v>
      </c>
      <c r="D30" s="7" t="n">
        <v>4.75</v>
      </c>
      <c r="E30" s="7" t="n">
        <v>4.75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.064</v>
      </c>
      <c r="K30" s="7" t="n">
        <v>2.53</v>
      </c>
      <c r="L30" s="7" t="n">
        <v>4.75</v>
      </c>
      <c r="M30" s="7" t="n">
        <v>4.75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n">
        <f aca="false">IF(B30,ABS(ROUND(J30/B30-1,3)),"")</f>
        <v>0</v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</v>
      </c>
      <c r="C31" s="7" t="n">
        <v>19.46</v>
      </c>
      <c r="D31" s="7" t="n">
        <v>0.82</v>
      </c>
      <c r="E31" s="7" t="n">
        <v>0.82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</v>
      </c>
      <c r="K31" s="7" t="n">
        <v>19.46</v>
      </c>
      <c r="L31" s="7" t="n">
        <v>0.82</v>
      </c>
      <c r="M31" s="7" t="n">
        <v>0.82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str">
        <f aca="false">IF(B31,ABS(ROUND(J31/B31-1,3)),"")</f>
        <v/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3.797</v>
      </c>
      <c r="C32" s="7" t="n">
        <v>6.27</v>
      </c>
      <c r="D32" s="7" t="n">
        <v>5.14</v>
      </c>
      <c r="E32" s="7" t="n">
        <v>5.14</v>
      </c>
      <c r="F32" s="6" t="n">
        <v>-12.349</v>
      </c>
      <c r="G32" s="7" t="n">
        <v>1009.82</v>
      </c>
      <c r="H32" s="7" t="n">
        <v>0.12</v>
      </c>
      <c r="I32" s="8" t="n">
        <v>0.12</v>
      </c>
      <c r="J32" s="6" t="n">
        <v>3.797</v>
      </c>
      <c r="K32" s="7" t="n">
        <v>6.27</v>
      </c>
      <c r="L32" s="7" t="n">
        <v>5.14</v>
      </c>
      <c r="M32" s="7" t="n">
        <v>5.14</v>
      </c>
      <c r="N32" s="6" t="n">
        <v>-12.349</v>
      </c>
      <c r="O32" s="7" t="n">
        <v>1009.82</v>
      </c>
      <c r="P32" s="7" t="n">
        <v>0.12</v>
      </c>
      <c r="Q32" s="8" t="n">
        <v>0.12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n">
        <f aca="false">IF(F32,ABS(ROUND(N32/F32-1,3)),"")</f>
        <v>0</v>
      </c>
      <c r="AE32" s="12" t="n">
        <f aca="false">IF(G32,ABS(ROUND(O32/G32-1,3)),"")</f>
        <v>0</v>
      </c>
      <c r="AF32" s="12" t="n">
        <f aca="false">IF(H32,ABS(ROUND(P32/H32-1,3)),"")</f>
        <v>0</v>
      </c>
      <c r="AG32" s="13" t="n">
        <f aca="false">IF(I32,ABS(ROUND(Q32/I32-1,3)),"")</f>
        <v>0</v>
      </c>
    </row>
    <row r="33" customFormat="false" ht="12.75" hidden="false" customHeight="false" outlineLevel="0" collapsed="false">
      <c r="A33" s="5" t="s">
        <v>41</v>
      </c>
      <c r="B33" s="6" t="n">
        <v>0.297</v>
      </c>
      <c r="C33" s="7" t="n">
        <v>2.81</v>
      </c>
      <c r="D33" s="7" t="n">
        <v>3.02</v>
      </c>
      <c r="E33" s="7" t="n">
        <v>3.02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.297</v>
      </c>
      <c r="K33" s="7" t="n">
        <v>2.81</v>
      </c>
      <c r="L33" s="7" t="n">
        <v>3.02</v>
      </c>
      <c r="M33" s="7" t="n">
        <v>3.02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.547</v>
      </c>
      <c r="C34" s="7" t="n">
        <v>13.6</v>
      </c>
      <c r="D34" s="7" t="n">
        <v>4.69</v>
      </c>
      <c r="E34" s="7" t="n">
        <v>4.69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.547</v>
      </c>
      <c r="K34" s="7" t="n">
        <v>13.6</v>
      </c>
      <c r="L34" s="7" t="n">
        <v>4.69</v>
      </c>
      <c r="M34" s="7" t="n">
        <v>4.69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3.552</v>
      </c>
      <c r="C35" s="7" t="n">
        <v>3.08</v>
      </c>
      <c r="D35" s="7" t="n">
        <v>4.17</v>
      </c>
      <c r="E35" s="7" t="n">
        <v>4.17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3.552</v>
      </c>
      <c r="K35" s="7" t="n">
        <v>3.08</v>
      </c>
      <c r="L35" s="7" t="n">
        <v>4.17</v>
      </c>
      <c r="M35" s="7" t="n">
        <v>4.17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.105</v>
      </c>
      <c r="C36" s="7" t="n">
        <v>14.63</v>
      </c>
      <c r="D36" s="7" t="n">
        <v>1.44</v>
      </c>
      <c r="E36" s="7" t="n">
        <v>1.44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.105</v>
      </c>
      <c r="K36" s="7" t="n">
        <v>14.63</v>
      </c>
      <c r="L36" s="7" t="n">
        <v>1.44</v>
      </c>
      <c r="M36" s="7" t="n">
        <v>1.44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.134</v>
      </c>
      <c r="C37" s="7" t="n">
        <v>7.47</v>
      </c>
      <c r="D37" s="7" t="n">
        <v>2.49</v>
      </c>
      <c r="E37" s="7" t="n">
        <v>2.49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.134</v>
      </c>
      <c r="K37" s="7" t="n">
        <v>7.47</v>
      </c>
      <c r="L37" s="7" t="n">
        <v>2.49</v>
      </c>
      <c r="M37" s="7" t="n">
        <v>2.49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32.56</v>
      </c>
      <c r="D38" s="7" t="n">
        <v>1</v>
      </c>
      <c r="E38" s="7" t="n">
        <v>1</v>
      </c>
      <c r="F38" s="6" t="n">
        <v>0</v>
      </c>
      <c r="G38" s="7" t="n">
        <v>8466.4</v>
      </c>
      <c r="H38" s="7" t="n">
        <v>0.12</v>
      </c>
      <c r="I38" s="8" t="n">
        <v>0.12</v>
      </c>
      <c r="J38" s="6" t="n">
        <v>0</v>
      </c>
      <c r="K38" s="7" t="n">
        <v>32.56</v>
      </c>
      <c r="L38" s="7" t="n">
        <v>1</v>
      </c>
      <c r="M38" s="7" t="n">
        <v>1</v>
      </c>
      <c r="N38" s="6" t="n">
        <v>0</v>
      </c>
      <c r="O38" s="7" t="n">
        <v>8466.4</v>
      </c>
      <c r="P38" s="7" t="n">
        <v>0.12</v>
      </c>
      <c r="Q38" s="8" t="n">
        <v>0.12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n">
        <f aca="false">IF(G38,ABS(ROUND(O38/G38-1,3)),"")</f>
        <v>0</v>
      </c>
      <c r="AF38" s="12" t="n">
        <f aca="false">IF(H38,ABS(ROUND(P38/H38-1,3)),"")</f>
        <v>0</v>
      </c>
      <c r="AG38" s="13" t="n">
        <f aca="false">IF(I38,ABS(ROUND(Q38/I38-1,3)),"")</f>
        <v>0</v>
      </c>
    </row>
    <row r="39" customFormat="false" ht="12.75" hidden="false" customHeight="false" outlineLevel="0" collapsed="false">
      <c r="A39" s="5" t="s">
        <v>47</v>
      </c>
      <c r="B39" s="6" t="n">
        <v>0.366</v>
      </c>
      <c r="C39" s="7" t="n">
        <v>5.07</v>
      </c>
      <c r="D39" s="7" t="n">
        <v>3.01</v>
      </c>
      <c r="E39" s="7" t="n">
        <v>3.01</v>
      </c>
      <c r="F39" s="6" t="n">
        <v>-0.366</v>
      </c>
      <c r="G39" s="7" t="n">
        <v>503.09</v>
      </c>
      <c r="H39" s="7" t="n">
        <v>0.12</v>
      </c>
      <c r="I39" s="8" t="n">
        <v>0.12</v>
      </c>
      <c r="J39" s="6" t="n">
        <v>0.366</v>
      </c>
      <c r="K39" s="7" t="n">
        <v>5.07</v>
      </c>
      <c r="L39" s="7" t="n">
        <v>3.01</v>
      </c>
      <c r="M39" s="7" t="n">
        <v>3.01</v>
      </c>
      <c r="N39" s="6" t="n">
        <v>0</v>
      </c>
      <c r="O39" s="7" t="n">
        <v>503.09</v>
      </c>
      <c r="P39" s="7" t="n">
        <v>0.12</v>
      </c>
      <c r="Q39" s="8" t="n">
        <v>0.12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.366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n">
        <f aca="false">IF(B39,ABS(ROUND(J39/B39-1,3)),"")</f>
        <v>0</v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n">
        <f aca="false">IF(F39,ABS(ROUND(N39/F39-1,3)),"")</f>
        <v>1</v>
      </c>
      <c r="AE39" s="12" t="n">
        <f aca="false">IF(G39,ABS(ROUND(O39/G39-1,3)),"")</f>
        <v>0</v>
      </c>
      <c r="AF39" s="12" t="n">
        <f aca="false">IF(H39,ABS(ROUND(P39/H39-1,3)),"")</f>
        <v>0</v>
      </c>
      <c r="AG39" s="13" t="n">
        <f aca="false">IF(I39,ABS(ROUND(Q39/I39-1,3)),"")</f>
        <v>0</v>
      </c>
    </row>
    <row r="40" customFormat="false" ht="12.75" hidden="false" customHeight="false" outlineLevel="0" collapsed="false">
      <c r="A40" s="5" t="s">
        <v>48</v>
      </c>
      <c r="B40" s="6" t="n">
        <v>3.738</v>
      </c>
      <c r="C40" s="7" t="n">
        <v>72.35</v>
      </c>
      <c r="D40" s="7" t="n">
        <v>4.71</v>
      </c>
      <c r="E40" s="7" t="n">
        <v>4.71</v>
      </c>
      <c r="F40" s="6" t="n">
        <v>-3.738</v>
      </c>
      <c r="G40" s="7" t="n">
        <v>4943.93</v>
      </c>
      <c r="H40" s="7" t="n">
        <v>0.12</v>
      </c>
      <c r="I40" s="8" t="n">
        <v>0.12</v>
      </c>
      <c r="J40" s="6" t="n">
        <v>3.738</v>
      </c>
      <c r="K40" s="7" t="n">
        <v>72.35</v>
      </c>
      <c r="L40" s="7" t="n">
        <v>4.71</v>
      </c>
      <c r="M40" s="7" t="n">
        <v>4.71</v>
      </c>
      <c r="N40" s="6" t="n">
        <v>0</v>
      </c>
      <c r="O40" s="7" t="n">
        <v>4943.93</v>
      </c>
      <c r="P40" s="7" t="n">
        <v>0.12</v>
      </c>
      <c r="Q40" s="8" t="n">
        <v>0.12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3.738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n">
        <f aca="false">IF(F40,ABS(ROUND(N40/F40-1,3)),"")</f>
        <v>1</v>
      </c>
      <c r="AE40" s="12" t="n">
        <f aca="false">IF(G40,ABS(ROUND(O40/G40-1,3)),"")</f>
        <v>0</v>
      </c>
      <c r="AF40" s="12" t="n">
        <f aca="false">IF(H40,ABS(ROUND(P40/H40-1,3)),"")</f>
        <v>0</v>
      </c>
      <c r="AG40" s="13" t="n">
        <f aca="false">IF(I40,ABS(ROUND(Q40/I40-1,3)),"")</f>
        <v>0</v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45.97</v>
      </c>
      <c r="D41" s="7" t="n">
        <v>0.9</v>
      </c>
      <c r="E41" s="7" t="n">
        <v>0.9</v>
      </c>
      <c r="F41" s="6" t="n">
        <v>0</v>
      </c>
      <c r="G41" s="7" t="n">
        <v>3447.64</v>
      </c>
      <c r="H41" s="7" t="n">
        <v>0.12</v>
      </c>
      <c r="I41" s="8" t="n">
        <v>0.12</v>
      </c>
      <c r="J41" s="6" t="n">
        <v>0</v>
      </c>
      <c r="K41" s="7" t="n">
        <v>45.97</v>
      </c>
      <c r="L41" s="7" t="n">
        <v>0.9</v>
      </c>
      <c r="M41" s="7" t="n">
        <v>0.9</v>
      </c>
      <c r="N41" s="6" t="n">
        <v>0</v>
      </c>
      <c r="O41" s="7" t="n">
        <v>3447.64</v>
      </c>
      <c r="P41" s="7" t="n">
        <v>0.12</v>
      </c>
      <c r="Q41" s="8" t="n">
        <v>0.12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n">
        <f aca="false">IF(G41,ABS(ROUND(O41/G41-1,3)),"")</f>
        <v>0</v>
      </c>
      <c r="AF41" s="12" t="n">
        <f aca="false">IF(H41,ABS(ROUND(P41/H41-1,3)),"")</f>
        <v>0</v>
      </c>
      <c r="AG41" s="13" t="n">
        <f aca="false">IF(I41,ABS(ROUND(Q41/I41-1,3)),"")</f>
        <v>0</v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21.7</v>
      </c>
      <c r="D42" s="7" t="n">
        <v>1.05</v>
      </c>
      <c r="E42" s="7" t="n">
        <v>1.05</v>
      </c>
      <c r="F42" s="6" t="n">
        <v>0</v>
      </c>
      <c r="G42" s="7" t="n">
        <v>1941.77</v>
      </c>
      <c r="H42" s="7" t="n">
        <v>0.12</v>
      </c>
      <c r="I42" s="8" t="n">
        <v>0.12</v>
      </c>
      <c r="J42" s="6" t="n">
        <v>0</v>
      </c>
      <c r="K42" s="7" t="n">
        <v>21.7</v>
      </c>
      <c r="L42" s="7" t="n">
        <v>1.05</v>
      </c>
      <c r="M42" s="7" t="n">
        <v>1.05</v>
      </c>
      <c r="N42" s="6" t="n">
        <v>0</v>
      </c>
      <c r="O42" s="7" t="n">
        <v>1941.77</v>
      </c>
      <c r="P42" s="7" t="n">
        <v>0.12</v>
      </c>
      <c r="Q42" s="8" t="n">
        <v>0.12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n">
        <f aca="false">IF(G42,ABS(ROUND(O42/G42-1,3)),"")</f>
        <v>0</v>
      </c>
      <c r="AF42" s="12" t="n">
        <f aca="false">IF(H42,ABS(ROUND(P42/H42-1,3)),"")</f>
        <v>0</v>
      </c>
      <c r="AG42" s="13" t="n">
        <f aca="false">IF(I42,ABS(ROUND(Q42/I42-1,3)),"")</f>
        <v>0</v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2451.47</v>
      </c>
      <c r="D43" s="7" t="n">
        <v>0.83</v>
      </c>
      <c r="E43" s="7" t="n">
        <v>0.83</v>
      </c>
      <c r="F43" s="6" t="n">
        <v>0</v>
      </c>
      <c r="G43" s="7" t="n">
        <v>3164.14</v>
      </c>
      <c r="H43" s="7" t="n">
        <v>0.12</v>
      </c>
      <c r="I43" s="8" t="n">
        <v>0.12</v>
      </c>
      <c r="J43" s="6" t="n">
        <v>0</v>
      </c>
      <c r="K43" s="7" t="n">
        <v>2451.47</v>
      </c>
      <c r="L43" s="7" t="n">
        <v>0.83</v>
      </c>
      <c r="M43" s="7" t="n">
        <v>0.83</v>
      </c>
      <c r="N43" s="6" t="n">
        <v>0</v>
      </c>
      <c r="O43" s="7" t="n">
        <v>3164.14</v>
      </c>
      <c r="P43" s="7" t="n">
        <v>0.12</v>
      </c>
      <c r="Q43" s="8" t="n">
        <v>0.12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.372</v>
      </c>
      <c r="C44" s="7" t="n">
        <v>3.37</v>
      </c>
      <c r="D44" s="7" t="n">
        <v>5.37</v>
      </c>
      <c r="E44" s="7" t="n">
        <v>5.37</v>
      </c>
      <c r="F44" s="6" t="n">
        <v>-0.372</v>
      </c>
      <c r="G44" s="7" t="n">
        <v>504.8</v>
      </c>
      <c r="H44" s="7" t="n">
        <v>0.12</v>
      </c>
      <c r="I44" s="8" t="n">
        <v>0.12</v>
      </c>
      <c r="J44" s="6" t="n">
        <v>0.372</v>
      </c>
      <c r="K44" s="7" t="n">
        <v>3.37</v>
      </c>
      <c r="L44" s="7" t="n">
        <v>5.37</v>
      </c>
      <c r="M44" s="7" t="n">
        <v>5.37</v>
      </c>
      <c r="N44" s="6" t="n">
        <v>0</v>
      </c>
      <c r="O44" s="7" t="n">
        <v>504.8</v>
      </c>
      <c r="P44" s="7" t="n">
        <v>0.12</v>
      </c>
      <c r="Q44" s="8" t="n">
        <v>0.12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.372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n">
        <f aca="false">IF(F44,ABS(ROUND(N44/F44-1,3)),"")</f>
        <v>1</v>
      </c>
      <c r="AE44" s="12" t="n">
        <f aca="false">IF(G44,ABS(ROUND(O44/G44-1,3)),"")</f>
        <v>0</v>
      </c>
      <c r="AF44" s="12" t="n">
        <f aca="false">IF(H44,ABS(ROUND(P44/H44-1,3)),"")</f>
        <v>0</v>
      </c>
      <c r="AG44" s="13" t="n">
        <f aca="false">IF(I44,ABS(ROUND(Q44/I44-1,3)),"")</f>
        <v>0</v>
      </c>
    </row>
    <row r="45" customFormat="false" ht="12.75" hidden="false" customHeight="false" outlineLevel="0" collapsed="false">
      <c r="A45" s="5" t="s">
        <v>53</v>
      </c>
      <c r="B45" s="6" t="n">
        <v>1.512</v>
      </c>
      <c r="C45" s="7" t="n">
        <v>10.93</v>
      </c>
      <c r="D45" s="7" t="n">
        <v>5.25</v>
      </c>
      <c r="E45" s="7" t="n">
        <v>5.25</v>
      </c>
      <c r="F45" s="6" t="n">
        <v>-1.512</v>
      </c>
      <c r="G45" s="7" t="n">
        <v>1005.17</v>
      </c>
      <c r="H45" s="7" t="n">
        <v>0.12</v>
      </c>
      <c r="I45" s="8" t="n">
        <v>0.12</v>
      </c>
      <c r="J45" s="6" t="n">
        <v>1.512</v>
      </c>
      <c r="K45" s="7" t="n">
        <v>10.93</v>
      </c>
      <c r="L45" s="7" t="n">
        <v>5.25</v>
      </c>
      <c r="M45" s="7" t="n">
        <v>5.25</v>
      </c>
      <c r="N45" s="6" t="n">
        <v>0</v>
      </c>
      <c r="O45" s="7" t="n">
        <v>1005.17</v>
      </c>
      <c r="P45" s="7" t="n">
        <v>0.12</v>
      </c>
      <c r="Q45" s="8" t="n">
        <v>0.12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1.512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n">
        <f aca="false">IF(F45,ABS(ROUND(N45/F45-1,3)),"")</f>
        <v>1</v>
      </c>
      <c r="AE45" s="12" t="n">
        <f aca="false">IF(G45,ABS(ROUND(O45/G45-1,3)),"")</f>
        <v>0</v>
      </c>
      <c r="AF45" s="12" t="n">
        <f aca="false">IF(H45,ABS(ROUND(P45/H45-1,3)),"")</f>
        <v>0</v>
      </c>
      <c r="AG45" s="13" t="n">
        <f aca="false">IF(I45,ABS(ROUND(Q45/I45-1,3)),"")</f>
        <v>0</v>
      </c>
    </row>
    <row r="46" customFormat="false" ht="12.75" hidden="false" customHeight="false" outlineLevel="0" collapsed="false">
      <c r="A46" s="5" t="s">
        <v>54</v>
      </c>
      <c r="B46" s="6" t="n">
        <v>3.433</v>
      </c>
      <c r="C46" s="7" t="n">
        <v>0</v>
      </c>
      <c r="D46" s="7" t="n">
        <v>3.64</v>
      </c>
      <c r="E46" s="7" t="n">
        <v>3.64</v>
      </c>
      <c r="F46" s="6" t="n">
        <v>0</v>
      </c>
      <c r="G46" s="7" t="n">
        <v>0</v>
      </c>
      <c r="H46" s="7" t="n">
        <v>0.12</v>
      </c>
      <c r="I46" s="8" t="n">
        <v>0.12</v>
      </c>
      <c r="J46" s="6" t="n">
        <v>3.433</v>
      </c>
      <c r="K46" s="7" t="n">
        <v>0</v>
      </c>
      <c r="L46" s="7" t="n">
        <v>3.64</v>
      </c>
      <c r="M46" s="7" t="n">
        <v>3.64</v>
      </c>
      <c r="N46" s="6" t="n">
        <v>0</v>
      </c>
      <c r="O46" s="7" t="n">
        <v>0</v>
      </c>
      <c r="P46" s="7" t="n">
        <v>0.12</v>
      </c>
      <c r="Q46" s="8" t="n">
        <v>0.12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str">
        <f aca="false">IF(C46,ABS(ROUND(K46/C46-1,3)),"")</f>
        <v/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0.82</v>
      </c>
      <c r="C47" s="7" t="n">
        <v>0</v>
      </c>
      <c r="D47" s="7" t="n">
        <v>1.89</v>
      </c>
      <c r="E47" s="7" t="n">
        <v>1.89</v>
      </c>
      <c r="F47" s="6" t="n">
        <v>-0.82</v>
      </c>
      <c r="G47" s="7" t="n">
        <v>0</v>
      </c>
      <c r="H47" s="7" t="n">
        <v>0.12</v>
      </c>
      <c r="I47" s="8" t="n">
        <v>0.12</v>
      </c>
      <c r="J47" s="6" t="n">
        <v>0.82</v>
      </c>
      <c r="K47" s="7" t="n">
        <v>0</v>
      </c>
      <c r="L47" s="7" t="n">
        <v>1.89</v>
      </c>
      <c r="M47" s="7" t="n">
        <v>1.89</v>
      </c>
      <c r="N47" s="6" t="n">
        <v>0</v>
      </c>
      <c r="O47" s="7" t="n">
        <v>0</v>
      </c>
      <c r="P47" s="7" t="n">
        <v>0.12</v>
      </c>
      <c r="Q47" s="8" t="n">
        <v>0.12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.82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n">
        <f aca="false">IF(B47,ABS(ROUND(J47/B47-1,3)),"")</f>
        <v>0</v>
      </c>
      <c r="AA47" s="12" t="str">
        <f aca="false">IF(C47,ABS(ROUND(K47/C47-1,3)),"")</f>
        <v/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n">
        <f aca="false">IF(F47,ABS(ROUND(N47/F47-1,3)),"")</f>
        <v>1</v>
      </c>
      <c r="AE47" s="12" t="str">
        <f aca="false">IF(G47,ABS(ROUND(O47/G47-1,3)),"")</f>
        <v/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0</v>
      </c>
      <c r="C48" s="7" t="n">
        <v>1753.96</v>
      </c>
      <c r="D48" s="7" t="n">
        <v>1.16</v>
      </c>
      <c r="E48" s="7" t="n">
        <v>1.16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0</v>
      </c>
      <c r="K48" s="7" t="n">
        <v>1753.96</v>
      </c>
      <c r="L48" s="7" t="n">
        <v>1.16</v>
      </c>
      <c r="M48" s="7" t="n">
        <v>1.16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str">
        <f aca="false">IF(B48,ABS(ROUND(J48/B48-1,3)),"")</f>
        <v/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2.356</v>
      </c>
      <c r="C49" s="7" t="n">
        <v>57.48</v>
      </c>
      <c r="D49" s="7" t="n">
        <v>2.76</v>
      </c>
      <c r="E49" s="7" t="n">
        <v>2.76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2.356</v>
      </c>
      <c r="K49" s="7" t="n">
        <v>57.48</v>
      </c>
      <c r="L49" s="7" t="n">
        <v>2.76</v>
      </c>
      <c r="M49" s="7" t="n">
        <v>2.76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2.356</v>
      </c>
      <c r="C50" s="7" t="n">
        <v>391.89</v>
      </c>
      <c r="D50" s="7" t="n">
        <v>1.65</v>
      </c>
      <c r="E50" s="7" t="n">
        <v>1.65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2.356</v>
      </c>
      <c r="K50" s="7" t="n">
        <v>391.89</v>
      </c>
      <c r="L50" s="7" t="n">
        <v>1.65</v>
      </c>
      <c r="M50" s="7" t="n">
        <v>1.65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n">
        <f aca="false">IF(B50,ABS(ROUND(J50/B50-1,3)),"")</f>
        <v>0</v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0</v>
      </c>
      <c r="D51" s="7" t="n">
        <v>2</v>
      </c>
      <c r="E51" s="7" t="n">
        <v>2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0</v>
      </c>
      <c r="L51" s="7" t="n">
        <v>2</v>
      </c>
      <c r="M51" s="7" t="n">
        <v>2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str">
        <f aca="false">IF(C51,ABS(ROUND(K51/C51-1,3)),"")</f>
        <v/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724</v>
      </c>
      <c r="C52" s="7" t="n">
        <v>17201.27</v>
      </c>
      <c r="D52" s="7" t="n">
        <v>2.73</v>
      </c>
      <c r="E52" s="7" t="n">
        <v>2.73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724</v>
      </c>
      <c r="K52" s="7" t="n">
        <v>17201.27</v>
      </c>
      <c r="L52" s="7" t="n">
        <v>2.73</v>
      </c>
      <c r="M52" s="7" t="n">
        <v>2.73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212.69</v>
      </c>
      <c r="D53" s="7" t="n">
        <v>5.68</v>
      </c>
      <c r="E53" s="7" t="n">
        <v>5.68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212.69</v>
      </c>
      <c r="L53" s="7" t="n">
        <v>5.68</v>
      </c>
      <c r="M53" s="7" t="n">
        <v>5.68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212.69</v>
      </c>
      <c r="D54" s="7" t="n">
        <v>8.86</v>
      </c>
      <c r="E54" s="7" t="n">
        <v>8.86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212.69</v>
      </c>
      <c r="L54" s="7" t="n">
        <v>8.86</v>
      </c>
      <c r="M54" s="7" t="n">
        <v>8.86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4275.51</v>
      </c>
      <c r="D55" s="7" t="n">
        <v>2.45</v>
      </c>
      <c r="E55" s="7" t="n">
        <v>2.45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4275.51</v>
      </c>
      <c r="L55" s="7" t="n">
        <v>2.45</v>
      </c>
      <c r="M55" s="7" t="n">
        <v>2.45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7.222</v>
      </c>
      <c r="C56" s="7" t="n">
        <v>2126.87</v>
      </c>
      <c r="D56" s="7" t="n">
        <v>5.64</v>
      </c>
      <c r="E56" s="7" t="n">
        <v>5.64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7.222</v>
      </c>
      <c r="K56" s="7" t="n">
        <v>2126.87</v>
      </c>
      <c r="L56" s="7" t="n">
        <v>5.64</v>
      </c>
      <c r="M56" s="7" t="n">
        <v>5.64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n">
        <f aca="false">IF(B56,ABS(ROUND(J56/B56-1,3)),"")</f>
        <v>0</v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7.489</v>
      </c>
      <c r="C57" s="7" t="n">
        <v>425.37</v>
      </c>
      <c r="D57" s="7" t="n">
        <v>6.17</v>
      </c>
      <c r="E57" s="7" t="n">
        <v>6.17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7.489</v>
      </c>
      <c r="K57" s="7" t="n">
        <v>425.37</v>
      </c>
      <c r="L57" s="7" t="n">
        <v>6.17</v>
      </c>
      <c r="M57" s="7" t="n">
        <v>6.17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n">
        <f aca="false">IF(B57,ABS(ROUND(J57/B57-1,3)),"")</f>
        <v>0</v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2.668</v>
      </c>
      <c r="C58" s="7" t="n">
        <v>5766.22</v>
      </c>
      <c r="D58" s="7" t="n">
        <v>2</v>
      </c>
      <c r="E58" s="7" t="n">
        <v>2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2.668</v>
      </c>
      <c r="K58" s="7" t="n">
        <v>5766.22</v>
      </c>
      <c r="L58" s="7" t="n">
        <v>2</v>
      </c>
      <c r="M58" s="7" t="n">
        <v>2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n">
        <f aca="false">IF(B58,ABS(ROUND(J58/B58-1,3)),"")</f>
        <v>0</v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3.195</v>
      </c>
      <c r="C59" s="7" t="n">
        <v>425.37</v>
      </c>
      <c r="D59" s="7" t="n">
        <v>5.52</v>
      </c>
      <c r="E59" s="7" t="n">
        <v>5.52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3.195</v>
      </c>
      <c r="K59" s="7" t="n">
        <v>425.37</v>
      </c>
      <c r="L59" s="7" t="n">
        <v>5.52</v>
      </c>
      <c r="M59" s="7" t="n">
        <v>5.52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2.701</v>
      </c>
      <c r="C60" s="7" t="n">
        <v>3712.28</v>
      </c>
      <c r="D60" s="7" t="n">
        <v>3.67</v>
      </c>
      <c r="E60" s="7" t="n">
        <v>3.67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2.701</v>
      </c>
      <c r="K60" s="7" t="n">
        <v>3712.28</v>
      </c>
      <c r="L60" s="7" t="n">
        <v>3.67</v>
      </c>
      <c r="M60" s="7" t="n">
        <v>3.67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n">
        <f aca="false">IF(B60,ABS(ROUND(J60/B60-1,3)),"")</f>
        <v>0</v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3.433</v>
      </c>
      <c r="C61" s="7" t="n">
        <v>3924.59</v>
      </c>
      <c r="D61" s="7" t="n">
        <v>2.47</v>
      </c>
      <c r="E61" s="7" t="n">
        <v>2.47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3.433</v>
      </c>
      <c r="K61" s="7" t="n">
        <v>3924.59</v>
      </c>
      <c r="L61" s="7" t="n">
        <v>2.47</v>
      </c>
      <c r="M61" s="7" t="n">
        <v>2.47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n">
        <f aca="false">IF(B61,ABS(ROUND(J61/B61-1,3)),"")</f>
        <v>0</v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4.627</v>
      </c>
      <c r="C62" s="7" t="n">
        <v>1276.12</v>
      </c>
      <c r="D62" s="7" t="n">
        <v>5.41</v>
      </c>
      <c r="E62" s="7" t="n">
        <v>5.41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4.627</v>
      </c>
      <c r="K62" s="7" t="n">
        <v>1276.12</v>
      </c>
      <c r="L62" s="7" t="n">
        <v>5.41</v>
      </c>
      <c r="M62" s="7" t="n">
        <v>5.41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6.698</v>
      </c>
      <c r="C63" s="7" t="n">
        <v>638.06</v>
      </c>
      <c r="D63" s="7" t="n">
        <v>5.17</v>
      </c>
      <c r="E63" s="7" t="n">
        <v>5.17</v>
      </c>
      <c r="F63" s="6" t="n">
        <v>0</v>
      </c>
      <c r="G63" s="7" t="n">
        <v>0</v>
      </c>
      <c r="H63" s="7" t="n">
        <v>0</v>
      </c>
      <c r="I63" s="8" t="n">
        <v>0</v>
      </c>
      <c r="J63" s="6" t="n">
        <v>6.698</v>
      </c>
      <c r="K63" s="7" t="n">
        <v>638.06</v>
      </c>
      <c r="L63" s="7" t="n">
        <v>5.17</v>
      </c>
      <c r="M63" s="7" t="n">
        <v>5.17</v>
      </c>
      <c r="N63" s="6" t="n">
        <v>0</v>
      </c>
      <c r="O63" s="7" t="n">
        <v>0</v>
      </c>
      <c r="P63" s="7" t="n">
        <v>0</v>
      </c>
      <c r="Q63" s="8" t="n">
        <v>0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str">
        <f aca="false">IF(H63,ABS(ROUND(P63/H63-1,3)),"")</f>
        <v/>
      </c>
      <c r="AG63" s="13" t="str">
        <f aca="false">IF(I63,ABS(ROUND(Q63/I63-1,3)),"")</f>
        <v/>
      </c>
    </row>
    <row r="64" customFormat="false" ht="12.75" hidden="false" customHeight="false" outlineLevel="0" collapsed="false">
      <c r="A64" s="5" t="s">
        <v>72</v>
      </c>
      <c r="B64" s="6" t="n">
        <v>4.632</v>
      </c>
      <c r="C64" s="7" t="n">
        <v>4686.95</v>
      </c>
      <c r="D64" s="7" t="n">
        <v>2.28</v>
      </c>
      <c r="E64" s="7" t="n">
        <v>2.28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4.632</v>
      </c>
      <c r="K64" s="7" t="n">
        <v>4686.95</v>
      </c>
      <c r="L64" s="7" t="n">
        <v>2.28</v>
      </c>
      <c r="M64" s="7" t="n">
        <v>2.28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1.549</v>
      </c>
      <c r="C65" s="7" t="n">
        <v>7839.68</v>
      </c>
      <c r="D65" s="7" t="n">
        <v>3.68</v>
      </c>
      <c r="E65" s="7" t="n">
        <v>3.68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1.549</v>
      </c>
      <c r="K65" s="7" t="n">
        <v>7839.68</v>
      </c>
      <c r="L65" s="7" t="n">
        <v>3.67</v>
      </c>
      <c r="M65" s="7" t="n">
        <v>3.67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-0.0100000000000002</v>
      </c>
      <c r="U65" s="10" t="n">
        <f aca="false">M65-E65</f>
        <v>-0.0100000000000002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.003</v>
      </c>
      <c r="AC65" s="12" t="n">
        <f aca="false">IF(E65,ABS(ROUND(M65/E65-1,3)),"")</f>
        <v>0.003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2.707</v>
      </c>
      <c r="C66" s="7" t="n">
        <v>1063.44</v>
      </c>
      <c r="D66" s="7" t="n">
        <v>6.61</v>
      </c>
      <c r="E66" s="7" t="n">
        <v>6.61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2.707</v>
      </c>
      <c r="K66" s="7" t="n">
        <v>1063.44</v>
      </c>
      <c r="L66" s="7" t="n">
        <v>6.61</v>
      </c>
      <c r="M66" s="7" t="n">
        <v>6.61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n">
        <f aca="false">IF(B66,ABS(ROUND(J66/B66-1,3)),"")</f>
        <v>0</v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0</v>
      </c>
      <c r="C67" s="7" t="n">
        <v>685.86</v>
      </c>
      <c r="D67" s="7" t="n">
        <v>2.09</v>
      </c>
      <c r="E67" s="7" t="n">
        <v>2.09</v>
      </c>
      <c r="F67" s="6" t="n">
        <v>0</v>
      </c>
      <c r="G67" s="7" t="n">
        <v>0</v>
      </c>
      <c r="H67" s="7" t="n">
        <v>0</v>
      </c>
      <c r="I67" s="8" t="n">
        <v>0</v>
      </c>
      <c r="J67" s="6" t="n">
        <v>0</v>
      </c>
      <c r="K67" s="7" t="n">
        <v>685.86</v>
      </c>
      <c r="L67" s="7" t="n">
        <v>2.09</v>
      </c>
      <c r="M67" s="7" t="n">
        <v>2.09</v>
      </c>
      <c r="N67" s="6" t="n">
        <v>0</v>
      </c>
      <c r="O67" s="7" t="n">
        <v>0</v>
      </c>
      <c r="P67" s="7" t="n">
        <v>0</v>
      </c>
      <c r="Q67" s="8" t="n">
        <v>0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str">
        <f aca="false">IF(B67,ABS(ROUND(J67/B67-1,3)),"")</f>
        <v/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str">
        <f aca="false">IF(G67,ABS(ROUND(O67/G67-1,3)),"")</f>
        <v/>
      </c>
      <c r="AF67" s="12" t="str">
        <f aca="false">IF(H67,ABS(ROUND(P67/H67-1,3)),"")</f>
        <v/>
      </c>
      <c r="AG67" s="13" t="str">
        <f aca="false">IF(I67,ABS(ROUND(Q67/I67-1,3)),"")</f>
        <v/>
      </c>
    </row>
    <row r="68" customFormat="false" ht="12.75" hidden="false" customHeight="false" outlineLevel="0" collapsed="false">
      <c r="A68" s="5" t="s">
        <v>76</v>
      </c>
      <c r="B68" s="6" t="n">
        <v>2.139</v>
      </c>
      <c r="C68" s="7" t="n">
        <v>638.06</v>
      </c>
      <c r="D68" s="7" t="n">
        <v>2.45</v>
      </c>
      <c r="E68" s="7" t="n">
        <v>2.45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2.139</v>
      </c>
      <c r="K68" s="7" t="n">
        <v>638.06</v>
      </c>
      <c r="L68" s="7" t="n">
        <v>2.45</v>
      </c>
      <c r="M68" s="7" t="n">
        <v>2.45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n">
        <f aca="false">IF(B68,ABS(ROUND(J68/B68-1,3)),"")</f>
        <v>0</v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2.834</v>
      </c>
      <c r="C69" s="7" t="n">
        <v>850.75</v>
      </c>
      <c r="D69" s="7" t="n">
        <v>6.66</v>
      </c>
      <c r="E69" s="7" t="n">
        <v>6.66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2.834</v>
      </c>
      <c r="K69" s="7" t="n">
        <v>850.75</v>
      </c>
      <c r="L69" s="7" t="n">
        <v>6.66</v>
      </c>
      <c r="M69" s="7" t="n">
        <v>6.66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n">
        <f aca="false">IF(B69,ABS(ROUND(J69/B69-1,3)),"")</f>
        <v>0</v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1.75</v>
      </c>
      <c r="C70" s="7" t="n">
        <v>425.37</v>
      </c>
      <c r="D70" s="7" t="n">
        <v>4.66</v>
      </c>
      <c r="E70" s="7" t="n">
        <v>4.66</v>
      </c>
      <c r="F70" s="6" t="n">
        <v>0</v>
      </c>
      <c r="G70" s="7" t="n">
        <v>0</v>
      </c>
      <c r="H70" s="7" t="n">
        <v>0</v>
      </c>
      <c r="I70" s="8" t="n">
        <v>0</v>
      </c>
      <c r="J70" s="6" t="n">
        <v>1.75</v>
      </c>
      <c r="K70" s="7" t="n">
        <v>425.37</v>
      </c>
      <c r="L70" s="7" t="n">
        <v>4.66</v>
      </c>
      <c r="M70" s="7" t="n">
        <v>4.66</v>
      </c>
      <c r="N70" s="6" t="n">
        <v>0</v>
      </c>
      <c r="O70" s="7" t="n">
        <v>0</v>
      </c>
      <c r="P70" s="7" t="n">
        <v>0</v>
      </c>
      <c r="Q70" s="8" t="n">
        <v>0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n">
        <f aca="false">IF(B70,ABS(ROUND(J70/B70-1,3)),"")</f>
        <v>0</v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str">
        <f aca="false">IF(H70,ABS(ROUND(P70/H70-1,3)),"")</f>
        <v/>
      </c>
      <c r="AG70" s="13" t="str">
        <f aca="false">IF(I70,ABS(ROUND(Q70/I70-1,3)),"")</f>
        <v/>
      </c>
    </row>
    <row r="71" customFormat="false" ht="12.75" hidden="false" customHeight="false" outlineLevel="0" collapsed="false">
      <c r="A71" s="5" t="s">
        <v>79</v>
      </c>
      <c r="B71" s="6" t="n">
        <v>6.73</v>
      </c>
      <c r="C71" s="7" t="n">
        <v>212.69</v>
      </c>
      <c r="D71" s="7" t="n">
        <v>6.16</v>
      </c>
      <c r="E71" s="7" t="n">
        <v>6.16</v>
      </c>
      <c r="F71" s="6" t="n">
        <v>0</v>
      </c>
      <c r="G71" s="7" t="n">
        <v>0</v>
      </c>
      <c r="H71" s="7" t="n">
        <v>0</v>
      </c>
      <c r="I71" s="8" t="n">
        <v>0</v>
      </c>
      <c r="J71" s="6" t="n">
        <v>6.73</v>
      </c>
      <c r="K71" s="7" t="n">
        <v>212.69</v>
      </c>
      <c r="L71" s="7" t="n">
        <v>6.15</v>
      </c>
      <c r="M71" s="7" t="n">
        <v>6.15</v>
      </c>
      <c r="N71" s="6" t="n">
        <v>0</v>
      </c>
      <c r="O71" s="7" t="n">
        <v>0</v>
      </c>
      <c r="P71" s="7" t="n">
        <v>0</v>
      </c>
      <c r="Q71" s="8" t="n">
        <v>0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-0.00999999999999979</v>
      </c>
      <c r="U71" s="10" t="n">
        <f aca="false">M71-E71</f>
        <v>-0.00999999999999979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n">
        <f aca="false">IF(B71,ABS(ROUND(J71/B71-1,3)),"")</f>
        <v>0</v>
      </c>
      <c r="AA71" s="12" t="n">
        <f aca="false">IF(C71,ABS(ROUND(K71/C71-1,3)),"")</f>
        <v>0</v>
      </c>
      <c r="AB71" s="12" t="n">
        <f aca="false">IF(D71,ABS(ROUND(L71/D71-1,3)),"")</f>
        <v>0.002</v>
      </c>
      <c r="AC71" s="12" t="n">
        <f aca="false">IF(E71,ABS(ROUND(M71/E71-1,3)),"")</f>
        <v>0.002</v>
      </c>
      <c r="AD71" s="12" t="str">
        <f aca="false">IF(F71,ABS(ROUND(N71/F71-1,3)),"")</f>
        <v/>
      </c>
      <c r="AE71" s="12" t="str">
        <f aca="false">IF(G71,ABS(ROUND(O71/G71-1,3)),"")</f>
        <v/>
      </c>
      <c r="AF71" s="12" t="str">
        <f aca="false">IF(H71,ABS(ROUND(P71/H71-1,3)),"")</f>
        <v/>
      </c>
      <c r="AG71" s="13" t="str">
        <f aca="false">IF(I71,ABS(ROUND(Q71/I71-1,3)),"")</f>
        <v/>
      </c>
    </row>
    <row r="72" customFormat="false" ht="12.75" hidden="false" customHeight="false" outlineLevel="0" collapsed="false">
      <c r="A72" s="5" t="s">
        <v>80</v>
      </c>
      <c r="B72" s="6" t="n">
        <v>4.615</v>
      </c>
      <c r="C72" s="7" t="n">
        <v>425.37</v>
      </c>
      <c r="D72" s="7" t="n">
        <v>7.02</v>
      </c>
      <c r="E72" s="7" t="n">
        <v>7.02</v>
      </c>
      <c r="F72" s="6" t="n">
        <v>0</v>
      </c>
      <c r="G72" s="7" t="n">
        <v>0</v>
      </c>
      <c r="H72" s="7" t="n">
        <v>0</v>
      </c>
      <c r="I72" s="8" t="n">
        <v>0</v>
      </c>
      <c r="J72" s="6" t="n">
        <v>4.615</v>
      </c>
      <c r="K72" s="7" t="n">
        <v>425.37</v>
      </c>
      <c r="L72" s="7" t="n">
        <v>7.02</v>
      </c>
      <c r="M72" s="7" t="n">
        <v>7.02</v>
      </c>
      <c r="N72" s="6" t="n">
        <v>0</v>
      </c>
      <c r="O72" s="7" t="n">
        <v>0</v>
      </c>
      <c r="P72" s="7" t="n">
        <v>0</v>
      </c>
      <c r="Q72" s="8" t="n">
        <v>0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n">
        <f aca="false">IF(B72,ABS(ROUND(J72/B72-1,3)),"")</f>
        <v>0</v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str">
        <f aca="false">IF(H72,ABS(ROUND(P72/H72-1,3)),"")</f>
        <v/>
      </c>
      <c r="AG72" s="13" t="str">
        <f aca="false">IF(I72,ABS(ROUND(Q72/I72-1,3)),"")</f>
        <v/>
      </c>
    </row>
    <row r="73" customFormat="false" ht="12.75" hidden="false" customHeight="false" outlineLevel="0" collapsed="false">
      <c r="A73" s="5" t="s">
        <v>81</v>
      </c>
      <c r="B73" s="6" t="n">
        <v>2.775</v>
      </c>
      <c r="C73" s="7" t="n">
        <v>425.37</v>
      </c>
      <c r="D73" s="7" t="n">
        <v>5.63</v>
      </c>
      <c r="E73" s="7" t="n">
        <v>5.63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2.775</v>
      </c>
      <c r="K73" s="7" t="n">
        <v>425.37</v>
      </c>
      <c r="L73" s="7" t="n">
        <v>5.63</v>
      </c>
      <c r="M73" s="7" t="n">
        <v>5.63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n">
        <f aca="false">IF(B73,ABS(ROUND(J73/B73-1,3)),"")</f>
        <v>0</v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2.491</v>
      </c>
      <c r="C74" s="7" t="n">
        <v>2872.23</v>
      </c>
      <c r="D74" s="7" t="n">
        <v>3.6</v>
      </c>
      <c r="E74" s="7" t="n">
        <v>3.6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2.491</v>
      </c>
      <c r="K74" s="7" t="n">
        <v>2872.23</v>
      </c>
      <c r="L74" s="7" t="n">
        <v>3.6</v>
      </c>
      <c r="M74" s="7" t="n">
        <v>3.6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n">
        <f aca="false">IF(B74,ABS(ROUND(J74/B74-1,3)),"")</f>
        <v>0</v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1.365</v>
      </c>
      <c r="C75" s="7" t="n">
        <v>4804.71</v>
      </c>
      <c r="D75" s="7" t="n">
        <v>2.92</v>
      </c>
      <c r="E75" s="7" t="n">
        <v>2.92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1.365</v>
      </c>
      <c r="K75" s="7" t="n">
        <v>4804.71</v>
      </c>
      <c r="L75" s="7" t="n">
        <v>2.92</v>
      </c>
      <c r="M75" s="7" t="n">
        <v>2.92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n">
        <f aca="false">IF(B75,ABS(ROUND(J75/B75-1,3)),"")</f>
        <v>0</v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3.663</v>
      </c>
      <c r="C76" s="7" t="n">
        <v>212.69</v>
      </c>
      <c r="D76" s="7" t="n">
        <v>3.65</v>
      </c>
      <c r="E76" s="7" t="n">
        <v>3.65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3.663</v>
      </c>
      <c r="K76" s="7" t="n">
        <v>212.69</v>
      </c>
      <c r="L76" s="7" t="n">
        <v>3.65</v>
      </c>
      <c r="M76" s="7" t="n">
        <v>3.65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n">
        <f aca="false">IF(B76,ABS(ROUND(J76/B76-1,3)),"")</f>
        <v>0</v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3.294</v>
      </c>
      <c r="C77" s="7" t="n">
        <v>425.37</v>
      </c>
      <c r="D77" s="7" t="n">
        <v>6.49</v>
      </c>
      <c r="E77" s="7" t="n">
        <v>6.49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3.294</v>
      </c>
      <c r="K77" s="7" t="n">
        <v>425.37</v>
      </c>
      <c r="L77" s="7" t="n">
        <v>6.49</v>
      </c>
      <c r="M77" s="7" t="n">
        <v>6.49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n">
        <f aca="false">IF(B77,ABS(ROUND(J77/B77-1,3)),"")</f>
        <v>0</v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6.606</v>
      </c>
      <c r="C78" s="7" t="n">
        <v>425.37</v>
      </c>
      <c r="D78" s="7" t="n">
        <v>4.8</v>
      </c>
      <c r="E78" s="7" t="n">
        <v>4.8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6.606</v>
      </c>
      <c r="K78" s="7" t="n">
        <v>425.37</v>
      </c>
      <c r="L78" s="7" t="n">
        <v>4.8</v>
      </c>
      <c r="M78" s="7" t="n">
        <v>4.8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n">
        <f aca="false">IF(B78,ABS(ROUND(J78/B78-1,3)),"")</f>
        <v>0</v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7.054</v>
      </c>
      <c r="C79" s="7" t="n">
        <v>7404.29</v>
      </c>
      <c r="D79" s="7" t="n">
        <v>3.95</v>
      </c>
      <c r="E79" s="7" t="n">
        <v>3.95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7.054</v>
      </c>
      <c r="K79" s="7" t="n">
        <v>7404.29</v>
      </c>
      <c r="L79" s="7" t="n">
        <v>3.95</v>
      </c>
      <c r="M79" s="7" t="n">
        <v>3.95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2.596</v>
      </c>
      <c r="C80" s="7" t="n">
        <v>4941.29</v>
      </c>
      <c r="D80" s="7" t="n">
        <v>3.43</v>
      </c>
      <c r="E80" s="7" t="n">
        <v>3.43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2.596</v>
      </c>
      <c r="K80" s="7" t="n">
        <v>4941.29</v>
      </c>
      <c r="L80" s="7" t="n">
        <v>3.43</v>
      </c>
      <c r="M80" s="7" t="n">
        <v>3.43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1.723</v>
      </c>
      <c r="C81" s="7" t="n">
        <v>4137.65</v>
      </c>
      <c r="D81" s="7" t="n">
        <v>4.12</v>
      </c>
      <c r="E81" s="7" t="n">
        <v>4.12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1.723</v>
      </c>
      <c r="K81" s="7" t="n">
        <v>4137.65</v>
      </c>
      <c r="L81" s="7" t="n">
        <v>4.12</v>
      </c>
      <c r="M81" s="7" t="n">
        <v>4.12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n">
        <f aca="false">IF(B81,ABS(ROUND(J81/B81-1,3)),"")</f>
        <v>0</v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2.666</v>
      </c>
      <c r="C82" s="7" t="n">
        <v>425.37</v>
      </c>
      <c r="D82" s="7" t="n">
        <v>4.56</v>
      </c>
      <c r="E82" s="7" t="n">
        <v>4.56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2.666</v>
      </c>
      <c r="K82" s="7" t="n">
        <v>425.37</v>
      </c>
      <c r="L82" s="7" t="n">
        <v>4.56</v>
      </c>
      <c r="M82" s="7" t="n">
        <v>4.56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n">
        <f aca="false">IF(B82,ABS(ROUND(J82/B82-1,3)),"")</f>
        <v>0</v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3.329</v>
      </c>
      <c r="C83" s="7" t="n">
        <v>212.69</v>
      </c>
      <c r="D83" s="7" t="n">
        <v>3.63</v>
      </c>
      <c r="E83" s="7" t="n">
        <v>3.63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3.329</v>
      </c>
      <c r="K83" s="7" t="n">
        <v>212.69</v>
      </c>
      <c r="L83" s="7" t="n">
        <v>3.63</v>
      </c>
      <c r="M83" s="7" t="n">
        <v>3.63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n">
        <f aca="false">IF(B83,ABS(ROUND(J83/B83-1,3)),"")</f>
        <v>0</v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11.529</v>
      </c>
      <c r="C84" s="7" t="n">
        <v>1.69</v>
      </c>
      <c r="D84" s="7" t="n">
        <v>2.21</v>
      </c>
      <c r="E84" s="7" t="n">
        <v>2.21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11.529</v>
      </c>
      <c r="K84" s="7" t="n">
        <v>1.69</v>
      </c>
      <c r="L84" s="7" t="n">
        <v>2.21</v>
      </c>
      <c r="M84" s="7" t="n">
        <v>2.21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n">
        <f aca="false">IF(B84,ABS(ROUND(J84/B84-1,3)),"")</f>
        <v>0</v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3.493</v>
      </c>
      <c r="C85" s="7" t="n">
        <v>557.56</v>
      </c>
      <c r="D85" s="7" t="n">
        <v>6.58</v>
      </c>
      <c r="E85" s="7" t="n">
        <v>6.58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3.493</v>
      </c>
      <c r="K85" s="7" t="n">
        <v>557.56</v>
      </c>
      <c r="L85" s="7" t="n">
        <v>6.58</v>
      </c>
      <c r="M85" s="7" t="n">
        <v>6.58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n">
        <f aca="false">IF(B85,ABS(ROUND(J85/B85-1,3)),"")</f>
        <v>0</v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0</v>
      </c>
      <c r="C86" s="7" t="n">
        <v>0</v>
      </c>
      <c r="D86" s="7" t="n">
        <v>0</v>
      </c>
      <c r="E86" s="7" t="n">
        <v>0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0</v>
      </c>
      <c r="K86" s="7" t="n">
        <v>0</v>
      </c>
      <c r="L86" s="7" t="n">
        <v>0</v>
      </c>
      <c r="M86" s="7" t="n">
        <v>0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str">
        <f aca="false">IF(B86,ABS(ROUND(J86/B86-1,3)),"")</f>
        <v/>
      </c>
      <c r="AA86" s="12" t="str">
        <f aca="false">IF(C86,ABS(ROUND(K86/C86-1,3)),"")</f>
        <v/>
      </c>
      <c r="AB86" s="12" t="str">
        <f aca="false">IF(D86,ABS(ROUND(L86/D86-1,3)),"")</f>
        <v/>
      </c>
      <c r="AC86" s="12" t="str">
        <f aca="false">IF(E86,ABS(ROUND(M86/E86-1,3)),"")</f>
        <v/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0</v>
      </c>
      <c r="C87" s="7" t="n">
        <v>0</v>
      </c>
      <c r="D87" s="7" t="n">
        <v>0</v>
      </c>
      <c r="E87" s="7" t="n">
        <v>0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0</v>
      </c>
      <c r="K87" s="7" t="n">
        <v>0</v>
      </c>
      <c r="L87" s="7" t="n">
        <v>0</v>
      </c>
      <c r="M87" s="7" t="n">
        <v>0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str">
        <f aca="false">IF(B87,ABS(ROUND(J87/B87-1,3)),"")</f>
        <v/>
      </c>
      <c r="AA87" s="12" t="str">
        <f aca="false">IF(C87,ABS(ROUND(K87/C87-1,3)),"")</f>
        <v/>
      </c>
      <c r="AB87" s="12" t="str">
        <f aca="false">IF(D87,ABS(ROUND(L87/D87-1,3)),"")</f>
        <v/>
      </c>
      <c r="AC87" s="12" t="str">
        <f aca="false">IF(E87,ABS(ROUND(M87/E87-1,3)),"")</f>
        <v/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0</v>
      </c>
      <c r="C88" s="7" t="n">
        <v>0</v>
      </c>
      <c r="D88" s="7" t="n">
        <v>0</v>
      </c>
      <c r="E88" s="7" t="n">
        <v>0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0</v>
      </c>
      <c r="K88" s="7" t="n">
        <v>0</v>
      </c>
      <c r="L88" s="7" t="n">
        <v>0</v>
      </c>
      <c r="M88" s="7" t="n">
        <v>0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str">
        <f aca="false">IF(B88,ABS(ROUND(J88/B88-1,3)),"")</f>
        <v/>
      </c>
      <c r="AA88" s="12" t="str">
        <f aca="false">IF(C88,ABS(ROUND(K88/C88-1,3)),"")</f>
        <v/>
      </c>
      <c r="AB88" s="12" t="str">
        <f aca="false">IF(D88,ABS(ROUND(L88/D88-1,3)),"")</f>
        <v/>
      </c>
      <c r="AC88" s="12" t="str">
        <f aca="false">IF(E88,ABS(ROUND(M88/E88-1,3)),"")</f>
        <v/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0</v>
      </c>
      <c r="C89" s="7" t="n">
        <v>0</v>
      </c>
      <c r="D89" s="7" t="n">
        <v>0</v>
      </c>
      <c r="E89" s="7" t="n">
        <v>0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</v>
      </c>
      <c r="K89" s="7" t="n">
        <v>0</v>
      </c>
      <c r="L89" s="7" t="n">
        <v>0</v>
      </c>
      <c r="M89" s="7" t="n">
        <v>0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str">
        <f aca="false">IF(B89,ABS(ROUND(J89/B89-1,3)),"")</f>
        <v/>
      </c>
      <c r="AA89" s="12" t="str">
        <f aca="false">IF(C89,ABS(ROUND(K89/C89-1,3)),"")</f>
        <v/>
      </c>
      <c r="AB89" s="12" t="str">
        <f aca="false">IF(D89,ABS(ROUND(L89/D89-1,3)),"")</f>
        <v/>
      </c>
      <c r="AC89" s="12" t="str">
        <f aca="false">IF(E89,ABS(ROUND(M89/E89-1,3)),"")</f>
        <v/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0</v>
      </c>
      <c r="D90" s="7" t="n">
        <v>0</v>
      </c>
      <c r="E90" s="7" t="n">
        <v>0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0</v>
      </c>
      <c r="K90" s="7" t="n">
        <v>0</v>
      </c>
      <c r="L90" s="7" t="n">
        <v>0</v>
      </c>
      <c r="M90" s="7" t="n">
        <v>0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str">
        <f aca="false">IF(C90,ABS(ROUND(K90/C90-1,3)),"")</f>
        <v/>
      </c>
      <c r="AB90" s="12" t="str">
        <f aca="false">IF(D90,ABS(ROUND(L90/D90-1,3)),"")</f>
        <v/>
      </c>
      <c r="AC90" s="12" t="str">
        <f aca="false">IF(E90,ABS(ROUND(M90/E90-1,3)),"")</f>
        <v/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0</v>
      </c>
      <c r="C91" s="7" t="n">
        <v>0</v>
      </c>
      <c r="D91" s="7" t="n">
        <v>0</v>
      </c>
      <c r="E91" s="7" t="n">
        <v>0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0</v>
      </c>
      <c r="K91" s="7" t="n">
        <v>0</v>
      </c>
      <c r="L91" s="7" t="n">
        <v>0</v>
      </c>
      <c r="M91" s="7" t="n">
        <v>0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str">
        <f aca="false">IF(B91,ABS(ROUND(J91/B91-1,3)),"")</f>
        <v/>
      </c>
      <c r="AA91" s="12" t="str">
        <f aca="false">IF(C91,ABS(ROUND(K91/C91-1,3)),"")</f>
        <v/>
      </c>
      <c r="AB91" s="12" t="str">
        <f aca="false">IF(D91,ABS(ROUND(L91/D91-1,3)),"")</f>
        <v/>
      </c>
      <c r="AC91" s="12" t="str">
        <f aca="false">IF(E91,ABS(ROUND(M91/E91-1,3)),"")</f>
        <v/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0</v>
      </c>
      <c r="C92" s="7" t="n">
        <v>0</v>
      </c>
      <c r="D92" s="7" t="n">
        <v>0</v>
      </c>
      <c r="E92" s="7" t="n">
        <v>0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</v>
      </c>
      <c r="K92" s="7" t="n">
        <v>0</v>
      </c>
      <c r="L92" s="7" t="n">
        <v>0</v>
      </c>
      <c r="M92" s="7" t="n">
        <v>0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str">
        <f aca="false">IF(B92,ABS(ROUND(J92/B92-1,3)),"")</f>
        <v/>
      </c>
      <c r="AA92" s="12" t="str">
        <f aca="false">IF(C92,ABS(ROUND(K92/C92-1,3)),"")</f>
        <v/>
      </c>
      <c r="AB92" s="12" t="str">
        <f aca="false">IF(D92,ABS(ROUND(L92/D92-1,3)),"")</f>
        <v/>
      </c>
      <c r="AC92" s="12" t="str">
        <f aca="false">IF(E92,ABS(ROUND(M92/E92-1,3)),"")</f>
        <v/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0</v>
      </c>
      <c r="C93" s="7" t="n">
        <v>0</v>
      </c>
      <c r="D93" s="7" t="n">
        <v>0</v>
      </c>
      <c r="E93" s="7" t="n">
        <v>0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0</v>
      </c>
      <c r="K93" s="7" t="n">
        <v>0</v>
      </c>
      <c r="L93" s="7" t="n">
        <v>0</v>
      </c>
      <c r="M93" s="7" t="n">
        <v>0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str">
        <f aca="false">IF(B93,ABS(ROUND(J93/B93-1,3)),"")</f>
        <v/>
      </c>
      <c r="AA93" s="12" t="str">
        <f aca="false">IF(C93,ABS(ROUND(K93/C93-1,3)),"")</f>
        <v/>
      </c>
      <c r="AB93" s="12" t="str">
        <f aca="false">IF(D93,ABS(ROUND(L93/D93-1,3)),"")</f>
        <v/>
      </c>
      <c r="AC93" s="12" t="str">
        <f aca="false">IF(E93,ABS(ROUND(M93/E93-1,3)),"")</f>
        <v/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0</v>
      </c>
      <c r="C94" s="7" t="n">
        <v>0</v>
      </c>
      <c r="D94" s="7" t="n">
        <v>0</v>
      </c>
      <c r="E94" s="7" t="n">
        <v>0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0</v>
      </c>
      <c r="K94" s="7" t="n">
        <v>0</v>
      </c>
      <c r="L94" s="7" t="n">
        <v>0</v>
      </c>
      <c r="M94" s="7" t="n">
        <v>0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0</v>
      </c>
      <c r="U94" s="10" t="n">
        <f aca="false">M94-E94</f>
        <v>0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str">
        <f aca="false">IF(B94,ABS(ROUND(J94/B94-1,3)),"")</f>
        <v/>
      </c>
      <c r="AA94" s="12" t="str">
        <f aca="false">IF(C94,ABS(ROUND(K94/C94-1,3)),"")</f>
        <v/>
      </c>
      <c r="AB94" s="12" t="str">
        <f aca="false">IF(D94,ABS(ROUND(L94/D94-1,3)),"")</f>
        <v/>
      </c>
      <c r="AC94" s="12" t="str">
        <f aca="false">IF(E94,ABS(ROUND(M94/E94-1,3)),"")</f>
        <v/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</v>
      </c>
      <c r="C95" s="7" t="n">
        <v>0</v>
      </c>
      <c r="D95" s="7" t="n">
        <v>0</v>
      </c>
      <c r="E95" s="7" t="n">
        <v>0</v>
      </c>
      <c r="F95" s="6" t="n">
        <v>0</v>
      </c>
      <c r="G95" s="7" t="n">
        <v>0</v>
      </c>
      <c r="H95" s="7" t="n">
        <v>0</v>
      </c>
      <c r="I95" s="8" t="n">
        <v>0</v>
      </c>
      <c r="J95" s="6" t="n">
        <v>0</v>
      </c>
      <c r="K95" s="7" t="n">
        <v>0</v>
      </c>
      <c r="L95" s="7" t="n">
        <v>0</v>
      </c>
      <c r="M95" s="7" t="n">
        <v>0</v>
      </c>
      <c r="N95" s="6" t="n">
        <v>0</v>
      </c>
      <c r="O95" s="7" t="n">
        <v>0</v>
      </c>
      <c r="P95" s="7" t="n">
        <v>0</v>
      </c>
      <c r="Q95" s="8" t="n">
        <v>0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str">
        <f aca="false">IF(B95,ABS(ROUND(J95/B95-1,3)),"")</f>
        <v/>
      </c>
      <c r="AA95" s="12" t="str">
        <f aca="false">IF(C95,ABS(ROUND(K95/C95-1,3)),"")</f>
        <v/>
      </c>
      <c r="AB95" s="12" t="str">
        <f aca="false">IF(D95,ABS(ROUND(L95/D95-1,3)),"")</f>
        <v/>
      </c>
      <c r="AC95" s="12" t="str">
        <f aca="false">IF(E95,ABS(ROUND(M95/E95-1,3)),"")</f>
        <v/>
      </c>
      <c r="AD95" s="12" t="str">
        <f aca="false">IF(F95,ABS(ROUND(N95/F95-1,3)),"")</f>
        <v/>
      </c>
      <c r="AE95" s="12" t="str">
        <f aca="false">IF(G95,ABS(ROUND(O95/G95-1,3)),"")</f>
        <v/>
      </c>
      <c r="AF95" s="12" t="str">
        <f aca="false">IF(H95,ABS(ROUND(P95/H95-1,3)),"")</f>
        <v/>
      </c>
      <c r="AG95" s="13" t="str">
        <f aca="false">IF(I95,ABS(ROUND(Q95/I95-1,3)),"")</f>
        <v/>
      </c>
    </row>
    <row r="96" customFormat="false" ht="12.75" hidden="false" customHeight="false" outlineLevel="0" collapsed="false">
      <c r="A96" s="5" t="s">
        <v>104</v>
      </c>
      <c r="B96" s="6" t="n">
        <v>0</v>
      </c>
      <c r="C96" s="7" t="n">
        <v>0</v>
      </c>
      <c r="D96" s="7" t="n">
        <v>0</v>
      </c>
      <c r="E96" s="7" t="n">
        <v>0</v>
      </c>
      <c r="F96" s="6" t="n">
        <v>0</v>
      </c>
      <c r="G96" s="7" t="n">
        <v>0</v>
      </c>
      <c r="H96" s="7" t="n">
        <v>0</v>
      </c>
      <c r="I96" s="8" t="n">
        <v>0</v>
      </c>
      <c r="J96" s="6" t="n">
        <v>0</v>
      </c>
      <c r="K96" s="7" t="n">
        <v>0</v>
      </c>
      <c r="L96" s="7" t="n">
        <v>0</v>
      </c>
      <c r="M96" s="7" t="n">
        <v>0</v>
      </c>
      <c r="N96" s="6" t="n">
        <v>0</v>
      </c>
      <c r="O96" s="7" t="n">
        <v>0</v>
      </c>
      <c r="P96" s="7" t="n">
        <v>0</v>
      </c>
      <c r="Q96" s="8" t="n">
        <v>0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str">
        <f aca="false">IF(B96,ABS(ROUND(J96/B96-1,3)),"")</f>
        <v/>
      </c>
      <c r="AA96" s="12" t="str">
        <f aca="false">IF(C96,ABS(ROUND(K96/C96-1,3)),"")</f>
        <v/>
      </c>
      <c r="AB96" s="12" t="str">
        <f aca="false">IF(D96,ABS(ROUND(L96/D96-1,3)),"")</f>
        <v/>
      </c>
      <c r="AC96" s="12" t="str">
        <f aca="false">IF(E96,ABS(ROUND(M96/E96-1,3)),"")</f>
        <v/>
      </c>
      <c r="AD96" s="12" t="str">
        <f aca="false">IF(F96,ABS(ROUND(N96/F96-1,3)),"")</f>
        <v/>
      </c>
      <c r="AE96" s="12" t="str">
        <f aca="false">IF(G96,ABS(ROUND(O96/G96-1,3)),"")</f>
        <v/>
      </c>
      <c r="AF96" s="12" t="str">
        <f aca="false">IF(H96,ABS(ROUND(P96/H96-1,3)),"")</f>
        <v/>
      </c>
      <c r="AG96" s="13" t="str">
        <f aca="false">IF(I96,ABS(ROUND(Q96/I96-1,3)),"")</f>
        <v/>
      </c>
    </row>
    <row r="97" customFormat="false" ht="12.75" hidden="false" customHeight="false" outlineLevel="0" collapsed="false">
      <c r="A97" s="5" t="s">
        <v>105</v>
      </c>
      <c r="B97" s="6" t="n">
        <v>0</v>
      </c>
      <c r="C97" s="7" t="n">
        <v>0</v>
      </c>
      <c r="D97" s="7" t="n">
        <v>0</v>
      </c>
      <c r="E97" s="7" t="n">
        <v>0</v>
      </c>
      <c r="F97" s="6" t="n">
        <v>0</v>
      </c>
      <c r="G97" s="7" t="n">
        <v>0</v>
      </c>
      <c r="H97" s="7" t="n">
        <v>0</v>
      </c>
      <c r="I97" s="8" t="n">
        <v>0</v>
      </c>
      <c r="J97" s="6" t="n">
        <v>0</v>
      </c>
      <c r="K97" s="7" t="n">
        <v>0</v>
      </c>
      <c r="L97" s="7" t="n">
        <v>0</v>
      </c>
      <c r="M97" s="7" t="n">
        <v>0</v>
      </c>
      <c r="N97" s="6" t="n">
        <v>0</v>
      </c>
      <c r="O97" s="7" t="n">
        <v>0</v>
      </c>
      <c r="P97" s="7" t="n">
        <v>0</v>
      </c>
      <c r="Q97" s="8" t="n">
        <v>0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str">
        <f aca="false">IF(B97,ABS(ROUND(J97/B97-1,3)),"")</f>
        <v/>
      </c>
      <c r="AA97" s="12" t="str">
        <f aca="false">IF(C97,ABS(ROUND(K97/C97-1,3)),"")</f>
        <v/>
      </c>
      <c r="AB97" s="12" t="str">
        <f aca="false">IF(D97,ABS(ROUND(L97/D97-1,3)),"")</f>
        <v/>
      </c>
      <c r="AC97" s="12" t="str">
        <f aca="false">IF(E97,ABS(ROUND(M97/E97-1,3)),"")</f>
        <v/>
      </c>
      <c r="AD97" s="12" t="str">
        <f aca="false">IF(F97,ABS(ROUND(N97/F97-1,3)),"")</f>
        <v/>
      </c>
      <c r="AE97" s="12" t="str">
        <f aca="false">IF(G97,ABS(ROUND(O97/G97-1,3)),"")</f>
        <v/>
      </c>
      <c r="AF97" s="12" t="str">
        <f aca="false">IF(H97,ABS(ROUND(P97/H97-1,3)),"")</f>
        <v/>
      </c>
      <c r="AG97" s="13" t="str">
        <f aca="false">IF(I97,ABS(ROUND(Q97/I97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8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.271</v>
      </c>
      <c r="C5" s="7" t="n">
        <v>177.23</v>
      </c>
      <c r="D5" s="7" t="n">
        <v>0.78</v>
      </c>
      <c r="E5" s="7" t="n">
        <v>0.78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.271</v>
      </c>
      <c r="K5" s="7" t="n">
        <v>177.23</v>
      </c>
      <c r="L5" s="7" t="n">
        <v>0.78</v>
      </c>
      <c r="M5" s="7" t="n">
        <v>0.78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n">
        <f aca="false">IF(B5,ABS(ROUND(J5/B5-1,3)),"")</f>
        <v>0</v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1731.97</v>
      </c>
      <c r="D6" s="7" t="n">
        <v>1.06</v>
      </c>
      <c r="E6" s="7" t="n">
        <v>1.06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1731.97</v>
      </c>
      <c r="L6" s="7" t="n">
        <v>1.06</v>
      </c>
      <c r="M6" s="7" t="n">
        <v>1.06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.432</v>
      </c>
      <c r="C7" s="7" t="n">
        <v>87.09</v>
      </c>
      <c r="D7" s="7" t="n">
        <v>1.28</v>
      </c>
      <c r="E7" s="7" t="n">
        <v>1.28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432</v>
      </c>
      <c r="K7" s="7" t="n">
        <v>87.09</v>
      </c>
      <c r="L7" s="7" t="n">
        <v>1.28</v>
      </c>
      <c r="M7" s="7" t="n">
        <v>1.28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.586</v>
      </c>
      <c r="C8" s="7" t="n">
        <v>6.74</v>
      </c>
      <c r="D8" s="7" t="n">
        <v>2.18</v>
      </c>
      <c r="E8" s="7" t="n">
        <v>2.18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.586</v>
      </c>
      <c r="K8" s="7" t="n">
        <v>6.74</v>
      </c>
      <c r="L8" s="7" t="n">
        <v>2.18</v>
      </c>
      <c r="M8" s="7" t="n">
        <v>2.18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308</v>
      </c>
      <c r="C9" s="7" t="n">
        <v>87.09</v>
      </c>
      <c r="D9" s="7" t="n">
        <v>3.89</v>
      </c>
      <c r="E9" s="7" t="n">
        <v>3.89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308</v>
      </c>
      <c r="K9" s="7" t="n">
        <v>87.09</v>
      </c>
      <c r="L9" s="7" t="n">
        <v>3.88</v>
      </c>
      <c r="M9" s="7" t="n">
        <v>3.88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-0.0100000000000002</v>
      </c>
      <c r="U9" s="10" t="n">
        <f aca="false">M9-E9</f>
        <v>-0.0100000000000002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.003</v>
      </c>
      <c r="AC9" s="12" t="n">
        <f aca="false">IF(E9,ABS(ROUND(M9/E9-1,3)),"")</f>
        <v>0.003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.03</v>
      </c>
      <c r="C10" s="7" t="n">
        <v>77.23</v>
      </c>
      <c r="D10" s="7" t="n">
        <v>1.06</v>
      </c>
      <c r="E10" s="7" t="n">
        <v>1.06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.03</v>
      </c>
      <c r="K10" s="7" t="n">
        <v>77.23</v>
      </c>
      <c r="L10" s="7" t="n">
        <v>1.06</v>
      </c>
      <c r="M10" s="7" t="n">
        <v>1.06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.019</v>
      </c>
      <c r="C11" s="7" t="n">
        <v>151.9</v>
      </c>
      <c r="D11" s="7" t="n">
        <v>1.03</v>
      </c>
      <c r="E11" s="7" t="n">
        <v>1.03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.019</v>
      </c>
      <c r="K11" s="7" t="n">
        <v>151.9</v>
      </c>
      <c r="L11" s="7" t="n">
        <v>1.03</v>
      </c>
      <c r="M11" s="7" t="n">
        <v>1.03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2494.02</v>
      </c>
      <c r="D12" s="7" t="n">
        <v>0.46</v>
      </c>
      <c r="E12" s="7" t="n">
        <v>0.46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2494.02</v>
      </c>
      <c r="L12" s="7" t="n">
        <v>0.46</v>
      </c>
      <c r="M12" s="7" t="n">
        <v>0.46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44888.2</v>
      </c>
      <c r="D13" s="7" t="n">
        <v>0.5</v>
      </c>
      <c r="E13" s="7" t="n">
        <v>0.5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44888.2</v>
      </c>
      <c r="L13" s="7" t="n">
        <v>0.5</v>
      </c>
      <c r="M13" s="7" t="n">
        <v>0.5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2.875</v>
      </c>
      <c r="C14" s="7" t="n">
        <v>1868.59</v>
      </c>
      <c r="D14" s="7" t="n">
        <v>4.46</v>
      </c>
      <c r="E14" s="7" t="n">
        <v>4.46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2.875</v>
      </c>
      <c r="K14" s="7" t="n">
        <v>1868.59</v>
      </c>
      <c r="L14" s="7" t="n">
        <v>4.45</v>
      </c>
      <c r="M14" s="7" t="n">
        <v>4.45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-0.00999999999999979</v>
      </c>
      <c r="U14" s="10" t="n">
        <f aca="false">M14-E14</f>
        <v>-0.00999999999999979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.002</v>
      </c>
      <c r="AC14" s="12" t="n">
        <f aca="false">IF(E14,ABS(ROUND(M14/E14-1,3)),"")</f>
        <v>0.002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1.744</v>
      </c>
      <c r="C15" s="7" t="n">
        <v>267.9</v>
      </c>
      <c r="D15" s="7" t="n">
        <v>3.59</v>
      </c>
      <c r="E15" s="7" t="n">
        <v>3.59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1.744</v>
      </c>
      <c r="K15" s="7" t="n">
        <v>267.9</v>
      </c>
      <c r="L15" s="7" t="n">
        <v>3.59</v>
      </c>
      <c r="M15" s="7" t="n">
        <v>3.59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188.9</v>
      </c>
      <c r="D16" s="7" t="n">
        <v>0.77</v>
      </c>
      <c r="E16" s="7" t="n">
        <v>0.77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188.9</v>
      </c>
      <c r="L16" s="7" t="n">
        <v>0.77</v>
      </c>
      <c r="M16" s="7" t="n">
        <v>0.77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2.506</v>
      </c>
      <c r="C17" s="7" t="n">
        <v>67.43</v>
      </c>
      <c r="D17" s="7" t="n">
        <v>0.97</v>
      </c>
      <c r="E17" s="7" t="n">
        <v>0.97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2.506</v>
      </c>
      <c r="K17" s="7" t="n">
        <v>67.43</v>
      </c>
      <c r="L17" s="7" t="n">
        <v>0.97</v>
      </c>
      <c r="M17" s="7" t="n">
        <v>0.97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.551</v>
      </c>
      <c r="C18" s="7" t="n">
        <v>5.82</v>
      </c>
      <c r="D18" s="7" t="n">
        <v>0.79</v>
      </c>
      <c r="E18" s="7" t="n">
        <v>0.79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.551</v>
      </c>
      <c r="K18" s="7" t="n">
        <v>5.82</v>
      </c>
      <c r="L18" s="7" t="n">
        <v>0.79</v>
      </c>
      <c r="M18" s="7" t="n">
        <v>0.79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1003.44</v>
      </c>
      <c r="D19" s="7" t="n">
        <v>0.95</v>
      </c>
      <c r="E19" s="7" t="n">
        <v>0.95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1003.44</v>
      </c>
      <c r="L19" s="7" t="n">
        <v>0.95</v>
      </c>
      <c r="M19" s="7" t="n">
        <v>0.95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2.537</v>
      </c>
      <c r="C20" s="7" t="n">
        <v>1.02</v>
      </c>
      <c r="D20" s="7" t="n">
        <v>1.02</v>
      </c>
      <c r="E20" s="7" t="n">
        <v>1.02</v>
      </c>
      <c r="F20" s="6" t="n">
        <v>-2.537</v>
      </c>
      <c r="G20" s="7" t="n">
        <v>132.93</v>
      </c>
      <c r="H20" s="7" t="n">
        <v>0.05</v>
      </c>
      <c r="I20" s="8" t="n">
        <v>0.05</v>
      </c>
      <c r="J20" s="6" t="n">
        <v>2.537</v>
      </c>
      <c r="K20" s="7" t="n">
        <v>1.02</v>
      </c>
      <c r="L20" s="7" t="n">
        <v>1.02</v>
      </c>
      <c r="M20" s="7" t="n">
        <v>1.02</v>
      </c>
      <c r="N20" s="6" t="n">
        <v>0</v>
      </c>
      <c r="O20" s="7" t="n">
        <v>132.93</v>
      </c>
      <c r="P20" s="7" t="n">
        <v>0.05</v>
      </c>
      <c r="Q20" s="8" t="n">
        <v>0.05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2.537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n">
        <f aca="false">IF(F20,ABS(ROUND(N20/F20-1,3)),"")</f>
        <v>1</v>
      </c>
      <c r="AE20" s="12" t="n">
        <f aca="false">IF(G20,ABS(ROUND(O20/G20-1,3)),"")</f>
        <v>0</v>
      </c>
      <c r="AF20" s="12" t="n">
        <f aca="false">IF(H20,ABS(ROUND(P20/H20-1,3)),"")</f>
        <v>0</v>
      </c>
      <c r="AG20" s="13" t="n">
        <f aca="false">IF(I20,ABS(ROUND(Q20/I20-1,3)),"")</f>
        <v>0</v>
      </c>
    </row>
    <row r="21" customFormat="false" ht="12.75" hidden="false" customHeight="false" outlineLevel="0" collapsed="false">
      <c r="A21" s="5" t="s">
        <v>29</v>
      </c>
      <c r="B21" s="6" t="n">
        <v>3.322</v>
      </c>
      <c r="C21" s="7" t="n">
        <v>174.18</v>
      </c>
      <c r="D21" s="7" t="n">
        <v>3.93</v>
      </c>
      <c r="E21" s="7" t="n">
        <v>3.93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3.322</v>
      </c>
      <c r="K21" s="7" t="n">
        <v>174.18</v>
      </c>
      <c r="L21" s="7" t="n">
        <v>3.93</v>
      </c>
      <c r="M21" s="7" t="n">
        <v>3.93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n">
        <f aca="false">IF(B21,ABS(ROUND(J21/B21-1,3)),"")</f>
        <v>0</v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1.622</v>
      </c>
      <c r="C22" s="7" t="n">
        <v>27.5</v>
      </c>
      <c r="D22" s="7" t="n">
        <v>1.33</v>
      </c>
      <c r="E22" s="7" t="n">
        <v>1.33</v>
      </c>
      <c r="F22" s="6" t="n">
        <v>-1.622</v>
      </c>
      <c r="G22" s="7" t="n">
        <v>164.99</v>
      </c>
      <c r="H22" s="7" t="n">
        <v>0.05</v>
      </c>
      <c r="I22" s="8" t="n">
        <v>0.05</v>
      </c>
      <c r="J22" s="6" t="n">
        <v>1.622</v>
      </c>
      <c r="K22" s="7" t="n">
        <v>27.5</v>
      </c>
      <c r="L22" s="7" t="n">
        <v>1.33</v>
      </c>
      <c r="M22" s="7" t="n">
        <v>1.33</v>
      </c>
      <c r="N22" s="6" t="n">
        <v>0</v>
      </c>
      <c r="O22" s="7" t="n">
        <v>164.99</v>
      </c>
      <c r="P22" s="7" t="n">
        <v>0.05</v>
      </c>
      <c r="Q22" s="8" t="n">
        <v>0.05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1.622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n">
        <f aca="false">IF(B22,ABS(ROUND(J22/B22-1,3)),"")</f>
        <v>0</v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n">
        <f aca="false">IF(F22,ABS(ROUND(N22/F22-1,3)),"")</f>
        <v>1</v>
      </c>
      <c r="AE22" s="12" t="n">
        <f aca="false">IF(G22,ABS(ROUND(O22/G22-1,3)),"")</f>
        <v>0</v>
      </c>
      <c r="AF22" s="12" t="n">
        <f aca="false">IF(H22,ABS(ROUND(P22/H22-1,3)),"")</f>
        <v>0</v>
      </c>
      <c r="AG22" s="13" t="n">
        <f aca="false">IF(I22,ABS(ROUND(Q22/I22-1,3)),"")</f>
        <v>0</v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4438.47</v>
      </c>
      <c r="D23" s="7" t="n">
        <v>0.55</v>
      </c>
      <c r="E23" s="7" t="n">
        <v>0.55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4438.47</v>
      </c>
      <c r="L23" s="7" t="n">
        <v>0.55</v>
      </c>
      <c r="M23" s="7" t="n">
        <v>0.55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1.78</v>
      </c>
      <c r="C24" s="7" t="n">
        <v>401.85</v>
      </c>
      <c r="D24" s="7" t="n">
        <v>3.08</v>
      </c>
      <c r="E24" s="7" t="n">
        <v>3.08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1.78</v>
      </c>
      <c r="K24" s="7" t="n">
        <v>401.85</v>
      </c>
      <c r="L24" s="7" t="n">
        <v>3.07</v>
      </c>
      <c r="M24" s="7" t="n">
        <v>3.07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-0.0100000000000002</v>
      </c>
      <c r="U24" s="10" t="n">
        <f aca="false">M24-E24</f>
        <v>-0.0100000000000002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n">
        <f aca="false">IF(B24,ABS(ROUND(J24/B24-1,3)),"")</f>
        <v>0</v>
      </c>
      <c r="AA24" s="12" t="n">
        <f aca="false">IF(C24,ABS(ROUND(K24/C24-1,3)),"")</f>
        <v>0</v>
      </c>
      <c r="AB24" s="12" t="n">
        <f aca="false">IF(D24,ABS(ROUND(L24/D24-1,3)),"")</f>
        <v>0.003</v>
      </c>
      <c r="AC24" s="12" t="n">
        <f aca="false">IF(E24,ABS(ROUND(M24/E24-1,3)),"")</f>
        <v>0.003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3.564</v>
      </c>
      <c r="C25" s="7" t="n">
        <v>267.9</v>
      </c>
      <c r="D25" s="7" t="n">
        <v>2.73</v>
      </c>
      <c r="E25" s="7" t="n">
        <v>2.73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3.564</v>
      </c>
      <c r="K25" s="7" t="n">
        <v>267.9</v>
      </c>
      <c r="L25" s="7" t="n">
        <v>2.72</v>
      </c>
      <c r="M25" s="7" t="n">
        <v>2.72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-0.00999999999999979</v>
      </c>
      <c r="U25" s="10" t="n">
        <f aca="false">M25-E25</f>
        <v>-0.00999999999999979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.004</v>
      </c>
      <c r="AC25" s="12" t="n">
        <f aca="false">IF(E25,ABS(ROUND(M25/E25-1,3)),"")</f>
        <v>0.004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.537</v>
      </c>
      <c r="C26" s="7" t="n">
        <v>267.9</v>
      </c>
      <c r="D26" s="7" t="n">
        <v>3.15</v>
      </c>
      <c r="E26" s="7" t="n">
        <v>3.15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.537</v>
      </c>
      <c r="K26" s="7" t="n">
        <v>267.9</v>
      </c>
      <c r="L26" s="7" t="n">
        <v>3.14</v>
      </c>
      <c r="M26" s="7" t="n">
        <v>3.14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-0.00999999999999979</v>
      </c>
      <c r="U26" s="10" t="n">
        <f aca="false">M26-E26</f>
        <v>-0.00999999999999979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n">
        <f aca="false">IF(C26,ABS(ROUND(K26/C26-1,3)),"")</f>
        <v>0</v>
      </c>
      <c r="AB26" s="12" t="n">
        <f aca="false">IF(D26,ABS(ROUND(L26/D26-1,3)),"")</f>
        <v>0.003</v>
      </c>
      <c r="AC26" s="12" t="n">
        <f aca="false">IF(E26,ABS(ROUND(M26/E26-1,3)),"")</f>
        <v>0.003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267.9</v>
      </c>
      <c r="D27" s="7" t="n">
        <v>2.23</v>
      </c>
      <c r="E27" s="7" t="n">
        <v>2.23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267.9</v>
      </c>
      <c r="L27" s="7" t="n">
        <v>2.23</v>
      </c>
      <c r="M27" s="7" t="n">
        <v>2.23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.222</v>
      </c>
      <c r="C28" s="7" t="n">
        <v>401.85</v>
      </c>
      <c r="D28" s="7" t="n">
        <v>2.02</v>
      </c>
      <c r="E28" s="7" t="n">
        <v>2.02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.222</v>
      </c>
      <c r="K28" s="7" t="n">
        <v>401.85</v>
      </c>
      <c r="L28" s="7" t="n">
        <v>2.02</v>
      </c>
      <c r="M28" s="7" t="n">
        <v>2.02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267.9</v>
      </c>
      <c r="D29" s="7" t="n">
        <v>2.41</v>
      </c>
      <c r="E29" s="7" t="n">
        <v>2.41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267.9</v>
      </c>
      <c r="L29" s="7" t="n">
        <v>2.41</v>
      </c>
      <c r="M29" s="7" t="n">
        <v>2.41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267.9</v>
      </c>
      <c r="D30" s="7" t="n">
        <v>1.9</v>
      </c>
      <c r="E30" s="7" t="n">
        <v>1.9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267.9</v>
      </c>
      <c r="L30" s="7" t="n">
        <v>1.9</v>
      </c>
      <c r="M30" s="7" t="n">
        <v>1.9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2.268</v>
      </c>
      <c r="C31" s="7" t="n">
        <v>267.9</v>
      </c>
      <c r="D31" s="7" t="n">
        <v>1.8</v>
      </c>
      <c r="E31" s="7" t="n">
        <v>1.8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2.268</v>
      </c>
      <c r="K31" s="7" t="n">
        <v>267.9</v>
      </c>
      <c r="L31" s="7" t="n">
        <v>1.8</v>
      </c>
      <c r="M31" s="7" t="n">
        <v>1.8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0.218</v>
      </c>
      <c r="C32" s="7" t="n">
        <v>267.9</v>
      </c>
      <c r="D32" s="7" t="n">
        <v>2.63</v>
      </c>
      <c r="E32" s="7" t="n">
        <v>2.63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.218</v>
      </c>
      <c r="K32" s="7" t="n">
        <v>267.9</v>
      </c>
      <c r="L32" s="7" t="n">
        <v>2.63</v>
      </c>
      <c r="M32" s="7" t="n">
        <v>2.63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1.191</v>
      </c>
      <c r="C33" s="7" t="n">
        <v>267.9</v>
      </c>
      <c r="D33" s="7" t="n">
        <v>2.3</v>
      </c>
      <c r="E33" s="7" t="n">
        <v>2.3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1.191</v>
      </c>
      <c r="K33" s="7" t="n">
        <v>267.9</v>
      </c>
      <c r="L33" s="7" t="n">
        <v>2.3</v>
      </c>
      <c r="M33" s="7" t="n">
        <v>2.3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.179</v>
      </c>
      <c r="C34" s="7" t="n">
        <v>2352.9</v>
      </c>
      <c r="D34" s="7" t="n">
        <v>2.11</v>
      </c>
      <c r="E34" s="7" t="n">
        <v>2.11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.179</v>
      </c>
      <c r="K34" s="7" t="n">
        <v>2352.9</v>
      </c>
      <c r="L34" s="7" t="n">
        <v>2.11</v>
      </c>
      <c r="M34" s="7" t="n">
        <v>2.11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.007</v>
      </c>
      <c r="C35" s="7" t="n">
        <v>267.9</v>
      </c>
      <c r="D35" s="7" t="n">
        <v>1.76</v>
      </c>
      <c r="E35" s="7" t="n">
        <v>1.76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.007</v>
      </c>
      <c r="K35" s="7" t="n">
        <v>267.9</v>
      </c>
      <c r="L35" s="7" t="n">
        <v>1.76</v>
      </c>
      <c r="M35" s="7" t="n">
        <v>1.76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2.311</v>
      </c>
      <c r="C36" s="7" t="n">
        <v>267.9</v>
      </c>
      <c r="D36" s="7" t="n">
        <v>1.63</v>
      </c>
      <c r="E36" s="7" t="n">
        <v>1.63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2.311</v>
      </c>
      <c r="K36" s="7" t="n">
        <v>267.9</v>
      </c>
      <c r="L36" s="7" t="n">
        <v>1.62</v>
      </c>
      <c r="M36" s="7" t="n">
        <v>1.62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-0.00999999999999979</v>
      </c>
      <c r="U36" s="10" t="n">
        <f aca="false">M36-E36</f>
        <v>-0.00999999999999979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.006</v>
      </c>
      <c r="AC36" s="12" t="n">
        <f aca="false">IF(E36,ABS(ROUND(M36/E36-1,3)),"")</f>
        <v>0.006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535.8</v>
      </c>
      <c r="D37" s="7" t="n">
        <v>1.17</v>
      </c>
      <c r="E37" s="7" t="n">
        <v>1.17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535.8</v>
      </c>
      <c r="L37" s="7" t="n">
        <v>1.17</v>
      </c>
      <c r="M37" s="7" t="n">
        <v>1.17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142.31</v>
      </c>
      <c r="D38" s="7" t="n">
        <v>2.81</v>
      </c>
      <c r="E38" s="7" t="n">
        <v>2.81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142.31</v>
      </c>
      <c r="L38" s="7" t="n">
        <v>2.81</v>
      </c>
      <c r="M38" s="7" t="n">
        <v>2.81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267.9</v>
      </c>
      <c r="D39" s="7" t="n">
        <v>2.24</v>
      </c>
      <c r="E39" s="7" t="n">
        <v>2.24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267.9</v>
      </c>
      <c r="L39" s="7" t="n">
        <v>2.23</v>
      </c>
      <c r="M39" s="7" t="n">
        <v>2.23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-0.0100000000000002</v>
      </c>
      <c r="U39" s="10" t="n">
        <f aca="false">M39-E39</f>
        <v>-0.0100000000000002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.004</v>
      </c>
      <c r="AC39" s="12" t="n">
        <f aca="false">IF(E39,ABS(ROUND(M39/E39-1,3)),"")</f>
        <v>0.004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3.021</v>
      </c>
      <c r="C40" s="7" t="n">
        <v>267.9</v>
      </c>
      <c r="D40" s="7" t="n">
        <v>3.02</v>
      </c>
      <c r="E40" s="7" t="n">
        <v>3.02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3.021</v>
      </c>
      <c r="K40" s="7" t="n">
        <v>267.9</v>
      </c>
      <c r="L40" s="7" t="n">
        <v>3.02</v>
      </c>
      <c r="M40" s="7" t="n">
        <v>3.02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6.375</v>
      </c>
      <c r="C41" s="7" t="n">
        <v>267.9</v>
      </c>
      <c r="D41" s="7" t="n">
        <v>4.2</v>
      </c>
      <c r="E41" s="7" t="n">
        <v>4.2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6.375</v>
      </c>
      <c r="K41" s="7" t="n">
        <v>267.9</v>
      </c>
      <c r="L41" s="7" t="n">
        <v>4.2</v>
      </c>
      <c r="M41" s="7" t="n">
        <v>4.2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1.305</v>
      </c>
      <c r="C42" s="7" t="n">
        <v>2623.29</v>
      </c>
      <c r="D42" s="7" t="n">
        <v>1.09</v>
      </c>
      <c r="E42" s="7" t="n">
        <v>1.09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1.305</v>
      </c>
      <c r="K42" s="7" t="n">
        <v>2623.29</v>
      </c>
      <c r="L42" s="7" t="n">
        <v>1.09</v>
      </c>
      <c r="M42" s="7" t="n">
        <v>1.09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34234.86</v>
      </c>
      <c r="D43" s="7" t="n">
        <v>0.79</v>
      </c>
      <c r="E43" s="7" t="n">
        <v>0.79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0</v>
      </c>
      <c r="K43" s="7" t="n">
        <v>34234.86</v>
      </c>
      <c r="L43" s="7" t="n">
        <v>0.79</v>
      </c>
      <c r="M43" s="7" t="n">
        <v>0.79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14.175</v>
      </c>
      <c r="C44" s="7" t="n">
        <v>0.7</v>
      </c>
      <c r="D44" s="7" t="n">
        <v>0.89</v>
      </c>
      <c r="E44" s="7" t="n">
        <v>0.89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14.175</v>
      </c>
      <c r="K44" s="7" t="n">
        <v>0.7</v>
      </c>
      <c r="L44" s="7" t="n">
        <v>0.89</v>
      </c>
      <c r="M44" s="7" t="n">
        <v>0.89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5.07</v>
      </c>
      <c r="C45" s="7" t="n">
        <v>47.53</v>
      </c>
      <c r="D45" s="7" t="n">
        <v>0.95</v>
      </c>
      <c r="E45" s="7" t="n">
        <v>0.95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5.07</v>
      </c>
      <c r="K45" s="7" t="n">
        <v>47.53</v>
      </c>
      <c r="L45" s="7" t="n">
        <v>0.94</v>
      </c>
      <c r="M45" s="7" t="n">
        <v>0.94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-0.01</v>
      </c>
      <c r="U45" s="10" t="n">
        <f aca="false">M45-E45</f>
        <v>-0.01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.011</v>
      </c>
      <c r="AC45" s="12" t="n">
        <f aca="false">IF(E45,ABS(ROUND(M45/E45-1,3)),"")</f>
        <v>0.011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.11</v>
      </c>
      <c r="C46" s="7" t="n">
        <v>21.27</v>
      </c>
      <c r="D46" s="7" t="n">
        <v>11.95</v>
      </c>
      <c r="E46" s="7" t="n">
        <v>11.95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.11</v>
      </c>
      <c r="K46" s="7" t="n">
        <v>21.27</v>
      </c>
      <c r="L46" s="7" t="n">
        <v>11.95</v>
      </c>
      <c r="M46" s="7" t="n">
        <v>11.95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2.663</v>
      </c>
      <c r="C47" s="7" t="n">
        <v>1547.83</v>
      </c>
      <c r="D47" s="7" t="n">
        <v>0.95</v>
      </c>
      <c r="E47" s="7" t="n">
        <v>0.95</v>
      </c>
      <c r="F47" s="6" t="n">
        <v>-2.557</v>
      </c>
      <c r="G47" s="7" t="n">
        <v>1547.83</v>
      </c>
      <c r="H47" s="7" t="n">
        <v>0.05</v>
      </c>
      <c r="I47" s="8" t="n">
        <v>0.05</v>
      </c>
      <c r="J47" s="6" t="n">
        <v>2.663</v>
      </c>
      <c r="K47" s="7" t="n">
        <v>1547.83</v>
      </c>
      <c r="L47" s="7" t="n">
        <v>0.95</v>
      </c>
      <c r="M47" s="7" t="n">
        <v>0.95</v>
      </c>
      <c r="N47" s="6" t="n">
        <v>0</v>
      </c>
      <c r="O47" s="7" t="n">
        <v>1547.83</v>
      </c>
      <c r="P47" s="7" t="n">
        <v>0.05</v>
      </c>
      <c r="Q47" s="8" t="n">
        <v>0.05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2.557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n">
        <f aca="false">IF(B47,ABS(ROUND(J47/B47-1,3)),"")</f>
        <v>0</v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n">
        <f aca="false">IF(F47,ABS(ROUND(N47/F47-1,3)),"")</f>
        <v>1</v>
      </c>
      <c r="AE47" s="12" t="n">
        <f aca="false">IF(G47,ABS(ROUND(O47/G47-1,3)),"")</f>
        <v>0</v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1.285</v>
      </c>
      <c r="C48" s="7" t="n">
        <v>4569.86</v>
      </c>
      <c r="D48" s="7" t="n">
        <v>3.6</v>
      </c>
      <c r="E48" s="7" t="n">
        <v>3.6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1.285</v>
      </c>
      <c r="K48" s="7" t="n">
        <v>4569.86</v>
      </c>
      <c r="L48" s="7" t="n">
        <v>3.6</v>
      </c>
      <c r="M48" s="7" t="n">
        <v>3.6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0.034</v>
      </c>
      <c r="C49" s="7" t="n">
        <v>9.55</v>
      </c>
      <c r="D49" s="7" t="n">
        <v>2.48</v>
      </c>
      <c r="E49" s="7" t="n">
        <v>2.48</v>
      </c>
      <c r="F49" s="6" t="n">
        <v>-0.034</v>
      </c>
      <c r="G49" s="7" t="n">
        <v>993.89</v>
      </c>
      <c r="H49" s="7" t="n">
        <v>0.05</v>
      </c>
      <c r="I49" s="8" t="n">
        <v>0.05</v>
      </c>
      <c r="J49" s="6" t="n">
        <v>0.034</v>
      </c>
      <c r="K49" s="7" t="n">
        <v>9.55</v>
      </c>
      <c r="L49" s="7" t="n">
        <v>2.47</v>
      </c>
      <c r="M49" s="7" t="n">
        <v>2.47</v>
      </c>
      <c r="N49" s="6" t="n">
        <v>0</v>
      </c>
      <c r="O49" s="7" t="n">
        <v>993.89</v>
      </c>
      <c r="P49" s="7" t="n">
        <v>0.05</v>
      </c>
      <c r="Q49" s="8" t="n">
        <v>0.05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-0.00999999999999979</v>
      </c>
      <c r="U49" s="10" t="n">
        <f aca="false">M49-E49</f>
        <v>-0.00999999999999979</v>
      </c>
      <c r="V49" s="9" t="n">
        <f aca="false">N49-F49</f>
        <v>0.034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.004</v>
      </c>
      <c r="AC49" s="12" t="n">
        <f aca="false">IF(E49,ABS(ROUND(M49/E49-1,3)),"")</f>
        <v>0.004</v>
      </c>
      <c r="AD49" s="12" t="n">
        <f aca="false">IF(F49,ABS(ROUND(N49/F49-1,3)),"")</f>
        <v>1</v>
      </c>
      <c r="AE49" s="12" t="n">
        <f aca="false">IF(G49,ABS(ROUND(O49/G49-1,3)),"")</f>
        <v>0</v>
      </c>
      <c r="AF49" s="12" t="n">
        <f aca="false">IF(H49,ABS(ROUND(P49/H49-1,3)),"")</f>
        <v>0</v>
      </c>
      <c r="AG49" s="13" t="n">
        <f aca="false">IF(I49,ABS(ROUND(Q49/I49-1,3)),"")</f>
        <v>0</v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267.9</v>
      </c>
      <c r="D50" s="7" t="n">
        <v>3.55</v>
      </c>
      <c r="E50" s="7" t="n">
        <v>3.55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</v>
      </c>
      <c r="K50" s="7" t="n">
        <v>267.9</v>
      </c>
      <c r="L50" s="7" t="n">
        <v>3.55</v>
      </c>
      <c r="M50" s="7" t="n">
        <v>3.55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1585.36</v>
      </c>
      <c r="D51" s="7" t="n">
        <v>0.73</v>
      </c>
      <c r="E51" s="7" t="n">
        <v>0.73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1585.36</v>
      </c>
      <c r="L51" s="7" t="n">
        <v>0.73</v>
      </c>
      <c r="M51" s="7" t="n">
        <v>0.73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1.911</v>
      </c>
      <c r="C52" s="7" t="n">
        <v>434.88</v>
      </c>
      <c r="D52" s="7" t="n">
        <v>0.84</v>
      </c>
      <c r="E52" s="7" t="n">
        <v>0.84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1.911</v>
      </c>
      <c r="K52" s="7" t="n">
        <v>434.88</v>
      </c>
      <c r="L52" s="7" t="n">
        <v>0.84</v>
      </c>
      <c r="M52" s="7" t="n">
        <v>0.84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0</v>
      </c>
      <c r="D53" s="7" t="n">
        <v>0</v>
      </c>
      <c r="E53" s="7" t="n">
        <v>0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0</v>
      </c>
      <c r="L53" s="7" t="n">
        <v>0</v>
      </c>
      <c r="M53" s="7" t="n">
        <v>0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str">
        <f aca="false">IF(C53,ABS(ROUND(K53/C53-1,3)),"")</f>
        <v/>
      </c>
      <c r="AB53" s="12" t="str">
        <f aca="false">IF(D53,ABS(ROUND(L53/D53-1,3)),"")</f>
        <v/>
      </c>
      <c r="AC53" s="12" t="str">
        <f aca="false">IF(E53,ABS(ROUND(M53/E53-1,3)),"")</f>
        <v/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0</v>
      </c>
      <c r="D54" s="7" t="n">
        <v>0</v>
      </c>
      <c r="E54" s="7" t="n">
        <v>0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0</v>
      </c>
      <c r="L54" s="7" t="n">
        <v>0</v>
      </c>
      <c r="M54" s="7" t="n">
        <v>0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str">
        <f aca="false">IF(C54,ABS(ROUND(K54/C54-1,3)),"")</f>
        <v/>
      </c>
      <c r="AB54" s="12" t="str">
        <f aca="false">IF(D54,ABS(ROUND(L54/D54-1,3)),"")</f>
        <v/>
      </c>
      <c r="AC54" s="12" t="str">
        <f aca="false">IF(E54,ABS(ROUND(M54/E54-1,3)),"")</f>
        <v/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0</v>
      </c>
      <c r="D55" s="7" t="n">
        <v>0</v>
      </c>
      <c r="E55" s="7" t="n">
        <v>0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0</v>
      </c>
      <c r="L55" s="7" t="n">
        <v>0</v>
      </c>
      <c r="M55" s="7" t="n">
        <v>0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str">
        <f aca="false">IF(C55,ABS(ROUND(K55/C55-1,3)),"")</f>
        <v/>
      </c>
      <c r="AB55" s="12" t="str">
        <f aca="false">IF(D55,ABS(ROUND(L55/D55-1,3)),"")</f>
        <v/>
      </c>
      <c r="AC55" s="12" t="str">
        <f aca="false">IF(E55,ABS(ROUND(M55/E55-1,3)),"")</f>
        <v/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0</v>
      </c>
      <c r="D56" s="7" t="n">
        <v>0</v>
      </c>
      <c r="E56" s="7" t="n">
        <v>0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0</v>
      </c>
      <c r="L56" s="7" t="n">
        <v>0</v>
      </c>
      <c r="M56" s="7" t="n">
        <v>0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str">
        <f aca="false">IF(C56,ABS(ROUND(K56/C56-1,3)),"")</f>
        <v/>
      </c>
      <c r="AB56" s="12" t="str">
        <f aca="false">IF(D56,ABS(ROUND(L56/D56-1,3)),"")</f>
        <v/>
      </c>
      <c r="AC56" s="12" t="str">
        <f aca="false">IF(E56,ABS(ROUND(M56/E56-1,3)),"")</f>
        <v/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0</v>
      </c>
      <c r="D57" s="7" t="n">
        <v>0</v>
      </c>
      <c r="E57" s="7" t="n">
        <v>0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</v>
      </c>
      <c r="K57" s="7" t="n">
        <v>0</v>
      </c>
      <c r="L57" s="7" t="n">
        <v>0</v>
      </c>
      <c r="M57" s="7" t="n">
        <v>0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str">
        <f aca="false">IF(C57,ABS(ROUND(K57/C57-1,3)),"")</f>
        <v/>
      </c>
      <c r="AB57" s="12" t="str">
        <f aca="false">IF(D57,ABS(ROUND(L57/D57-1,3)),"")</f>
        <v/>
      </c>
      <c r="AC57" s="12" t="str">
        <f aca="false">IF(E57,ABS(ROUND(M57/E57-1,3)),"")</f>
        <v/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0</v>
      </c>
      <c r="D58" s="7" t="n">
        <v>0</v>
      </c>
      <c r="E58" s="7" t="n">
        <v>0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</v>
      </c>
      <c r="K58" s="7" t="n">
        <v>0</v>
      </c>
      <c r="L58" s="7" t="n">
        <v>0</v>
      </c>
      <c r="M58" s="7" t="n">
        <v>0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str">
        <f aca="false">IF(C58,ABS(ROUND(K58/C58-1,3)),"")</f>
        <v/>
      </c>
      <c r="AB58" s="12" t="str">
        <f aca="false">IF(D58,ABS(ROUND(L58/D58-1,3)),"")</f>
        <v/>
      </c>
      <c r="AC58" s="12" t="str">
        <f aca="false">IF(E58,ABS(ROUND(M58/E58-1,3)),"")</f>
        <v/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0</v>
      </c>
      <c r="D59" s="7" t="n">
        <v>0</v>
      </c>
      <c r="E59" s="7" t="n">
        <v>0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0</v>
      </c>
      <c r="K59" s="7" t="n">
        <v>0</v>
      </c>
      <c r="L59" s="7" t="n">
        <v>0</v>
      </c>
      <c r="M59" s="7" t="n">
        <v>0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str">
        <f aca="false">IF(C59,ABS(ROUND(K59/C59-1,3)),"")</f>
        <v/>
      </c>
      <c r="AB59" s="12" t="str">
        <f aca="false">IF(D59,ABS(ROUND(L59/D59-1,3)),"")</f>
        <v/>
      </c>
      <c r="AC59" s="12" t="str">
        <f aca="false">IF(E59,ABS(ROUND(M59/E59-1,3)),"")</f>
        <v/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0</v>
      </c>
      <c r="D60" s="7" t="n">
        <v>0</v>
      </c>
      <c r="E60" s="7" t="n">
        <v>0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</v>
      </c>
      <c r="K60" s="7" t="n">
        <v>0</v>
      </c>
      <c r="L60" s="7" t="n">
        <v>0</v>
      </c>
      <c r="M60" s="7" t="n">
        <v>0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str">
        <f aca="false">IF(C60,ABS(ROUND(K60/C60-1,3)),"")</f>
        <v/>
      </c>
      <c r="AB60" s="12" t="str">
        <f aca="false">IF(D60,ABS(ROUND(L60/D60-1,3)),"")</f>
        <v/>
      </c>
      <c r="AC60" s="12" t="str">
        <f aca="false">IF(E60,ABS(ROUND(M60/E60-1,3)),"")</f>
        <v/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0</v>
      </c>
      <c r="D61" s="7" t="n">
        <v>0</v>
      </c>
      <c r="E61" s="7" t="n">
        <v>0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</v>
      </c>
      <c r="K61" s="7" t="n">
        <v>0</v>
      </c>
      <c r="L61" s="7" t="n">
        <v>0</v>
      </c>
      <c r="M61" s="7" t="n">
        <v>0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str">
        <f aca="false">IF(C61,ABS(ROUND(K61/C61-1,3)),"")</f>
        <v/>
      </c>
      <c r="AB61" s="12" t="str">
        <f aca="false">IF(D61,ABS(ROUND(L61/D61-1,3)),"")</f>
        <v/>
      </c>
      <c r="AC61" s="12" t="str">
        <f aca="false">IF(E61,ABS(ROUND(M61/E61-1,3)),"")</f>
        <v/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0</v>
      </c>
      <c r="C62" s="7" t="n">
        <v>0</v>
      </c>
      <c r="D62" s="7" t="n">
        <v>0</v>
      </c>
      <c r="E62" s="7" t="n">
        <v>0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0</v>
      </c>
      <c r="K62" s="7" t="n">
        <v>0</v>
      </c>
      <c r="L62" s="7" t="n">
        <v>0</v>
      </c>
      <c r="M62" s="7" t="n">
        <v>0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str">
        <f aca="false">IF(B62,ABS(ROUND(J62/B62-1,3)),"")</f>
        <v/>
      </c>
      <c r="AA62" s="12" t="str">
        <f aca="false">IF(C62,ABS(ROUND(K62/C62-1,3)),"")</f>
        <v/>
      </c>
      <c r="AB62" s="12" t="str">
        <f aca="false">IF(D62,ABS(ROUND(L62/D62-1,3)),"")</f>
        <v/>
      </c>
      <c r="AC62" s="12" t="str">
        <f aca="false">IF(E62,ABS(ROUND(M62/E62-1,3)),"")</f>
        <v/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0</v>
      </c>
      <c r="C63" s="7" t="n">
        <v>0</v>
      </c>
      <c r="D63" s="7" t="n">
        <v>0</v>
      </c>
      <c r="E63" s="7" t="n">
        <v>0</v>
      </c>
      <c r="F63" s="6" t="n">
        <v>0</v>
      </c>
      <c r="G63" s="7" t="n">
        <v>0</v>
      </c>
      <c r="H63" s="7" t="n">
        <v>0</v>
      </c>
      <c r="I63" s="8" t="n">
        <v>0</v>
      </c>
      <c r="J63" s="6" t="n">
        <v>0</v>
      </c>
      <c r="K63" s="7" t="n">
        <v>0</v>
      </c>
      <c r="L63" s="7" t="n">
        <v>0</v>
      </c>
      <c r="M63" s="7" t="n">
        <v>0</v>
      </c>
      <c r="N63" s="6" t="n">
        <v>0</v>
      </c>
      <c r="O63" s="7" t="n">
        <v>0</v>
      </c>
      <c r="P63" s="7" t="n">
        <v>0</v>
      </c>
      <c r="Q63" s="8" t="n">
        <v>0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str">
        <f aca="false">IF(B63,ABS(ROUND(J63/B63-1,3)),"")</f>
        <v/>
      </c>
      <c r="AA63" s="12" t="str">
        <f aca="false">IF(C63,ABS(ROUND(K63/C63-1,3)),"")</f>
        <v/>
      </c>
      <c r="AB63" s="12" t="str">
        <f aca="false">IF(D63,ABS(ROUND(L63/D63-1,3)),"")</f>
        <v/>
      </c>
      <c r="AC63" s="12" t="str">
        <f aca="false">IF(E63,ABS(ROUND(M63/E63-1,3)),"")</f>
        <v/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str">
        <f aca="false">IF(H63,ABS(ROUND(P63/H63-1,3)),"")</f>
        <v/>
      </c>
      <c r="AG63" s="13" t="str">
        <f aca="false">IF(I63,ABS(ROUND(Q63/I63-1,3)),"")</f>
        <v/>
      </c>
    </row>
    <row r="64" customFormat="false" ht="12.75" hidden="false" customHeight="false" outlineLevel="0" collapsed="false">
      <c r="A64" s="5" t="s">
        <v>72</v>
      </c>
      <c r="B64" s="6" t="n">
        <v>0</v>
      </c>
      <c r="C64" s="7" t="n">
        <v>0</v>
      </c>
      <c r="D64" s="7" t="n">
        <v>0</v>
      </c>
      <c r="E64" s="7" t="n">
        <v>0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</v>
      </c>
      <c r="K64" s="7" t="n">
        <v>0</v>
      </c>
      <c r="L64" s="7" t="n">
        <v>0</v>
      </c>
      <c r="M64" s="7" t="n">
        <v>0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str">
        <f aca="false">IF(B64,ABS(ROUND(J64/B64-1,3)),"")</f>
        <v/>
      </c>
      <c r="AA64" s="12" t="str">
        <f aca="false">IF(C64,ABS(ROUND(K64/C64-1,3)),"")</f>
        <v/>
      </c>
      <c r="AB64" s="12" t="str">
        <f aca="false">IF(D64,ABS(ROUND(L64/D64-1,3)),"")</f>
        <v/>
      </c>
      <c r="AC64" s="12" t="str">
        <f aca="false">IF(E64,ABS(ROUND(M64/E64-1,3)),"")</f>
        <v/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9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0</v>
      </c>
      <c r="D5" s="7" t="n">
        <v>1.81</v>
      </c>
      <c r="E5" s="7" t="n">
        <v>1.81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0</v>
      </c>
      <c r="L5" s="7" t="n">
        <v>1.81</v>
      </c>
      <c r="M5" s="7" t="n">
        <v>1.81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str">
        <f aca="false">IF(C5,ABS(ROUND(K5/C5-1,3)),"")</f>
        <v/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2183.47</v>
      </c>
      <c r="D6" s="7" t="n">
        <v>2.59</v>
      </c>
      <c r="E6" s="7" t="n">
        <v>2.59</v>
      </c>
      <c r="F6" s="6" t="n">
        <v>-0.068</v>
      </c>
      <c r="G6" s="7" t="n">
        <v>586.64</v>
      </c>
      <c r="H6" s="7" t="n">
        <v>0.08</v>
      </c>
      <c r="I6" s="8" t="n">
        <v>0.08</v>
      </c>
      <c r="J6" s="6" t="n">
        <v>0</v>
      </c>
      <c r="K6" s="7" t="n">
        <v>2183.47</v>
      </c>
      <c r="L6" s="7" t="n">
        <v>2.59</v>
      </c>
      <c r="M6" s="7" t="n">
        <v>2.59</v>
      </c>
      <c r="N6" s="6" t="n">
        <v>-0.068</v>
      </c>
      <c r="O6" s="7" t="n">
        <v>586.64</v>
      </c>
      <c r="P6" s="7" t="n">
        <v>0.08</v>
      </c>
      <c r="Q6" s="8" t="n">
        <v>0.08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n">
        <f aca="false">IF(F6,ABS(ROUND(N6/F6-1,3)),"")</f>
        <v>0</v>
      </c>
      <c r="AE6" s="12" t="n">
        <f aca="false">IF(G6,ABS(ROUND(O6/G6-1,3)),"")</f>
        <v>0</v>
      </c>
      <c r="AF6" s="12" t="n">
        <f aca="false">IF(H6,ABS(ROUND(P6/H6-1,3)),"")</f>
        <v>0</v>
      </c>
      <c r="AG6" s="13" t="n">
        <f aca="false">IF(I6,ABS(ROUND(Q6/I6-1,3)),"")</f>
        <v>0</v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243.42</v>
      </c>
      <c r="D7" s="7" t="n">
        <v>5.85</v>
      </c>
      <c r="E7" s="7" t="n">
        <v>5.85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</v>
      </c>
      <c r="K7" s="7" t="n">
        <v>243.42</v>
      </c>
      <c r="L7" s="7" t="n">
        <v>5.84</v>
      </c>
      <c r="M7" s="7" t="n">
        <v>5.84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-0.00999999999999979</v>
      </c>
      <c r="U7" s="10" t="n">
        <f aca="false">M7-E7</f>
        <v>-0.00999999999999979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.002</v>
      </c>
      <c r="AC7" s="12" t="n">
        <f aca="false">IF(E7,ABS(ROUND(M7/E7-1,3)),"")</f>
        <v>0.002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1430.83</v>
      </c>
      <c r="D8" s="7" t="n">
        <v>4.12</v>
      </c>
      <c r="E8" s="7" t="n">
        <v>4.12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</v>
      </c>
      <c r="K8" s="7" t="n">
        <v>1430.83</v>
      </c>
      <c r="L8" s="7" t="n">
        <v>4.12</v>
      </c>
      <c r="M8" s="7" t="n">
        <v>4.12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515.25</v>
      </c>
      <c r="D9" s="7" t="n">
        <v>4.64</v>
      </c>
      <c r="E9" s="7" t="n">
        <v>4.64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</v>
      </c>
      <c r="K9" s="7" t="n">
        <v>515.25</v>
      </c>
      <c r="L9" s="7" t="n">
        <v>4.64</v>
      </c>
      <c r="M9" s="7" t="n">
        <v>4.64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.405</v>
      </c>
      <c r="C10" s="7" t="n">
        <v>4128.32</v>
      </c>
      <c r="D10" s="7" t="n">
        <v>4.97</v>
      </c>
      <c r="E10" s="7" t="n">
        <v>4.97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.405</v>
      </c>
      <c r="K10" s="7" t="n">
        <v>4128.32</v>
      </c>
      <c r="L10" s="7" t="n">
        <v>4.97</v>
      </c>
      <c r="M10" s="7" t="n">
        <v>4.97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.093</v>
      </c>
      <c r="C11" s="7" t="n">
        <v>2482.75</v>
      </c>
      <c r="D11" s="7" t="n">
        <v>4.19</v>
      </c>
      <c r="E11" s="7" t="n">
        <v>4.19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.093</v>
      </c>
      <c r="K11" s="7" t="n">
        <v>2482.75</v>
      </c>
      <c r="L11" s="7" t="n">
        <v>4.19</v>
      </c>
      <c r="M11" s="7" t="n">
        <v>4.19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814.96</v>
      </c>
      <c r="D12" s="7" t="n">
        <v>1.23</v>
      </c>
      <c r="E12" s="7" t="n">
        <v>1.23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814.96</v>
      </c>
      <c r="L12" s="7" t="n">
        <v>1.23</v>
      </c>
      <c r="M12" s="7" t="n">
        <v>1.23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.01</v>
      </c>
      <c r="C13" s="7" t="n">
        <v>0</v>
      </c>
      <c r="D13" s="7" t="n">
        <v>2.72</v>
      </c>
      <c r="E13" s="7" t="n">
        <v>2.72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.01</v>
      </c>
      <c r="K13" s="7" t="n">
        <v>0</v>
      </c>
      <c r="L13" s="7" t="n">
        <v>2.72</v>
      </c>
      <c r="M13" s="7" t="n">
        <v>2.72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str">
        <f aca="false">IF(C13,ABS(ROUND(K13/C13-1,3)),"")</f>
        <v/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.131</v>
      </c>
      <c r="C14" s="7" t="n">
        <v>43.81</v>
      </c>
      <c r="D14" s="7" t="n">
        <v>4.99</v>
      </c>
      <c r="E14" s="7" t="n">
        <v>4.99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.131</v>
      </c>
      <c r="K14" s="7" t="n">
        <v>43.81</v>
      </c>
      <c r="L14" s="7" t="n">
        <v>4.99</v>
      </c>
      <c r="M14" s="7" t="n">
        <v>4.99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.132</v>
      </c>
      <c r="C15" s="7" t="n">
        <v>40.17</v>
      </c>
      <c r="D15" s="7" t="n">
        <v>5.22</v>
      </c>
      <c r="E15" s="7" t="n">
        <v>5.22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.132</v>
      </c>
      <c r="K15" s="7" t="n">
        <v>40.17</v>
      </c>
      <c r="L15" s="7" t="n">
        <v>5.22</v>
      </c>
      <c r="M15" s="7" t="n">
        <v>5.22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5.708</v>
      </c>
      <c r="C16" s="7" t="n">
        <v>10598.54</v>
      </c>
      <c r="D16" s="7" t="n">
        <v>9.03</v>
      </c>
      <c r="E16" s="7" t="n">
        <v>9.03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5.708</v>
      </c>
      <c r="K16" s="7" t="n">
        <v>10598.54</v>
      </c>
      <c r="L16" s="7" t="n">
        <v>9.02</v>
      </c>
      <c r="M16" s="7" t="n">
        <v>9.02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-0.00999999999999979</v>
      </c>
      <c r="U16" s="10" t="n">
        <f aca="false">M16-E16</f>
        <v>-0.00999999999999979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n">
        <f aca="false">IF(B16,ABS(ROUND(J16/B16-1,3)),"")</f>
        <v>0</v>
      </c>
      <c r="AA16" s="12" t="n">
        <f aca="false">IF(C16,ABS(ROUND(K16/C16-1,3)),"")</f>
        <v>0</v>
      </c>
      <c r="AB16" s="12" t="n">
        <f aca="false">IF(D16,ABS(ROUND(L16/D16-1,3)),"")</f>
        <v>0.001</v>
      </c>
      <c r="AC16" s="12" t="n">
        <f aca="false">IF(E16,ABS(ROUND(M16/E16-1,3)),"")</f>
        <v>0.001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</v>
      </c>
      <c r="C17" s="7" t="n">
        <v>30816.09</v>
      </c>
      <c r="D17" s="7" t="n">
        <v>2.5</v>
      </c>
      <c r="E17" s="7" t="n">
        <v>2.5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</v>
      </c>
      <c r="K17" s="7" t="n">
        <v>30816.09</v>
      </c>
      <c r="L17" s="7" t="n">
        <v>2.5</v>
      </c>
      <c r="M17" s="7" t="n">
        <v>2.5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str">
        <f aca="false">IF(B17,ABS(ROUND(J17/B17-1,3)),"")</f>
        <v/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.13</v>
      </c>
      <c r="C18" s="7" t="n">
        <v>110.63</v>
      </c>
      <c r="D18" s="7" t="n">
        <v>7.97</v>
      </c>
      <c r="E18" s="7" t="n">
        <v>7.97</v>
      </c>
      <c r="F18" s="6" t="n">
        <v>-1.408</v>
      </c>
      <c r="G18" s="7" t="n">
        <v>60.84</v>
      </c>
      <c r="H18" s="7" t="n">
        <v>0.08</v>
      </c>
      <c r="I18" s="8" t="n">
        <v>0.08</v>
      </c>
      <c r="J18" s="6" t="n">
        <v>0.13</v>
      </c>
      <c r="K18" s="7" t="n">
        <v>110.63</v>
      </c>
      <c r="L18" s="7" t="n">
        <v>7.97</v>
      </c>
      <c r="M18" s="7" t="n">
        <v>7.97</v>
      </c>
      <c r="N18" s="6" t="n">
        <v>-1.408</v>
      </c>
      <c r="O18" s="7" t="n">
        <v>60.84</v>
      </c>
      <c r="P18" s="7" t="n">
        <v>0.08</v>
      </c>
      <c r="Q18" s="8" t="n">
        <v>0.08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n">
        <f aca="false">IF(F18,ABS(ROUND(N18/F18-1,3)),"")</f>
        <v>0</v>
      </c>
      <c r="AE18" s="12" t="n">
        <f aca="false">IF(G18,ABS(ROUND(O18/G18-1,3)),"")</f>
        <v>0</v>
      </c>
      <c r="AF18" s="12" t="n">
        <f aca="false">IF(H18,ABS(ROUND(P18/H18-1,3)),"")</f>
        <v>0</v>
      </c>
      <c r="AG18" s="13" t="n">
        <f aca="false">IF(I18,ABS(ROUND(Q18/I18-1,3)),"")</f>
        <v>0</v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486.3</v>
      </c>
      <c r="D19" s="7" t="n">
        <v>5.16</v>
      </c>
      <c r="E19" s="7" t="n">
        <v>5.16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486.3</v>
      </c>
      <c r="L19" s="7" t="n">
        <v>5.16</v>
      </c>
      <c r="M19" s="7" t="n">
        <v>5.16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.073</v>
      </c>
      <c r="C20" s="7" t="n">
        <v>101.53</v>
      </c>
      <c r="D20" s="7" t="n">
        <v>4.32</v>
      </c>
      <c r="E20" s="7" t="n">
        <v>4.32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.073</v>
      </c>
      <c r="K20" s="7" t="n">
        <v>101.53</v>
      </c>
      <c r="L20" s="7" t="n">
        <v>4.32</v>
      </c>
      <c r="M20" s="7" t="n">
        <v>4.32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.1</v>
      </c>
      <c r="C21" s="7" t="n">
        <v>361.92</v>
      </c>
      <c r="D21" s="7" t="n">
        <v>6.52</v>
      </c>
      <c r="E21" s="7" t="n">
        <v>6.52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.1</v>
      </c>
      <c r="K21" s="7" t="n">
        <v>361.92</v>
      </c>
      <c r="L21" s="7" t="n">
        <v>6.52</v>
      </c>
      <c r="M21" s="7" t="n">
        <v>6.52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n">
        <f aca="false">IF(B21,ABS(ROUND(J21/B21-1,3)),"")</f>
        <v>0</v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1686.09</v>
      </c>
      <c r="D22" s="7" t="n">
        <v>7.15</v>
      </c>
      <c r="E22" s="7" t="n">
        <v>7.15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1686.09</v>
      </c>
      <c r="L22" s="7" t="n">
        <v>7.15</v>
      </c>
      <c r="M22" s="7" t="n">
        <v>7.15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5.716</v>
      </c>
      <c r="C23" s="7" t="n">
        <v>3764.53</v>
      </c>
      <c r="D23" s="7" t="n">
        <v>8.55</v>
      </c>
      <c r="E23" s="7" t="n">
        <v>8.55</v>
      </c>
      <c r="F23" s="6" t="n">
        <v>-5.716</v>
      </c>
      <c r="G23" s="7" t="n">
        <v>3388.08</v>
      </c>
      <c r="H23" s="7" t="n">
        <v>0.08</v>
      </c>
      <c r="I23" s="8" t="n">
        <v>0.08</v>
      </c>
      <c r="J23" s="6" t="n">
        <v>5.716</v>
      </c>
      <c r="K23" s="7" t="n">
        <v>3764.53</v>
      </c>
      <c r="L23" s="7" t="n">
        <v>8.55</v>
      </c>
      <c r="M23" s="7" t="n">
        <v>8.55</v>
      </c>
      <c r="N23" s="6" t="n">
        <v>-5.716</v>
      </c>
      <c r="O23" s="7" t="n">
        <v>3388.08</v>
      </c>
      <c r="P23" s="7" t="n">
        <v>0.08</v>
      </c>
      <c r="Q23" s="8" t="n">
        <v>0.08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n">
        <f aca="false">IF(B23,ABS(ROUND(J23/B23-1,3)),"")</f>
        <v>0</v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n">
        <f aca="false">IF(F23,ABS(ROUND(N23/F23-1,3)),"")</f>
        <v>0</v>
      </c>
      <c r="AE23" s="12" t="n">
        <f aca="false">IF(G23,ABS(ROUND(O23/G23-1,3)),"")</f>
        <v>0</v>
      </c>
      <c r="AF23" s="12" t="n">
        <f aca="false">IF(H23,ABS(ROUND(P23/H23-1,3)),"")</f>
        <v>0</v>
      </c>
      <c r="AG23" s="13" t="n">
        <f aca="false">IF(I23,ABS(ROUND(Q23/I23-1,3)),"")</f>
        <v>0</v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76.78</v>
      </c>
      <c r="D24" s="7" t="n">
        <v>5.47</v>
      </c>
      <c r="E24" s="7" t="n">
        <v>5.47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76.78</v>
      </c>
      <c r="L24" s="7" t="n">
        <v>5.47</v>
      </c>
      <c r="M24" s="7" t="n">
        <v>5.47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.199</v>
      </c>
      <c r="C25" s="7" t="n">
        <v>128.6</v>
      </c>
      <c r="D25" s="7" t="n">
        <v>6.72</v>
      </c>
      <c r="E25" s="7" t="n">
        <v>6.72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0.199</v>
      </c>
      <c r="K25" s="7" t="n">
        <v>128.6</v>
      </c>
      <c r="L25" s="7" t="n">
        <v>6.72</v>
      </c>
      <c r="M25" s="7" t="n">
        <v>6.72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.552</v>
      </c>
      <c r="C26" s="7" t="n">
        <v>0</v>
      </c>
      <c r="D26" s="7" t="n">
        <v>5.05</v>
      </c>
      <c r="E26" s="7" t="n">
        <v>5.05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.552</v>
      </c>
      <c r="K26" s="7" t="n">
        <v>0</v>
      </c>
      <c r="L26" s="7" t="n">
        <v>5.05</v>
      </c>
      <c r="M26" s="7" t="n">
        <v>5.05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str">
        <f aca="false">IF(C26,ABS(ROUND(K26/C26-1,3)),"")</f>
        <v/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.584</v>
      </c>
      <c r="C27" s="7" t="n">
        <v>0</v>
      </c>
      <c r="D27" s="7" t="n">
        <v>5.61</v>
      </c>
      <c r="E27" s="7" t="n">
        <v>5.61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.584</v>
      </c>
      <c r="K27" s="7" t="n">
        <v>0</v>
      </c>
      <c r="L27" s="7" t="n">
        <v>5.61</v>
      </c>
      <c r="M27" s="7" t="n">
        <v>5.61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str">
        <f aca="false">IF(C27,ABS(ROUND(K27/C27-1,3)),"")</f>
        <v/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.053</v>
      </c>
      <c r="C28" s="7" t="n">
        <v>1666.21</v>
      </c>
      <c r="D28" s="7" t="n">
        <v>4.96</v>
      </c>
      <c r="E28" s="7" t="n">
        <v>4.96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.053</v>
      </c>
      <c r="K28" s="7" t="n">
        <v>1666.21</v>
      </c>
      <c r="L28" s="7" t="n">
        <v>4.96</v>
      </c>
      <c r="M28" s="7" t="n">
        <v>4.96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4.925</v>
      </c>
      <c r="C29" s="7" t="n">
        <v>42.87</v>
      </c>
      <c r="D29" s="7" t="n">
        <v>3.17</v>
      </c>
      <c r="E29" s="7" t="n">
        <v>3.17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4.925</v>
      </c>
      <c r="K29" s="7" t="n">
        <v>42.87</v>
      </c>
      <c r="L29" s="7" t="n">
        <v>3.17</v>
      </c>
      <c r="M29" s="7" t="n">
        <v>3.17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n">
        <f aca="false">IF(B29,ABS(ROUND(J29/B29-1,3)),"")</f>
        <v>0</v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645.19</v>
      </c>
      <c r="D30" s="7" t="n">
        <v>4.29</v>
      </c>
      <c r="E30" s="7" t="n">
        <v>4.29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645.19</v>
      </c>
      <c r="L30" s="7" t="n">
        <v>4.29</v>
      </c>
      <c r="M30" s="7" t="n">
        <v>4.29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.335</v>
      </c>
      <c r="C31" s="7" t="n">
        <v>1941.89</v>
      </c>
      <c r="D31" s="7" t="n">
        <v>7.56</v>
      </c>
      <c r="E31" s="7" t="n">
        <v>7.56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.335</v>
      </c>
      <c r="K31" s="7" t="n">
        <v>1941.89</v>
      </c>
      <c r="L31" s="7" t="n">
        <v>7.55</v>
      </c>
      <c r="M31" s="7" t="n">
        <v>7.55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-0.00999999999999979</v>
      </c>
      <c r="U31" s="10" t="n">
        <f aca="false">M31-E31</f>
        <v>-0.00999999999999979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.001</v>
      </c>
      <c r="AC31" s="12" t="n">
        <f aca="false">IF(E31,ABS(ROUND(M31/E31-1,3)),"")</f>
        <v>0.001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4.925</v>
      </c>
      <c r="C32" s="7" t="n">
        <v>36.37</v>
      </c>
      <c r="D32" s="7" t="n">
        <v>2.57</v>
      </c>
      <c r="E32" s="7" t="n">
        <v>2.57</v>
      </c>
      <c r="F32" s="6" t="n">
        <v>-5.781</v>
      </c>
      <c r="G32" s="7" t="n">
        <v>49.36</v>
      </c>
      <c r="H32" s="7" t="n">
        <v>0.08</v>
      </c>
      <c r="I32" s="8" t="n">
        <v>0.08</v>
      </c>
      <c r="J32" s="6" t="n">
        <v>4.925</v>
      </c>
      <c r="K32" s="7" t="n">
        <v>36.37</v>
      </c>
      <c r="L32" s="7" t="n">
        <v>2.57</v>
      </c>
      <c r="M32" s="7" t="n">
        <v>2.57</v>
      </c>
      <c r="N32" s="6" t="n">
        <v>-5.781</v>
      </c>
      <c r="O32" s="7" t="n">
        <v>49.36</v>
      </c>
      <c r="P32" s="7" t="n">
        <v>0.08</v>
      </c>
      <c r="Q32" s="8" t="n">
        <v>0.08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n">
        <f aca="false">IF(F32,ABS(ROUND(N32/F32-1,3)),"")</f>
        <v>0</v>
      </c>
      <c r="AE32" s="12" t="n">
        <f aca="false">IF(G32,ABS(ROUND(O32/G32-1,3)),"")</f>
        <v>0</v>
      </c>
      <c r="AF32" s="12" t="n">
        <f aca="false">IF(H32,ABS(ROUND(P32/H32-1,3)),"")</f>
        <v>0</v>
      </c>
      <c r="AG32" s="13" t="n">
        <f aca="false">IF(I32,ABS(ROUND(Q32/I32-1,3)),"")</f>
        <v>0</v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2895.01</v>
      </c>
      <c r="D33" s="7" t="n">
        <v>1.87</v>
      </c>
      <c r="E33" s="7" t="n">
        <v>1.87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2895.01</v>
      </c>
      <c r="L33" s="7" t="n">
        <v>1.87</v>
      </c>
      <c r="M33" s="7" t="n">
        <v>1.87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.138</v>
      </c>
      <c r="C34" s="7" t="n">
        <v>0</v>
      </c>
      <c r="D34" s="7" t="n">
        <v>14.17</v>
      </c>
      <c r="E34" s="7" t="n">
        <v>14.17</v>
      </c>
      <c r="F34" s="6" t="n">
        <v>-0.138</v>
      </c>
      <c r="G34" s="7" t="n">
        <v>0</v>
      </c>
      <c r="H34" s="7" t="n">
        <v>0.08</v>
      </c>
      <c r="I34" s="8" t="n">
        <v>0.08</v>
      </c>
      <c r="J34" s="6" t="n">
        <v>0.138</v>
      </c>
      <c r="K34" s="7" t="n">
        <v>0</v>
      </c>
      <c r="L34" s="7" t="n">
        <v>14.17</v>
      </c>
      <c r="M34" s="7" t="n">
        <v>14.17</v>
      </c>
      <c r="N34" s="6" t="n">
        <v>0</v>
      </c>
      <c r="O34" s="7" t="n">
        <v>0</v>
      </c>
      <c r="P34" s="7" t="n">
        <v>0.08</v>
      </c>
      <c r="Q34" s="8" t="n">
        <v>0.08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.138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str">
        <f aca="false">IF(C34,ABS(ROUND(K34/C34-1,3)),"")</f>
        <v/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n">
        <f aca="false">IF(F34,ABS(ROUND(N34/F34-1,3)),"")</f>
        <v>1</v>
      </c>
      <c r="AE34" s="12" t="str">
        <f aca="false">IF(G34,ABS(ROUND(O34/G34-1,3)),"")</f>
        <v/>
      </c>
      <c r="AF34" s="12" t="n">
        <f aca="false">IF(H34,ABS(ROUND(P34/H34-1,3)),"")</f>
        <v>0</v>
      </c>
      <c r="AG34" s="13" t="n">
        <f aca="false">IF(I34,ABS(ROUND(Q34/I34-1,3)),"")</f>
        <v>0</v>
      </c>
    </row>
    <row r="35" customFormat="false" ht="12.75" hidden="false" customHeight="false" outlineLevel="0" collapsed="false">
      <c r="A35" s="5" t="s">
        <v>43</v>
      </c>
      <c r="B35" s="6" t="n">
        <v>0.01</v>
      </c>
      <c r="C35" s="7" t="n">
        <v>0</v>
      </c>
      <c r="D35" s="7" t="n">
        <v>6.04</v>
      </c>
      <c r="E35" s="7" t="n">
        <v>6.04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.01</v>
      </c>
      <c r="K35" s="7" t="n">
        <v>0</v>
      </c>
      <c r="L35" s="7" t="n">
        <v>6.04</v>
      </c>
      <c r="M35" s="7" t="n">
        <v>6.04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str">
        <f aca="false">IF(C35,ABS(ROUND(K35/C35-1,3)),"")</f>
        <v/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.143</v>
      </c>
      <c r="C36" s="7" t="n">
        <v>3.28</v>
      </c>
      <c r="D36" s="7" t="n">
        <v>2.55</v>
      </c>
      <c r="E36" s="7" t="n">
        <v>2.55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.143</v>
      </c>
      <c r="K36" s="7" t="n">
        <v>3.28</v>
      </c>
      <c r="L36" s="7" t="n">
        <v>2.55</v>
      </c>
      <c r="M36" s="7" t="n">
        <v>2.55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.005</v>
      </c>
      <c r="C37" s="7" t="n">
        <v>4.99</v>
      </c>
      <c r="D37" s="7" t="n">
        <v>2.92</v>
      </c>
      <c r="E37" s="7" t="n">
        <v>2.92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.005</v>
      </c>
      <c r="K37" s="7" t="n">
        <v>4.99</v>
      </c>
      <c r="L37" s="7" t="n">
        <v>2.92</v>
      </c>
      <c r="M37" s="7" t="n">
        <v>2.92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2.502</v>
      </c>
      <c r="C38" s="7" t="n">
        <v>27.46</v>
      </c>
      <c r="D38" s="7" t="n">
        <v>6.89</v>
      </c>
      <c r="E38" s="7" t="n">
        <v>6.89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2.502</v>
      </c>
      <c r="K38" s="7" t="n">
        <v>27.46</v>
      </c>
      <c r="L38" s="7" t="n">
        <v>6.89</v>
      </c>
      <c r="M38" s="7" t="n">
        <v>6.89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n">
        <f aca="false">IF(B38,ABS(ROUND(J38/B38-1,3)),"")</f>
        <v>0</v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1.767</v>
      </c>
      <c r="C39" s="7" t="n">
        <v>13.26</v>
      </c>
      <c r="D39" s="7" t="n">
        <v>2.98</v>
      </c>
      <c r="E39" s="7" t="n">
        <v>2.98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1.767</v>
      </c>
      <c r="K39" s="7" t="n">
        <v>13.26</v>
      </c>
      <c r="L39" s="7" t="n">
        <v>2.98</v>
      </c>
      <c r="M39" s="7" t="n">
        <v>2.98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n">
        <f aca="false">IF(B39,ABS(ROUND(J39/B39-1,3)),"")</f>
        <v>0</v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.096</v>
      </c>
      <c r="C40" s="7" t="n">
        <v>113.11</v>
      </c>
      <c r="D40" s="7" t="n">
        <v>3.02</v>
      </c>
      <c r="E40" s="7" t="n">
        <v>3.02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.096</v>
      </c>
      <c r="K40" s="7" t="n">
        <v>113.11</v>
      </c>
      <c r="L40" s="7" t="n">
        <v>3.02</v>
      </c>
      <c r="M40" s="7" t="n">
        <v>3.02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.569</v>
      </c>
      <c r="C41" s="7" t="n">
        <v>2.61</v>
      </c>
      <c r="D41" s="7" t="n">
        <v>3.24</v>
      </c>
      <c r="E41" s="7" t="n">
        <v>3.24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0.569</v>
      </c>
      <c r="K41" s="7" t="n">
        <v>2.61</v>
      </c>
      <c r="L41" s="7" t="n">
        <v>3.24</v>
      </c>
      <c r="M41" s="7" t="n">
        <v>3.24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.632</v>
      </c>
      <c r="C42" s="7" t="n">
        <v>287.64</v>
      </c>
      <c r="D42" s="7" t="n">
        <v>2.14</v>
      </c>
      <c r="E42" s="7" t="n">
        <v>2.14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.632</v>
      </c>
      <c r="K42" s="7" t="n">
        <v>287.64</v>
      </c>
      <c r="L42" s="7" t="n">
        <v>2.14</v>
      </c>
      <c r="M42" s="7" t="n">
        <v>2.14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1.681</v>
      </c>
      <c r="C43" s="7" t="n">
        <v>207.79</v>
      </c>
      <c r="D43" s="7" t="n">
        <v>2.09</v>
      </c>
      <c r="E43" s="7" t="n">
        <v>2.09</v>
      </c>
      <c r="F43" s="6" t="n">
        <v>-3.013</v>
      </c>
      <c r="G43" s="7" t="n">
        <v>1641.57</v>
      </c>
      <c r="H43" s="7" t="n">
        <v>0.08</v>
      </c>
      <c r="I43" s="8" t="n">
        <v>0.08</v>
      </c>
      <c r="J43" s="6" t="n">
        <v>1.681</v>
      </c>
      <c r="K43" s="7" t="n">
        <v>207.79</v>
      </c>
      <c r="L43" s="7" t="n">
        <v>2.09</v>
      </c>
      <c r="M43" s="7" t="n">
        <v>2.09</v>
      </c>
      <c r="N43" s="6" t="n">
        <v>-3.013</v>
      </c>
      <c r="O43" s="7" t="n">
        <v>1641.57</v>
      </c>
      <c r="P43" s="7" t="n">
        <v>0.08</v>
      </c>
      <c r="Q43" s="8" t="n">
        <v>0.08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n">
        <f aca="false">IF(B43,ABS(ROUND(J43/B43-1,3)),"")</f>
        <v>0</v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n">
        <f aca="false">IF(F43,ABS(ROUND(N43/F43-1,3)),"")</f>
        <v>0</v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.109</v>
      </c>
      <c r="C44" s="7" t="n">
        <v>12.49</v>
      </c>
      <c r="D44" s="7" t="n">
        <v>1.79</v>
      </c>
      <c r="E44" s="7" t="n">
        <v>1.79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.109</v>
      </c>
      <c r="K44" s="7" t="n">
        <v>12.49</v>
      </c>
      <c r="L44" s="7" t="n">
        <v>1.79</v>
      </c>
      <c r="M44" s="7" t="n">
        <v>1.79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1.604</v>
      </c>
      <c r="C45" s="7" t="n">
        <v>22.72</v>
      </c>
      <c r="D45" s="7" t="n">
        <v>2.32</v>
      </c>
      <c r="E45" s="7" t="n">
        <v>2.32</v>
      </c>
      <c r="F45" s="6" t="n">
        <v>-2.869</v>
      </c>
      <c r="G45" s="7" t="n">
        <v>136.29</v>
      </c>
      <c r="H45" s="7" t="n">
        <v>0.08</v>
      </c>
      <c r="I45" s="8" t="n">
        <v>0.08</v>
      </c>
      <c r="J45" s="6" t="n">
        <v>1.604</v>
      </c>
      <c r="K45" s="7" t="n">
        <v>22.72</v>
      </c>
      <c r="L45" s="7" t="n">
        <v>2.32</v>
      </c>
      <c r="M45" s="7" t="n">
        <v>2.32</v>
      </c>
      <c r="N45" s="6" t="n">
        <v>-2.869</v>
      </c>
      <c r="O45" s="7" t="n">
        <v>136.29</v>
      </c>
      <c r="P45" s="7" t="n">
        <v>0.08</v>
      </c>
      <c r="Q45" s="8" t="n">
        <v>0.08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n">
        <f aca="false">IF(F45,ABS(ROUND(N45/F45-1,3)),"")</f>
        <v>0</v>
      </c>
      <c r="AE45" s="12" t="n">
        <f aca="false">IF(G45,ABS(ROUND(O45/G45-1,3)),"")</f>
        <v>0</v>
      </c>
      <c r="AF45" s="12" t="n">
        <f aca="false">IF(H45,ABS(ROUND(P45/H45-1,3)),"")</f>
        <v>0</v>
      </c>
      <c r="AG45" s="13" t="n">
        <f aca="false">IF(I45,ABS(ROUND(Q45/I45-1,3)),"")</f>
        <v>0</v>
      </c>
    </row>
    <row r="46" customFormat="false" ht="12.75" hidden="false" customHeight="false" outlineLevel="0" collapsed="false">
      <c r="A46" s="5" t="s">
        <v>54</v>
      </c>
      <c r="B46" s="6" t="n">
        <v>12.65</v>
      </c>
      <c r="C46" s="7" t="n">
        <v>3.97</v>
      </c>
      <c r="D46" s="7" t="n">
        <v>2.62</v>
      </c>
      <c r="E46" s="7" t="n">
        <v>2.62</v>
      </c>
      <c r="F46" s="6" t="n">
        <v>-14.494</v>
      </c>
      <c r="G46" s="7" t="n">
        <v>228.33</v>
      </c>
      <c r="H46" s="7" t="n">
        <v>0.08</v>
      </c>
      <c r="I46" s="8" t="n">
        <v>0.08</v>
      </c>
      <c r="J46" s="6" t="n">
        <v>12.65</v>
      </c>
      <c r="K46" s="7" t="n">
        <v>3.97</v>
      </c>
      <c r="L46" s="7" t="n">
        <v>2.62</v>
      </c>
      <c r="M46" s="7" t="n">
        <v>2.62</v>
      </c>
      <c r="N46" s="6" t="n">
        <v>-14.494</v>
      </c>
      <c r="O46" s="7" t="n">
        <v>228.33</v>
      </c>
      <c r="P46" s="7" t="n">
        <v>0.08</v>
      </c>
      <c r="Q46" s="8" t="n">
        <v>0.08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n">
        <f aca="false">IF(F46,ABS(ROUND(N46/F46-1,3)),"")</f>
        <v>0</v>
      </c>
      <c r="AE46" s="12" t="n">
        <f aca="false">IF(G46,ABS(ROUND(O46/G46-1,3)),"")</f>
        <v>0</v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1.492</v>
      </c>
      <c r="C47" s="7" t="n">
        <v>0</v>
      </c>
      <c r="D47" s="7" t="n">
        <v>7.62</v>
      </c>
      <c r="E47" s="7" t="n">
        <v>7.62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1.492</v>
      </c>
      <c r="K47" s="7" t="n">
        <v>0</v>
      </c>
      <c r="L47" s="7" t="n">
        <v>7.62</v>
      </c>
      <c r="M47" s="7" t="n">
        <v>7.62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n">
        <f aca="false">IF(B47,ABS(ROUND(J47/B47-1,3)),"")</f>
        <v>0</v>
      </c>
      <c r="AA47" s="12" t="str">
        <f aca="false">IF(C47,ABS(ROUND(K47/C47-1,3)),"")</f>
        <v/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3.958</v>
      </c>
      <c r="C48" s="7" t="n">
        <v>128.6</v>
      </c>
      <c r="D48" s="7" t="n">
        <v>11.46</v>
      </c>
      <c r="E48" s="7" t="n">
        <v>11.46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3.958</v>
      </c>
      <c r="K48" s="7" t="n">
        <v>128.6</v>
      </c>
      <c r="L48" s="7" t="n">
        <v>11.46</v>
      </c>
      <c r="M48" s="7" t="n">
        <v>11.46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2.187</v>
      </c>
      <c r="C49" s="7" t="n">
        <v>42.87</v>
      </c>
      <c r="D49" s="7" t="n">
        <v>16.59</v>
      </c>
      <c r="E49" s="7" t="n">
        <v>16.59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2.187</v>
      </c>
      <c r="K49" s="7" t="n">
        <v>42.87</v>
      </c>
      <c r="L49" s="7" t="n">
        <v>16.59</v>
      </c>
      <c r="M49" s="7" t="n">
        <v>16.59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3.396</v>
      </c>
      <c r="C50" s="7" t="n">
        <v>85.73</v>
      </c>
      <c r="D50" s="7" t="n">
        <v>4.16</v>
      </c>
      <c r="E50" s="7" t="n">
        <v>4.16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3.396</v>
      </c>
      <c r="K50" s="7" t="n">
        <v>85.73</v>
      </c>
      <c r="L50" s="7" t="n">
        <v>4.16</v>
      </c>
      <c r="M50" s="7" t="n">
        <v>4.16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n">
        <f aca="false">IF(B50,ABS(ROUND(J50/B50-1,3)),"")</f>
        <v>0</v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0</v>
      </c>
      <c r="D51" s="7" t="n">
        <v>3.87</v>
      </c>
      <c r="E51" s="7" t="n">
        <v>3.87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0</v>
      </c>
      <c r="L51" s="7" t="n">
        <v>3.87</v>
      </c>
      <c r="M51" s="7" t="n">
        <v>3.87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str">
        <f aca="false">IF(C51,ABS(ROUND(K51/C51-1,3)),"")</f>
        <v/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366</v>
      </c>
      <c r="C52" s="7" t="n">
        <v>18.64</v>
      </c>
      <c r="D52" s="7" t="n">
        <v>3.19</v>
      </c>
      <c r="E52" s="7" t="n">
        <v>3.19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366</v>
      </c>
      <c r="K52" s="7" t="n">
        <v>18.64</v>
      </c>
      <c r="L52" s="7" t="n">
        <v>3.19</v>
      </c>
      <c r="M52" s="7" t="n">
        <v>3.19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.196</v>
      </c>
      <c r="C53" s="7" t="n">
        <v>6.38</v>
      </c>
      <c r="D53" s="7" t="n">
        <v>2.01</v>
      </c>
      <c r="E53" s="7" t="n">
        <v>2.01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.196</v>
      </c>
      <c r="K53" s="7" t="n">
        <v>6.38</v>
      </c>
      <c r="L53" s="7" t="n">
        <v>2.01</v>
      </c>
      <c r="M53" s="7" t="n">
        <v>2.01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n">
        <f aca="false">IF(B53,ABS(ROUND(J53/B53-1,3)),"")</f>
        <v>0</v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.144</v>
      </c>
      <c r="C54" s="7" t="n">
        <v>437.74</v>
      </c>
      <c r="D54" s="7" t="n">
        <v>2.76</v>
      </c>
      <c r="E54" s="7" t="n">
        <v>2.76</v>
      </c>
      <c r="F54" s="6" t="n">
        <v>-0.144</v>
      </c>
      <c r="G54" s="7" t="n">
        <v>10067.94</v>
      </c>
      <c r="H54" s="7" t="n">
        <v>0.08</v>
      </c>
      <c r="I54" s="8" t="n">
        <v>0.08</v>
      </c>
      <c r="J54" s="6" t="n">
        <v>0.144</v>
      </c>
      <c r="K54" s="7" t="n">
        <v>437.74</v>
      </c>
      <c r="L54" s="7" t="n">
        <v>2.76</v>
      </c>
      <c r="M54" s="7" t="n">
        <v>2.76</v>
      </c>
      <c r="N54" s="6" t="n">
        <v>0</v>
      </c>
      <c r="O54" s="7" t="n">
        <v>10067.94</v>
      </c>
      <c r="P54" s="7" t="n">
        <v>0.08</v>
      </c>
      <c r="Q54" s="8" t="n">
        <v>0.08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.144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n">
        <f aca="false">IF(B54,ABS(ROUND(J54/B54-1,3)),"")</f>
        <v>0</v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n">
        <f aca="false">IF(F54,ABS(ROUND(N54/F54-1,3)),"")</f>
        <v>1</v>
      </c>
      <c r="AE54" s="12" t="n">
        <f aca="false">IF(G54,ABS(ROUND(O54/G54-1,3)),"")</f>
        <v>0</v>
      </c>
      <c r="AF54" s="12" t="n">
        <f aca="false">IF(H54,ABS(ROUND(P54/H54-1,3)),"")</f>
        <v>0</v>
      </c>
      <c r="AG54" s="13" t="n">
        <f aca="false">IF(I54,ABS(ROUND(Q54/I54-1,3)),"")</f>
        <v>0</v>
      </c>
    </row>
    <row r="55" customFormat="false" ht="12.75" hidden="false" customHeight="false" outlineLevel="0" collapsed="false">
      <c r="A55" s="5" t="s">
        <v>63</v>
      </c>
      <c r="B55" s="6" t="n">
        <v>0.56</v>
      </c>
      <c r="C55" s="7" t="n">
        <v>11.03</v>
      </c>
      <c r="D55" s="7" t="n">
        <v>2.46</v>
      </c>
      <c r="E55" s="7" t="n">
        <v>2.46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.56</v>
      </c>
      <c r="K55" s="7" t="n">
        <v>11.03</v>
      </c>
      <c r="L55" s="7" t="n">
        <v>2.46</v>
      </c>
      <c r="M55" s="7" t="n">
        <v>2.46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n">
        <f aca="false">IF(B55,ABS(ROUND(J55/B55-1,3)),"")</f>
        <v>0</v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.856</v>
      </c>
      <c r="C56" s="7" t="n">
        <v>1.79</v>
      </c>
      <c r="D56" s="7" t="n">
        <v>2.87</v>
      </c>
      <c r="E56" s="7" t="n">
        <v>2.87</v>
      </c>
      <c r="F56" s="6" t="n">
        <v>-0.379</v>
      </c>
      <c r="G56" s="7" t="n">
        <v>69.87</v>
      </c>
      <c r="H56" s="7" t="n">
        <v>0.08</v>
      </c>
      <c r="I56" s="8" t="n">
        <v>0.08</v>
      </c>
      <c r="J56" s="6" t="n">
        <v>0.856</v>
      </c>
      <c r="K56" s="7" t="n">
        <v>1.79</v>
      </c>
      <c r="L56" s="7" t="n">
        <v>2.87</v>
      </c>
      <c r="M56" s="7" t="n">
        <v>2.87</v>
      </c>
      <c r="N56" s="6" t="n">
        <v>0</v>
      </c>
      <c r="O56" s="7" t="n">
        <v>69.87</v>
      </c>
      <c r="P56" s="7" t="n">
        <v>0.08</v>
      </c>
      <c r="Q56" s="8" t="n">
        <v>0.08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.379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n">
        <f aca="false">IF(B56,ABS(ROUND(J56/B56-1,3)),"")</f>
        <v>0</v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n">
        <f aca="false">IF(F56,ABS(ROUND(N56/F56-1,3)),"")</f>
        <v>1</v>
      </c>
      <c r="AE56" s="12" t="n">
        <f aca="false">IF(G56,ABS(ROUND(O56/G56-1,3)),"")</f>
        <v>0</v>
      </c>
      <c r="AF56" s="12" t="n">
        <f aca="false">IF(H56,ABS(ROUND(P56/H56-1,3)),"")</f>
        <v>0</v>
      </c>
      <c r="AG56" s="13" t="n">
        <f aca="false">IF(I56,ABS(ROUND(Q56/I56-1,3)),"")</f>
        <v>0</v>
      </c>
    </row>
    <row r="57" customFormat="false" ht="12.75" hidden="false" customHeight="false" outlineLevel="0" collapsed="false">
      <c r="A57" s="5" t="s">
        <v>65</v>
      </c>
      <c r="B57" s="6" t="n">
        <v>0.176</v>
      </c>
      <c r="C57" s="7" t="n">
        <v>15.21</v>
      </c>
      <c r="D57" s="7" t="n">
        <v>2.55</v>
      </c>
      <c r="E57" s="7" t="n">
        <v>2.55</v>
      </c>
      <c r="F57" s="6" t="n">
        <v>-0.176</v>
      </c>
      <c r="G57" s="7" t="n">
        <v>486.68</v>
      </c>
      <c r="H57" s="7" t="n">
        <v>0.08</v>
      </c>
      <c r="I57" s="8" t="n">
        <v>0.08</v>
      </c>
      <c r="J57" s="6" t="n">
        <v>0.176</v>
      </c>
      <c r="K57" s="7" t="n">
        <v>15.21</v>
      </c>
      <c r="L57" s="7" t="n">
        <v>2.55</v>
      </c>
      <c r="M57" s="7" t="n">
        <v>2.55</v>
      </c>
      <c r="N57" s="6" t="n">
        <v>0</v>
      </c>
      <c r="O57" s="7" t="n">
        <v>486.68</v>
      </c>
      <c r="P57" s="7" t="n">
        <v>0.08</v>
      </c>
      <c r="Q57" s="8" t="n">
        <v>0.08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.176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n">
        <f aca="false">IF(B57,ABS(ROUND(J57/B57-1,3)),"")</f>
        <v>0</v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n">
        <f aca="false">IF(F57,ABS(ROUND(N57/F57-1,3)),"")</f>
        <v>1</v>
      </c>
      <c r="AE57" s="12" t="n">
        <f aca="false">IF(G57,ABS(ROUND(O57/G57-1,3)),"")</f>
        <v>0</v>
      </c>
      <c r="AF57" s="12" t="n">
        <f aca="false">IF(H57,ABS(ROUND(P57/H57-1,3)),"")</f>
        <v>0</v>
      </c>
      <c r="AG57" s="13" t="n">
        <f aca="false">IF(I57,ABS(ROUND(Q57/I57-1,3)),"")</f>
        <v>0</v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21.69</v>
      </c>
      <c r="D58" s="7" t="n">
        <v>2.3</v>
      </c>
      <c r="E58" s="7" t="n">
        <v>2.3</v>
      </c>
      <c r="F58" s="6" t="n">
        <v>0</v>
      </c>
      <c r="G58" s="7" t="n">
        <v>6391.49</v>
      </c>
      <c r="H58" s="7" t="n">
        <v>0.08</v>
      </c>
      <c r="I58" s="8" t="n">
        <v>0.08</v>
      </c>
      <c r="J58" s="6" t="n">
        <v>0</v>
      </c>
      <c r="K58" s="7" t="n">
        <v>21.69</v>
      </c>
      <c r="L58" s="7" t="n">
        <v>2.3</v>
      </c>
      <c r="M58" s="7" t="n">
        <v>2.3</v>
      </c>
      <c r="N58" s="6" t="n">
        <v>0</v>
      </c>
      <c r="O58" s="7" t="n">
        <v>6391.49</v>
      </c>
      <c r="P58" s="7" t="n">
        <v>0.08</v>
      </c>
      <c r="Q58" s="8" t="n">
        <v>0.08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n">
        <f aca="false">IF(G58,ABS(ROUND(O58/G58-1,3)),"")</f>
        <v>0</v>
      </c>
      <c r="AF58" s="12" t="n">
        <f aca="false">IF(H58,ABS(ROUND(P58/H58-1,3)),"")</f>
        <v>0</v>
      </c>
      <c r="AG58" s="13" t="n">
        <f aca="false">IF(I58,ABS(ROUND(Q58/I58-1,3)),"")</f>
        <v>0</v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9.28</v>
      </c>
      <c r="D59" s="7" t="n">
        <v>2.52</v>
      </c>
      <c r="E59" s="7" t="n">
        <v>2.52</v>
      </c>
      <c r="F59" s="6" t="n">
        <v>0</v>
      </c>
      <c r="G59" s="7" t="n">
        <v>1609.11</v>
      </c>
      <c r="H59" s="7" t="n">
        <v>0.08</v>
      </c>
      <c r="I59" s="8" t="n">
        <v>0.08</v>
      </c>
      <c r="J59" s="6" t="n">
        <v>0</v>
      </c>
      <c r="K59" s="7" t="n">
        <v>9.28</v>
      </c>
      <c r="L59" s="7" t="n">
        <v>2.52</v>
      </c>
      <c r="M59" s="7" t="n">
        <v>2.52</v>
      </c>
      <c r="N59" s="6" t="n">
        <v>0</v>
      </c>
      <c r="O59" s="7" t="n">
        <v>1609.11</v>
      </c>
      <c r="P59" s="7" t="n">
        <v>0.08</v>
      </c>
      <c r="Q59" s="8" t="n">
        <v>0.08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n">
        <f aca="false">IF(G59,ABS(ROUND(O59/G59-1,3)),"")</f>
        <v>0</v>
      </c>
      <c r="AF59" s="12" t="n">
        <f aca="false">IF(H59,ABS(ROUND(P59/H59-1,3)),"")</f>
        <v>0</v>
      </c>
      <c r="AG59" s="13" t="n">
        <f aca="false">IF(I59,ABS(ROUND(Q59/I59-1,3)),"")</f>
        <v>0</v>
      </c>
    </row>
    <row r="60" customFormat="false" ht="12.75" hidden="false" customHeight="false" outlineLevel="0" collapsed="false">
      <c r="A60" s="5" t="s">
        <v>68</v>
      </c>
      <c r="B60" s="6" t="n">
        <v>0.143</v>
      </c>
      <c r="C60" s="7" t="n">
        <v>23.35</v>
      </c>
      <c r="D60" s="7" t="n">
        <v>2.63</v>
      </c>
      <c r="E60" s="7" t="n">
        <v>2.63</v>
      </c>
      <c r="F60" s="6" t="n">
        <v>-0.143</v>
      </c>
      <c r="G60" s="7" t="n">
        <v>396.9</v>
      </c>
      <c r="H60" s="7" t="n">
        <v>0.08</v>
      </c>
      <c r="I60" s="8" t="n">
        <v>0.08</v>
      </c>
      <c r="J60" s="6" t="n">
        <v>0.143</v>
      </c>
      <c r="K60" s="7" t="n">
        <v>23.35</v>
      </c>
      <c r="L60" s="7" t="n">
        <v>2.63</v>
      </c>
      <c r="M60" s="7" t="n">
        <v>2.63</v>
      </c>
      <c r="N60" s="6" t="n">
        <v>0</v>
      </c>
      <c r="O60" s="7" t="n">
        <v>396.9</v>
      </c>
      <c r="P60" s="7" t="n">
        <v>0.08</v>
      </c>
      <c r="Q60" s="8" t="n">
        <v>0.08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.143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n">
        <f aca="false">IF(B60,ABS(ROUND(J60/B60-1,3)),"")</f>
        <v>0</v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n">
        <f aca="false">IF(F60,ABS(ROUND(N60/F60-1,3)),"")</f>
        <v>1</v>
      </c>
      <c r="AE60" s="12" t="n">
        <f aca="false">IF(G60,ABS(ROUND(O60/G60-1,3)),"")</f>
        <v>0</v>
      </c>
      <c r="AF60" s="12" t="n">
        <f aca="false">IF(H60,ABS(ROUND(P60/H60-1,3)),"")</f>
        <v>0</v>
      </c>
      <c r="AG60" s="13" t="n">
        <f aca="false">IF(I60,ABS(ROUND(Q60/I60-1,3)),"")</f>
        <v>0</v>
      </c>
    </row>
    <row r="61" customFormat="false" ht="12.75" hidden="false" customHeight="false" outlineLevel="0" collapsed="false">
      <c r="A61" s="5" t="s">
        <v>69</v>
      </c>
      <c r="B61" s="6" t="n">
        <v>2.205</v>
      </c>
      <c r="C61" s="7" t="n">
        <v>11.31</v>
      </c>
      <c r="D61" s="7" t="n">
        <v>3.02</v>
      </c>
      <c r="E61" s="7" t="n">
        <v>3.02</v>
      </c>
      <c r="F61" s="6" t="n">
        <v>-2.205</v>
      </c>
      <c r="G61" s="7" t="n">
        <v>452.21</v>
      </c>
      <c r="H61" s="7" t="n">
        <v>0.08</v>
      </c>
      <c r="I61" s="8" t="n">
        <v>0.08</v>
      </c>
      <c r="J61" s="6" t="n">
        <v>2.205</v>
      </c>
      <c r="K61" s="7" t="n">
        <v>11.31</v>
      </c>
      <c r="L61" s="7" t="n">
        <v>3.02</v>
      </c>
      <c r="M61" s="7" t="n">
        <v>3.02</v>
      </c>
      <c r="N61" s="6" t="n">
        <v>0</v>
      </c>
      <c r="O61" s="7" t="n">
        <v>452.21</v>
      </c>
      <c r="P61" s="7" t="n">
        <v>0.08</v>
      </c>
      <c r="Q61" s="8" t="n">
        <v>0.08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2.205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n">
        <f aca="false">IF(B61,ABS(ROUND(J61/B61-1,3)),"")</f>
        <v>0</v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n">
        <f aca="false">IF(F61,ABS(ROUND(N61/F61-1,3)),"")</f>
        <v>1</v>
      </c>
      <c r="AE61" s="12" t="n">
        <f aca="false">IF(G61,ABS(ROUND(O61/G61-1,3)),"")</f>
        <v>0</v>
      </c>
      <c r="AF61" s="12" t="n">
        <f aca="false">IF(H61,ABS(ROUND(P61/H61-1,3)),"")</f>
        <v>0</v>
      </c>
      <c r="AG61" s="13" t="n">
        <f aca="false">IF(I61,ABS(ROUND(Q61/I61-1,3)),"")</f>
        <v>0</v>
      </c>
    </row>
    <row r="62" customFormat="false" ht="12.75" hidden="false" customHeight="false" outlineLevel="0" collapsed="false">
      <c r="A62" s="5" t="s">
        <v>70</v>
      </c>
      <c r="B62" s="6" t="n">
        <v>0.049</v>
      </c>
      <c r="C62" s="7" t="n">
        <v>2.41</v>
      </c>
      <c r="D62" s="7" t="n">
        <v>2.67</v>
      </c>
      <c r="E62" s="7" t="n">
        <v>2.67</v>
      </c>
      <c r="F62" s="6" t="n">
        <v>-0.049</v>
      </c>
      <c r="G62" s="7" t="n">
        <v>642.78</v>
      </c>
      <c r="H62" s="7" t="n">
        <v>0.08</v>
      </c>
      <c r="I62" s="8" t="n">
        <v>0.08</v>
      </c>
      <c r="J62" s="6" t="n">
        <v>0.049</v>
      </c>
      <c r="K62" s="7" t="n">
        <v>2.41</v>
      </c>
      <c r="L62" s="7" t="n">
        <v>2.67</v>
      </c>
      <c r="M62" s="7" t="n">
        <v>2.67</v>
      </c>
      <c r="N62" s="6" t="n">
        <v>0</v>
      </c>
      <c r="O62" s="7" t="n">
        <v>642.78</v>
      </c>
      <c r="P62" s="7" t="n">
        <v>0.08</v>
      </c>
      <c r="Q62" s="8" t="n">
        <v>0.08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.049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n">
        <f aca="false">IF(F62,ABS(ROUND(N62/F62-1,3)),"")</f>
        <v>1</v>
      </c>
      <c r="AE62" s="12" t="n">
        <f aca="false">IF(G62,ABS(ROUND(O62/G62-1,3)),"")</f>
        <v>0</v>
      </c>
      <c r="AF62" s="12" t="n">
        <f aca="false">IF(H62,ABS(ROUND(P62/H62-1,3)),"")</f>
        <v>0</v>
      </c>
      <c r="AG62" s="13" t="n">
        <f aca="false">IF(I62,ABS(ROUND(Q62/I62-1,3)),"")</f>
        <v>0</v>
      </c>
    </row>
    <row r="63" customFormat="false" ht="12.75" hidden="false" customHeight="false" outlineLevel="0" collapsed="false">
      <c r="A63" s="5" t="s">
        <v>71</v>
      </c>
      <c r="B63" s="6" t="n">
        <v>0.129</v>
      </c>
      <c r="C63" s="7" t="n">
        <v>2.26</v>
      </c>
      <c r="D63" s="7" t="n">
        <v>2.29</v>
      </c>
      <c r="E63" s="7" t="n">
        <v>2.29</v>
      </c>
      <c r="F63" s="6" t="n">
        <v>-0.129</v>
      </c>
      <c r="G63" s="7" t="n">
        <v>361.39</v>
      </c>
      <c r="H63" s="7" t="n">
        <v>0.08</v>
      </c>
      <c r="I63" s="8" t="n">
        <v>0.08</v>
      </c>
      <c r="J63" s="6" t="n">
        <v>0.129</v>
      </c>
      <c r="K63" s="7" t="n">
        <v>2.26</v>
      </c>
      <c r="L63" s="7" t="n">
        <v>2.29</v>
      </c>
      <c r="M63" s="7" t="n">
        <v>2.29</v>
      </c>
      <c r="N63" s="6" t="n">
        <v>0</v>
      </c>
      <c r="O63" s="7" t="n">
        <v>361.39</v>
      </c>
      <c r="P63" s="7" t="n">
        <v>0.08</v>
      </c>
      <c r="Q63" s="8" t="n">
        <v>0.08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.129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n">
        <f aca="false">IF(F63,ABS(ROUND(N63/F63-1,3)),"")</f>
        <v>1</v>
      </c>
      <c r="AE63" s="12" t="n">
        <f aca="false">IF(G63,ABS(ROUND(O63/G63-1,3)),"")</f>
        <v>0</v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0.079</v>
      </c>
      <c r="C64" s="7" t="n">
        <v>56.43</v>
      </c>
      <c r="D64" s="7" t="n">
        <v>2.37</v>
      </c>
      <c r="E64" s="7" t="n">
        <v>2.37</v>
      </c>
      <c r="F64" s="6" t="n">
        <v>-0.079</v>
      </c>
      <c r="G64" s="7" t="n">
        <v>1410.63</v>
      </c>
      <c r="H64" s="7" t="n">
        <v>0.08</v>
      </c>
      <c r="I64" s="8" t="n">
        <v>0.08</v>
      </c>
      <c r="J64" s="6" t="n">
        <v>0.079</v>
      </c>
      <c r="K64" s="7" t="n">
        <v>56.43</v>
      </c>
      <c r="L64" s="7" t="n">
        <v>2.37</v>
      </c>
      <c r="M64" s="7" t="n">
        <v>2.37</v>
      </c>
      <c r="N64" s="6" t="n">
        <v>-0.079</v>
      </c>
      <c r="O64" s="7" t="n">
        <v>1410.63</v>
      </c>
      <c r="P64" s="7" t="n">
        <v>0.08</v>
      </c>
      <c r="Q64" s="8" t="n">
        <v>0.08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n">
        <f aca="false">IF(F64,ABS(ROUND(N64/F64-1,3)),"")</f>
        <v>0</v>
      </c>
      <c r="AE64" s="12" t="n">
        <f aca="false">IF(G64,ABS(ROUND(O64/G64-1,3)),"")</f>
        <v>0</v>
      </c>
      <c r="AF64" s="12" t="n">
        <f aca="false">IF(H64,ABS(ROUND(P64/H64-1,3)),"")</f>
        <v>0</v>
      </c>
      <c r="AG64" s="13" t="n">
        <f aca="false">IF(I64,ABS(ROUND(Q64/I64-1,3)),"")</f>
        <v>0</v>
      </c>
    </row>
    <row r="65" customFormat="false" ht="12.75" hidden="false" customHeight="false" outlineLevel="0" collapsed="false">
      <c r="A65" s="5" t="s">
        <v>73</v>
      </c>
      <c r="B65" s="6" t="n">
        <v>0.56</v>
      </c>
      <c r="C65" s="7" t="n">
        <v>12.73</v>
      </c>
      <c r="D65" s="7" t="n">
        <v>2.7</v>
      </c>
      <c r="E65" s="7" t="n">
        <v>2.7</v>
      </c>
      <c r="F65" s="6" t="n">
        <v>-0.56</v>
      </c>
      <c r="G65" s="7" t="n">
        <v>152.81</v>
      </c>
      <c r="H65" s="7" t="n">
        <v>0.08</v>
      </c>
      <c r="I65" s="8" t="n">
        <v>0.08</v>
      </c>
      <c r="J65" s="6" t="n">
        <v>0.56</v>
      </c>
      <c r="K65" s="7" t="n">
        <v>12.73</v>
      </c>
      <c r="L65" s="7" t="n">
        <v>2.7</v>
      </c>
      <c r="M65" s="7" t="n">
        <v>2.7</v>
      </c>
      <c r="N65" s="6" t="n">
        <v>0</v>
      </c>
      <c r="O65" s="7" t="n">
        <v>152.81</v>
      </c>
      <c r="P65" s="7" t="n">
        <v>0.08</v>
      </c>
      <c r="Q65" s="8" t="n">
        <v>0.08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.56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n">
        <f aca="false">IF(F65,ABS(ROUND(N65/F65-1,3)),"")</f>
        <v>1</v>
      </c>
      <c r="AE65" s="12" t="n">
        <f aca="false">IF(G65,ABS(ROUND(O65/G65-1,3)),"")</f>
        <v>0</v>
      </c>
      <c r="AF65" s="12" t="n">
        <f aca="false">IF(H65,ABS(ROUND(P65/H65-1,3)),"")</f>
        <v>0</v>
      </c>
      <c r="AG65" s="13" t="n">
        <f aca="false">IF(I65,ABS(ROUND(Q65/I65-1,3)),"")</f>
        <v>0</v>
      </c>
    </row>
    <row r="66" customFormat="false" ht="12.75" hidden="false" customHeight="false" outlineLevel="0" collapsed="false">
      <c r="A66" s="5" t="s">
        <v>74</v>
      </c>
      <c r="B66" s="6" t="n">
        <v>0.123</v>
      </c>
      <c r="C66" s="7" t="n">
        <v>0</v>
      </c>
      <c r="D66" s="7" t="n">
        <v>7.05</v>
      </c>
      <c r="E66" s="7" t="n">
        <v>7.05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.123</v>
      </c>
      <c r="K66" s="7" t="n">
        <v>0</v>
      </c>
      <c r="L66" s="7" t="n">
        <v>7.05</v>
      </c>
      <c r="M66" s="7" t="n">
        <v>7.05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n">
        <f aca="false">IF(B66,ABS(ROUND(J66/B66-1,3)),"")</f>
        <v>0</v>
      </c>
      <c r="AA66" s="12" t="str">
        <f aca="false">IF(C66,ABS(ROUND(K66/C66-1,3)),"")</f>
        <v/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1.856</v>
      </c>
      <c r="C67" s="7" t="n">
        <v>0</v>
      </c>
      <c r="D67" s="7" t="n">
        <v>2.38</v>
      </c>
      <c r="E67" s="7" t="n">
        <v>2.38</v>
      </c>
      <c r="F67" s="6" t="n">
        <v>-1.856</v>
      </c>
      <c r="G67" s="7" t="n">
        <v>0</v>
      </c>
      <c r="H67" s="7" t="n">
        <v>0.08</v>
      </c>
      <c r="I67" s="8" t="n">
        <v>0.08</v>
      </c>
      <c r="J67" s="6" t="n">
        <v>1.856</v>
      </c>
      <c r="K67" s="7" t="n">
        <v>0</v>
      </c>
      <c r="L67" s="7" t="n">
        <v>2.38</v>
      </c>
      <c r="M67" s="7" t="n">
        <v>2.38</v>
      </c>
      <c r="N67" s="6" t="n">
        <v>-1.856</v>
      </c>
      <c r="O67" s="7" t="n">
        <v>0</v>
      </c>
      <c r="P67" s="7" t="n">
        <v>0.08</v>
      </c>
      <c r="Q67" s="8" t="n">
        <v>0.08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n">
        <f aca="false">IF(B67,ABS(ROUND(J67/B67-1,3)),"")</f>
        <v>0</v>
      </c>
      <c r="AA67" s="12" t="str">
        <f aca="false">IF(C67,ABS(ROUND(K67/C67-1,3)),"")</f>
        <v/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n">
        <f aca="false">IF(F67,ABS(ROUND(N67/F67-1,3)),"")</f>
        <v>0</v>
      </c>
      <c r="AE67" s="12" t="str">
        <f aca="false">IF(G67,ABS(ROUND(O67/G67-1,3)),"")</f>
        <v/>
      </c>
      <c r="AF67" s="12" t="n">
        <f aca="false">IF(H67,ABS(ROUND(P67/H67-1,3)),"")</f>
        <v>0</v>
      </c>
      <c r="AG67" s="13" t="n">
        <f aca="false">IF(I67,ABS(ROUND(Q67/I67-1,3)),"")</f>
        <v>0</v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3.12</v>
      </c>
      <c r="D68" s="7" t="n">
        <v>1.91</v>
      </c>
      <c r="E68" s="7" t="n">
        <v>1.91</v>
      </c>
      <c r="F68" s="6" t="n">
        <v>0</v>
      </c>
      <c r="G68" s="7" t="n">
        <v>155.89</v>
      </c>
      <c r="H68" s="7" t="n">
        <v>0.08</v>
      </c>
      <c r="I68" s="8" t="n">
        <v>0.08</v>
      </c>
      <c r="J68" s="6" t="n">
        <v>0</v>
      </c>
      <c r="K68" s="7" t="n">
        <v>3.12</v>
      </c>
      <c r="L68" s="7" t="n">
        <v>1.91</v>
      </c>
      <c r="M68" s="7" t="n">
        <v>1.91</v>
      </c>
      <c r="N68" s="6" t="n">
        <v>0</v>
      </c>
      <c r="O68" s="7" t="n">
        <v>155.89</v>
      </c>
      <c r="P68" s="7" t="n">
        <v>0.08</v>
      </c>
      <c r="Q68" s="8" t="n">
        <v>0.08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n">
        <f aca="false">IF(G68,ABS(ROUND(O68/G68-1,3)),"")</f>
        <v>0</v>
      </c>
      <c r="AF68" s="12" t="n">
        <f aca="false">IF(H68,ABS(ROUND(P68/H68-1,3)),"")</f>
        <v>0</v>
      </c>
      <c r="AG68" s="13" t="n">
        <f aca="false">IF(I68,ABS(ROUND(Q68/I68-1,3)),"")</f>
        <v>0</v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3.12</v>
      </c>
      <c r="D69" s="7" t="n">
        <v>1.91</v>
      </c>
      <c r="E69" s="7" t="n">
        <v>1.91</v>
      </c>
      <c r="F69" s="6" t="n">
        <v>0</v>
      </c>
      <c r="G69" s="7" t="n">
        <v>155.89</v>
      </c>
      <c r="H69" s="7" t="n">
        <v>0.08</v>
      </c>
      <c r="I69" s="8" t="n">
        <v>0.08</v>
      </c>
      <c r="J69" s="6" t="n">
        <v>0</v>
      </c>
      <c r="K69" s="7" t="n">
        <v>3.12</v>
      </c>
      <c r="L69" s="7" t="n">
        <v>1.91</v>
      </c>
      <c r="M69" s="7" t="n">
        <v>1.91</v>
      </c>
      <c r="N69" s="6" t="n">
        <v>0</v>
      </c>
      <c r="O69" s="7" t="n">
        <v>155.89</v>
      </c>
      <c r="P69" s="7" t="n">
        <v>0.08</v>
      </c>
      <c r="Q69" s="8" t="n">
        <v>0.08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n">
        <f aca="false">IF(G69,ABS(ROUND(O69/G69-1,3)),"")</f>
        <v>0</v>
      </c>
      <c r="AF69" s="12" t="n">
        <f aca="false">IF(H69,ABS(ROUND(P69/H69-1,3)),"")</f>
        <v>0</v>
      </c>
      <c r="AG69" s="13" t="n">
        <f aca="false">IF(I69,ABS(ROUND(Q69/I69-1,3)),"")</f>
        <v>0</v>
      </c>
    </row>
    <row r="70" customFormat="false" ht="12.75" hidden="false" customHeight="false" outlineLevel="0" collapsed="false">
      <c r="A70" s="5" t="s">
        <v>78</v>
      </c>
      <c r="B70" s="6" t="n">
        <v>0.051</v>
      </c>
      <c r="C70" s="7" t="n">
        <v>0.79</v>
      </c>
      <c r="D70" s="7" t="n">
        <v>1.95</v>
      </c>
      <c r="E70" s="7" t="n">
        <v>1.95</v>
      </c>
      <c r="F70" s="6" t="n">
        <v>-0.051</v>
      </c>
      <c r="G70" s="7" t="n">
        <v>158.22</v>
      </c>
      <c r="H70" s="7" t="n">
        <v>0.08</v>
      </c>
      <c r="I70" s="8" t="n">
        <v>0.08</v>
      </c>
      <c r="J70" s="6" t="n">
        <v>0.051</v>
      </c>
      <c r="K70" s="7" t="n">
        <v>0.79</v>
      </c>
      <c r="L70" s="7" t="n">
        <v>1.95</v>
      </c>
      <c r="M70" s="7" t="n">
        <v>1.95</v>
      </c>
      <c r="N70" s="6" t="n">
        <v>0</v>
      </c>
      <c r="O70" s="7" t="n">
        <v>158.22</v>
      </c>
      <c r="P70" s="7" t="n">
        <v>0.08</v>
      </c>
      <c r="Q70" s="8" t="n">
        <v>0.08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.051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n">
        <f aca="false">IF(B70,ABS(ROUND(J70/B70-1,3)),"")</f>
        <v>0</v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n">
        <f aca="false">IF(F70,ABS(ROUND(N70/F70-1,3)),"")</f>
        <v>1</v>
      </c>
      <c r="AE70" s="12" t="n">
        <f aca="false">IF(G70,ABS(ROUND(O70/G70-1,3)),"")</f>
        <v>0</v>
      </c>
      <c r="AF70" s="12" t="n">
        <f aca="false">IF(H70,ABS(ROUND(P70/H70-1,3)),"")</f>
        <v>0</v>
      </c>
      <c r="AG70" s="13" t="n">
        <f aca="false">IF(I70,ABS(ROUND(Q70/I70-1,3)),"")</f>
        <v>0</v>
      </c>
    </row>
    <row r="71" customFormat="false" ht="12.75" hidden="false" customHeight="false" outlineLevel="0" collapsed="false">
      <c r="A71" s="5" t="s">
        <v>79</v>
      </c>
      <c r="B71" s="6" t="n">
        <v>0.011</v>
      </c>
      <c r="C71" s="7" t="n">
        <v>0.79</v>
      </c>
      <c r="D71" s="7" t="n">
        <v>1.92</v>
      </c>
      <c r="E71" s="7" t="n">
        <v>1.92</v>
      </c>
      <c r="F71" s="6" t="n">
        <v>-0.011</v>
      </c>
      <c r="G71" s="7" t="n">
        <v>158.22</v>
      </c>
      <c r="H71" s="7" t="n">
        <v>0.08</v>
      </c>
      <c r="I71" s="8" t="n">
        <v>0.08</v>
      </c>
      <c r="J71" s="6" t="n">
        <v>0.011</v>
      </c>
      <c r="K71" s="7" t="n">
        <v>0.79</v>
      </c>
      <c r="L71" s="7" t="n">
        <v>1.92</v>
      </c>
      <c r="M71" s="7" t="n">
        <v>1.92</v>
      </c>
      <c r="N71" s="6" t="n">
        <v>0</v>
      </c>
      <c r="O71" s="7" t="n">
        <v>158.22</v>
      </c>
      <c r="P71" s="7" t="n">
        <v>0.08</v>
      </c>
      <c r="Q71" s="8" t="n">
        <v>0.08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.011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n">
        <f aca="false">IF(B71,ABS(ROUND(J71/B71-1,3)),"")</f>
        <v>0</v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n">
        <f aca="false">IF(F71,ABS(ROUND(N71/F71-1,3)),"")</f>
        <v>1</v>
      </c>
      <c r="AE71" s="12" t="n">
        <f aca="false">IF(G71,ABS(ROUND(O71/G71-1,3)),"")</f>
        <v>0</v>
      </c>
      <c r="AF71" s="12" t="n">
        <f aca="false">IF(H71,ABS(ROUND(P71/H71-1,3)),"")</f>
        <v>0</v>
      </c>
      <c r="AG71" s="13" t="n">
        <f aca="false">IF(I71,ABS(ROUND(Q71/I71-1,3)),"")</f>
        <v>0</v>
      </c>
    </row>
    <row r="72" customFormat="false" ht="12.75" hidden="false" customHeight="false" outlineLevel="0" collapsed="false">
      <c r="A72" s="5" t="s">
        <v>80</v>
      </c>
      <c r="B72" s="6" t="n">
        <v>0.036</v>
      </c>
      <c r="C72" s="7" t="n">
        <v>0.79</v>
      </c>
      <c r="D72" s="7" t="n">
        <v>1.93</v>
      </c>
      <c r="E72" s="7" t="n">
        <v>1.93</v>
      </c>
      <c r="F72" s="6" t="n">
        <v>-0.036</v>
      </c>
      <c r="G72" s="7" t="n">
        <v>158.22</v>
      </c>
      <c r="H72" s="7" t="n">
        <v>0.08</v>
      </c>
      <c r="I72" s="8" t="n">
        <v>0.08</v>
      </c>
      <c r="J72" s="6" t="n">
        <v>0.036</v>
      </c>
      <c r="K72" s="7" t="n">
        <v>0.79</v>
      </c>
      <c r="L72" s="7" t="n">
        <v>1.93</v>
      </c>
      <c r="M72" s="7" t="n">
        <v>1.93</v>
      </c>
      <c r="N72" s="6" t="n">
        <v>0</v>
      </c>
      <c r="O72" s="7" t="n">
        <v>158.22</v>
      </c>
      <c r="P72" s="7" t="n">
        <v>0.08</v>
      </c>
      <c r="Q72" s="8" t="n">
        <v>0.08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.036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n">
        <f aca="false">IF(B72,ABS(ROUND(J72/B72-1,3)),"")</f>
        <v>0</v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n">
        <f aca="false">IF(F72,ABS(ROUND(N72/F72-1,3)),"")</f>
        <v>1</v>
      </c>
      <c r="AE72" s="12" t="n">
        <f aca="false">IF(G72,ABS(ROUND(O72/G72-1,3)),"")</f>
        <v>0</v>
      </c>
      <c r="AF72" s="12" t="n">
        <f aca="false">IF(H72,ABS(ROUND(P72/H72-1,3)),"")</f>
        <v>0</v>
      </c>
      <c r="AG72" s="13" t="n">
        <f aca="false">IF(I72,ABS(ROUND(Q72/I72-1,3)),"")</f>
        <v>0</v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0</v>
      </c>
      <c r="D73" s="7" t="n">
        <v>0</v>
      </c>
      <c r="E73" s="7" t="n">
        <v>0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0</v>
      </c>
      <c r="K73" s="7" t="n">
        <v>0</v>
      </c>
      <c r="L73" s="7" t="n">
        <v>0</v>
      </c>
      <c r="M73" s="7" t="n">
        <v>0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str">
        <f aca="false">IF(C73,ABS(ROUND(K73/C73-1,3)),"")</f>
        <v/>
      </c>
      <c r="AB73" s="12" t="str">
        <f aca="false">IF(D73,ABS(ROUND(L73/D73-1,3)),"")</f>
        <v/>
      </c>
      <c r="AC73" s="12" t="str">
        <f aca="false">IF(E73,ABS(ROUND(M73/E73-1,3)),"")</f>
        <v/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0</v>
      </c>
      <c r="C74" s="7" t="n">
        <v>0</v>
      </c>
      <c r="D74" s="7" t="n">
        <v>0</v>
      </c>
      <c r="E74" s="7" t="n">
        <v>0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0</v>
      </c>
      <c r="K74" s="7" t="n">
        <v>0</v>
      </c>
      <c r="L74" s="7" t="n">
        <v>0</v>
      </c>
      <c r="M74" s="7" t="n">
        <v>0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str">
        <f aca="false">IF(B74,ABS(ROUND(J74/B74-1,3)),"")</f>
        <v/>
      </c>
      <c r="AA74" s="12" t="str">
        <f aca="false">IF(C74,ABS(ROUND(K74/C74-1,3)),"")</f>
        <v/>
      </c>
      <c r="AB74" s="12" t="str">
        <f aca="false">IF(D74,ABS(ROUND(L74/D74-1,3)),"")</f>
        <v/>
      </c>
      <c r="AC74" s="12" t="str">
        <f aca="false">IF(E74,ABS(ROUND(M74/E74-1,3)),"")</f>
        <v/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0</v>
      </c>
      <c r="C75" s="7" t="n">
        <v>0</v>
      </c>
      <c r="D75" s="7" t="n">
        <v>0</v>
      </c>
      <c r="E75" s="7" t="n">
        <v>0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0</v>
      </c>
      <c r="K75" s="7" t="n">
        <v>0</v>
      </c>
      <c r="L75" s="7" t="n">
        <v>0</v>
      </c>
      <c r="M75" s="7" t="n">
        <v>0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str">
        <f aca="false">IF(B75,ABS(ROUND(J75/B75-1,3)),"")</f>
        <v/>
      </c>
      <c r="AA75" s="12" t="str">
        <f aca="false">IF(C75,ABS(ROUND(K75/C75-1,3)),"")</f>
        <v/>
      </c>
      <c r="AB75" s="12" t="str">
        <f aca="false">IF(D75,ABS(ROUND(L75/D75-1,3)),"")</f>
        <v/>
      </c>
      <c r="AC75" s="12" t="str">
        <f aca="false">IF(E75,ABS(ROUND(M75/E75-1,3)),"")</f>
        <v/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0</v>
      </c>
      <c r="C76" s="7" t="n">
        <v>0</v>
      </c>
      <c r="D76" s="7" t="n">
        <v>0</v>
      </c>
      <c r="E76" s="7" t="n">
        <v>0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0</v>
      </c>
      <c r="K76" s="7" t="n">
        <v>0</v>
      </c>
      <c r="L76" s="7" t="n">
        <v>0</v>
      </c>
      <c r="M76" s="7" t="n">
        <v>0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str">
        <f aca="false">IF(B76,ABS(ROUND(J76/B76-1,3)),"")</f>
        <v/>
      </c>
      <c r="AA76" s="12" t="str">
        <f aca="false">IF(C76,ABS(ROUND(K76/C76-1,3)),"")</f>
        <v/>
      </c>
      <c r="AB76" s="12" t="str">
        <f aca="false">IF(D76,ABS(ROUND(L76/D76-1,3)),"")</f>
        <v/>
      </c>
      <c r="AC76" s="12" t="str">
        <f aca="false">IF(E76,ABS(ROUND(M76/E76-1,3)),"")</f>
        <v/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0</v>
      </c>
      <c r="D77" s="7" t="n">
        <v>0</v>
      </c>
      <c r="E77" s="7" t="n">
        <v>0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</v>
      </c>
      <c r="K77" s="7" t="n">
        <v>0</v>
      </c>
      <c r="L77" s="7" t="n">
        <v>0</v>
      </c>
      <c r="M77" s="7" t="n">
        <v>0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str">
        <f aca="false">IF(C77,ABS(ROUND(K77/C77-1,3)),"")</f>
        <v/>
      </c>
      <c r="AB77" s="12" t="str">
        <f aca="false">IF(D77,ABS(ROUND(L77/D77-1,3)),"")</f>
        <v/>
      </c>
      <c r="AC77" s="12" t="str">
        <f aca="false">IF(E77,ABS(ROUND(M77/E77-1,3)),"")</f>
        <v/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0</v>
      </c>
      <c r="D78" s="7" t="n">
        <v>0</v>
      </c>
      <c r="E78" s="7" t="n">
        <v>0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</v>
      </c>
      <c r="K78" s="7" t="n">
        <v>0</v>
      </c>
      <c r="L78" s="7" t="n">
        <v>0</v>
      </c>
      <c r="M78" s="7" t="n">
        <v>0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str">
        <f aca="false">IF(C78,ABS(ROUND(K78/C78-1,3)),"")</f>
        <v/>
      </c>
      <c r="AB78" s="12" t="str">
        <f aca="false">IF(D78,ABS(ROUND(L78/D78-1,3)),"")</f>
        <v/>
      </c>
      <c r="AC78" s="12" t="str">
        <f aca="false">IF(E78,ABS(ROUND(M78/E78-1,3)),"")</f>
        <v/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0</v>
      </c>
      <c r="C79" s="7" t="n">
        <v>0</v>
      </c>
      <c r="D79" s="7" t="n">
        <v>0</v>
      </c>
      <c r="E79" s="7" t="n">
        <v>0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0</v>
      </c>
      <c r="K79" s="7" t="n">
        <v>0</v>
      </c>
      <c r="L79" s="7" t="n">
        <v>0</v>
      </c>
      <c r="M79" s="7" t="n">
        <v>0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str">
        <f aca="false">IF(B79,ABS(ROUND(J79/B79-1,3)),"")</f>
        <v/>
      </c>
      <c r="AA79" s="12" t="str">
        <f aca="false">IF(C79,ABS(ROUND(K79/C79-1,3)),"")</f>
        <v/>
      </c>
      <c r="AB79" s="12" t="str">
        <f aca="false">IF(D79,ABS(ROUND(L79/D79-1,3)),"")</f>
        <v/>
      </c>
      <c r="AC79" s="12" t="str">
        <f aca="false">IF(E79,ABS(ROUND(M79/E79-1,3)),"")</f>
        <v/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0</v>
      </c>
      <c r="C80" s="7" t="n">
        <v>0</v>
      </c>
      <c r="D80" s="7" t="n">
        <v>0</v>
      </c>
      <c r="E80" s="7" t="n">
        <v>0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</v>
      </c>
      <c r="K80" s="7" t="n">
        <v>0</v>
      </c>
      <c r="L80" s="7" t="n">
        <v>0</v>
      </c>
      <c r="M80" s="7" t="n">
        <v>0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str">
        <f aca="false">IF(B80,ABS(ROUND(J80/B80-1,3)),"")</f>
        <v/>
      </c>
      <c r="AA80" s="12" t="str">
        <f aca="false">IF(C80,ABS(ROUND(K80/C80-1,3)),"")</f>
        <v/>
      </c>
      <c r="AB80" s="12" t="str">
        <f aca="false">IF(D80,ABS(ROUND(L80/D80-1,3)),"")</f>
        <v/>
      </c>
      <c r="AC80" s="12" t="str">
        <f aca="false">IF(E80,ABS(ROUND(M80/E80-1,3)),"")</f>
        <v/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0</v>
      </c>
      <c r="C81" s="7" t="n">
        <v>0</v>
      </c>
      <c r="D81" s="7" t="n">
        <v>0</v>
      </c>
      <c r="E81" s="7" t="n">
        <v>0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0</v>
      </c>
      <c r="K81" s="7" t="n">
        <v>0</v>
      </c>
      <c r="L81" s="7" t="n">
        <v>0</v>
      </c>
      <c r="M81" s="7" t="n">
        <v>0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str">
        <f aca="false">IF(B81,ABS(ROUND(J81/B81-1,3)),"")</f>
        <v/>
      </c>
      <c r="AA81" s="12" t="str">
        <f aca="false">IF(C81,ABS(ROUND(K81/C81-1,3)),"")</f>
        <v/>
      </c>
      <c r="AB81" s="12" t="str">
        <f aca="false">IF(D81,ABS(ROUND(L81/D81-1,3)),"")</f>
        <v/>
      </c>
      <c r="AC81" s="12" t="str">
        <f aca="false">IF(E81,ABS(ROUND(M81/E81-1,3)),"")</f>
        <v/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0</v>
      </c>
      <c r="D82" s="7" t="n">
        <v>0</v>
      </c>
      <c r="E82" s="7" t="n">
        <v>0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</v>
      </c>
      <c r="K82" s="7" t="n">
        <v>0</v>
      </c>
      <c r="L82" s="7" t="n">
        <v>0</v>
      </c>
      <c r="M82" s="7" t="n">
        <v>0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str">
        <f aca="false">IF(C82,ABS(ROUND(K82/C82-1,3)),"")</f>
        <v/>
      </c>
      <c r="AB82" s="12" t="str">
        <f aca="false">IF(D82,ABS(ROUND(L82/D82-1,3)),"")</f>
        <v/>
      </c>
      <c r="AC82" s="12" t="str">
        <f aca="false">IF(E82,ABS(ROUND(M82/E82-1,3)),"")</f>
        <v/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</v>
      </c>
      <c r="C83" s="7" t="n">
        <v>0</v>
      </c>
      <c r="D83" s="7" t="n">
        <v>0</v>
      </c>
      <c r="E83" s="7" t="n">
        <v>0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</v>
      </c>
      <c r="K83" s="7" t="n">
        <v>0</v>
      </c>
      <c r="L83" s="7" t="n">
        <v>0</v>
      </c>
      <c r="M83" s="7" t="n">
        <v>0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str">
        <f aca="false">IF(B83,ABS(ROUND(J83/B83-1,3)),"")</f>
        <v/>
      </c>
      <c r="AA83" s="12" t="str">
        <f aca="false">IF(C83,ABS(ROUND(K83/C83-1,3)),"")</f>
        <v/>
      </c>
      <c r="AB83" s="12" t="str">
        <f aca="false">IF(D83,ABS(ROUND(L83/D83-1,3)),"")</f>
        <v/>
      </c>
      <c r="AC83" s="12" t="str">
        <f aca="false">IF(E83,ABS(ROUND(M83/E83-1,3)),"")</f>
        <v/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0</v>
      </c>
      <c r="D84" s="7" t="n">
        <v>0</v>
      </c>
      <c r="E84" s="7" t="n">
        <v>0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0</v>
      </c>
      <c r="K84" s="7" t="n">
        <v>0</v>
      </c>
      <c r="L84" s="7" t="n">
        <v>0</v>
      </c>
      <c r="M84" s="7" t="n">
        <v>0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str">
        <f aca="false">IF(C84,ABS(ROUND(K84/C84-1,3)),"")</f>
        <v/>
      </c>
      <c r="AB84" s="12" t="str">
        <f aca="false">IF(D84,ABS(ROUND(L84/D84-1,3)),"")</f>
        <v/>
      </c>
      <c r="AC84" s="12" t="str">
        <f aca="false">IF(E84,ABS(ROUND(M84/E84-1,3)),"")</f>
        <v/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40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3.14</v>
      </c>
      <c r="C5" s="7" t="n">
        <v>144.88</v>
      </c>
      <c r="D5" s="7" t="n">
        <v>2.97</v>
      </c>
      <c r="E5" s="7" t="n">
        <v>2.97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3.14</v>
      </c>
      <c r="K5" s="7" t="n">
        <v>144.88</v>
      </c>
      <c r="L5" s="7" t="n">
        <v>2.97</v>
      </c>
      <c r="M5" s="7" t="n">
        <v>2.97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n">
        <f aca="false">IF(B5,ABS(ROUND(J5/B5-1,3)),"")</f>
        <v>0</v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2467.08</v>
      </c>
      <c r="D6" s="7" t="n">
        <v>2.2</v>
      </c>
      <c r="E6" s="7" t="n">
        <v>2.2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2467.08</v>
      </c>
      <c r="L6" s="7" t="n">
        <v>2.2</v>
      </c>
      <c r="M6" s="7" t="n">
        <v>2.2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.578</v>
      </c>
      <c r="C7" s="7" t="n">
        <v>173.11</v>
      </c>
      <c r="D7" s="7" t="n">
        <v>8.37</v>
      </c>
      <c r="E7" s="7" t="n">
        <v>8.37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578</v>
      </c>
      <c r="K7" s="7" t="n">
        <v>173.11</v>
      </c>
      <c r="L7" s="7" t="n">
        <v>8.37</v>
      </c>
      <c r="M7" s="7" t="n">
        <v>8.37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245.51</v>
      </c>
      <c r="D8" s="7" t="n">
        <v>1.54</v>
      </c>
      <c r="E8" s="7" t="n">
        <v>1.54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</v>
      </c>
      <c r="K8" s="7" t="n">
        <v>245.51</v>
      </c>
      <c r="L8" s="7" t="n">
        <v>1.54</v>
      </c>
      <c r="M8" s="7" t="n">
        <v>1.54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969</v>
      </c>
      <c r="C9" s="7" t="n">
        <v>949.88</v>
      </c>
      <c r="D9" s="7" t="n">
        <v>6.79</v>
      </c>
      <c r="E9" s="7" t="n">
        <v>6.79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969</v>
      </c>
      <c r="K9" s="7" t="n">
        <v>949.88</v>
      </c>
      <c r="L9" s="7" t="n">
        <v>6.79</v>
      </c>
      <c r="M9" s="7" t="n">
        <v>6.79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2.191</v>
      </c>
      <c r="C10" s="7" t="n">
        <v>153.12</v>
      </c>
      <c r="D10" s="7" t="n">
        <v>5.35</v>
      </c>
      <c r="E10" s="7" t="n">
        <v>5.35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2.191</v>
      </c>
      <c r="K10" s="7" t="n">
        <v>153.12</v>
      </c>
      <c r="L10" s="7" t="n">
        <v>5.35</v>
      </c>
      <c r="M10" s="7" t="n">
        <v>5.35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7.453</v>
      </c>
      <c r="C11" s="7" t="n">
        <v>272.73</v>
      </c>
      <c r="D11" s="7" t="n">
        <v>4.73</v>
      </c>
      <c r="E11" s="7" t="n">
        <v>4.73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7.453</v>
      </c>
      <c r="K11" s="7" t="n">
        <v>272.73</v>
      </c>
      <c r="L11" s="7" t="n">
        <v>4.72</v>
      </c>
      <c r="M11" s="7" t="n">
        <v>4.72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-0.0100000000000007</v>
      </c>
      <c r="U11" s="10" t="n">
        <f aca="false">M11-E11</f>
        <v>-0.0100000000000007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.002</v>
      </c>
      <c r="AC11" s="12" t="n">
        <f aca="false">IF(E11,ABS(ROUND(M11/E11-1,3)),"")</f>
        <v>0.002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1.113</v>
      </c>
      <c r="C12" s="7" t="n">
        <v>3288.92</v>
      </c>
      <c r="D12" s="7" t="n">
        <v>1.18</v>
      </c>
      <c r="E12" s="7" t="n">
        <v>1.18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1.113</v>
      </c>
      <c r="K12" s="7" t="n">
        <v>3288.92</v>
      </c>
      <c r="L12" s="7" t="n">
        <v>1.18</v>
      </c>
      <c r="M12" s="7" t="n">
        <v>1.18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n">
        <f aca="false">IF(B12,ABS(ROUND(J12/B12-1,3)),"")</f>
        <v>0</v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1230.33</v>
      </c>
      <c r="D13" s="7" t="n">
        <v>3.7</v>
      </c>
      <c r="E13" s="7" t="n">
        <v>3.7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1230.33</v>
      </c>
      <c r="L13" s="7" t="n">
        <v>3.7</v>
      </c>
      <c r="M13" s="7" t="n">
        <v>3.7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3.609</v>
      </c>
      <c r="C14" s="7" t="n">
        <v>5145.84</v>
      </c>
      <c r="D14" s="7" t="n">
        <v>3.64</v>
      </c>
      <c r="E14" s="7" t="n">
        <v>3.64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3.609</v>
      </c>
      <c r="K14" s="7" t="n">
        <v>5145.84</v>
      </c>
      <c r="L14" s="7" t="n">
        <v>3.64</v>
      </c>
      <c r="M14" s="7" t="n">
        <v>3.64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1547.21</v>
      </c>
      <c r="D15" s="7" t="n">
        <v>3.99</v>
      </c>
      <c r="E15" s="7" t="n">
        <v>3.99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1547.21</v>
      </c>
      <c r="L15" s="7" t="n">
        <v>3.99</v>
      </c>
      <c r="M15" s="7" t="n">
        <v>3.99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1.909</v>
      </c>
      <c r="C16" s="7" t="n">
        <v>72.44</v>
      </c>
      <c r="D16" s="7" t="n">
        <v>3.42</v>
      </c>
      <c r="E16" s="7" t="n">
        <v>3.42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1.909</v>
      </c>
      <c r="K16" s="7" t="n">
        <v>72.44</v>
      </c>
      <c r="L16" s="7" t="n">
        <v>3.42</v>
      </c>
      <c r="M16" s="7" t="n">
        <v>3.42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n">
        <f aca="false">IF(B16,ABS(ROUND(J16/B16-1,3)),"")</f>
        <v>0</v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1.714</v>
      </c>
      <c r="C17" s="7" t="n">
        <v>879.6</v>
      </c>
      <c r="D17" s="7" t="n">
        <v>3.74</v>
      </c>
      <c r="E17" s="7" t="n">
        <v>3.74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1.714</v>
      </c>
      <c r="K17" s="7" t="n">
        <v>879.6</v>
      </c>
      <c r="L17" s="7" t="n">
        <v>3.74</v>
      </c>
      <c r="M17" s="7" t="n">
        <v>3.74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1.863</v>
      </c>
      <c r="C18" s="7" t="n">
        <v>78.31</v>
      </c>
      <c r="D18" s="7" t="n">
        <v>2.93</v>
      </c>
      <c r="E18" s="7" t="n">
        <v>2.93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1.863</v>
      </c>
      <c r="K18" s="7" t="n">
        <v>78.31</v>
      </c>
      <c r="L18" s="7" t="n">
        <v>2.93</v>
      </c>
      <c r="M18" s="7" t="n">
        <v>2.93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2.598</v>
      </c>
      <c r="C19" s="7" t="n">
        <v>101.57</v>
      </c>
      <c r="D19" s="7" t="n">
        <v>3.92</v>
      </c>
      <c r="E19" s="7" t="n">
        <v>3.92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2.598</v>
      </c>
      <c r="K19" s="7" t="n">
        <v>101.57</v>
      </c>
      <c r="L19" s="7" t="n">
        <v>3.91</v>
      </c>
      <c r="M19" s="7" t="n">
        <v>3.91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-0.00999999999999979</v>
      </c>
      <c r="U19" s="10" t="n">
        <f aca="false">M19-E19</f>
        <v>-0.00999999999999979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.003</v>
      </c>
      <c r="AC19" s="12" t="n">
        <f aca="false">IF(E19,ABS(ROUND(M19/E19-1,3)),"")</f>
        <v>0.003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2.014</v>
      </c>
      <c r="C20" s="7" t="n">
        <v>57.95</v>
      </c>
      <c r="D20" s="7" t="n">
        <v>2.07</v>
      </c>
      <c r="E20" s="7" t="n">
        <v>2.07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2.014</v>
      </c>
      <c r="K20" s="7" t="n">
        <v>57.95</v>
      </c>
      <c r="L20" s="7" t="n">
        <v>2.07</v>
      </c>
      <c r="M20" s="7" t="n">
        <v>2.07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1.195</v>
      </c>
      <c r="C21" s="7" t="n">
        <v>2.66</v>
      </c>
      <c r="D21" s="7" t="n">
        <v>1.62</v>
      </c>
      <c r="E21" s="7" t="n">
        <v>1.62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1.195</v>
      </c>
      <c r="K21" s="7" t="n">
        <v>2.66</v>
      </c>
      <c r="L21" s="7" t="n">
        <v>1.62</v>
      </c>
      <c r="M21" s="7" t="n">
        <v>1.62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n">
        <f aca="false">IF(B21,ABS(ROUND(J21/B21-1,3)),"")</f>
        <v>0</v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1.34</v>
      </c>
      <c r="C22" s="7" t="n">
        <v>61.12</v>
      </c>
      <c r="D22" s="7" t="n">
        <v>1.84</v>
      </c>
      <c r="E22" s="7" t="n">
        <v>1.84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1.34</v>
      </c>
      <c r="K22" s="7" t="n">
        <v>61.12</v>
      </c>
      <c r="L22" s="7" t="n">
        <v>1.84</v>
      </c>
      <c r="M22" s="7" t="n">
        <v>1.84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n">
        <f aca="false">IF(B22,ABS(ROUND(J22/B22-1,3)),"")</f>
        <v>0</v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.585</v>
      </c>
      <c r="C23" s="7" t="n">
        <v>0.53</v>
      </c>
      <c r="D23" s="7" t="n">
        <v>1.55</v>
      </c>
      <c r="E23" s="7" t="n">
        <v>1.55</v>
      </c>
      <c r="F23" s="6" t="n">
        <v>-0.392</v>
      </c>
      <c r="G23" s="7" t="n">
        <v>71.46</v>
      </c>
      <c r="H23" s="7" t="n">
        <v>0.1</v>
      </c>
      <c r="I23" s="8" t="n">
        <v>0.1</v>
      </c>
      <c r="J23" s="6" t="n">
        <v>0.585</v>
      </c>
      <c r="K23" s="7" t="n">
        <v>0.53</v>
      </c>
      <c r="L23" s="7" t="n">
        <v>1.55</v>
      </c>
      <c r="M23" s="7" t="n">
        <v>1.55</v>
      </c>
      <c r="N23" s="6" t="n">
        <v>0</v>
      </c>
      <c r="O23" s="7" t="n">
        <v>71.46</v>
      </c>
      <c r="P23" s="7" t="n">
        <v>0.1</v>
      </c>
      <c r="Q23" s="8" t="n">
        <v>0.1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.392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n">
        <f aca="false">IF(B23,ABS(ROUND(J23/B23-1,3)),"")</f>
        <v>0</v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n">
        <f aca="false">IF(F23,ABS(ROUND(N23/F23-1,3)),"")</f>
        <v>1</v>
      </c>
      <c r="AE23" s="12" t="n">
        <f aca="false">IF(G23,ABS(ROUND(O23/G23-1,3)),"")</f>
        <v>0</v>
      </c>
      <c r="AF23" s="12" t="n">
        <f aca="false">IF(H23,ABS(ROUND(P23/H23-1,3)),"")</f>
        <v>0</v>
      </c>
      <c r="AG23" s="13" t="n">
        <f aca="false">IF(I23,ABS(ROUND(Q23/I23-1,3)),"")</f>
        <v>0</v>
      </c>
    </row>
    <row r="24" customFormat="false" ht="12.75" hidden="false" customHeight="false" outlineLevel="0" collapsed="false">
      <c r="A24" s="5" t="s">
        <v>32</v>
      </c>
      <c r="B24" s="6" t="n">
        <v>6.988</v>
      </c>
      <c r="C24" s="7" t="n">
        <v>4.62</v>
      </c>
      <c r="D24" s="7" t="n">
        <v>1.17</v>
      </c>
      <c r="E24" s="7" t="n">
        <v>1.17</v>
      </c>
      <c r="F24" s="6" t="n">
        <v>-7.092</v>
      </c>
      <c r="G24" s="7" t="n">
        <v>138.62</v>
      </c>
      <c r="H24" s="7" t="n">
        <v>0.1</v>
      </c>
      <c r="I24" s="8" t="n">
        <v>0.1</v>
      </c>
      <c r="J24" s="6" t="n">
        <v>6.988</v>
      </c>
      <c r="K24" s="7" t="n">
        <v>4.62</v>
      </c>
      <c r="L24" s="7" t="n">
        <v>1.17</v>
      </c>
      <c r="M24" s="7" t="n">
        <v>1.17</v>
      </c>
      <c r="N24" s="6" t="n">
        <v>-7.092</v>
      </c>
      <c r="O24" s="7" t="n">
        <v>138.62</v>
      </c>
      <c r="P24" s="7" t="n">
        <v>0.1</v>
      </c>
      <c r="Q24" s="8" t="n">
        <v>0.1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n">
        <f aca="false">IF(B24,ABS(ROUND(J24/B24-1,3)),"")</f>
        <v>0</v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n">
        <f aca="false">IF(F24,ABS(ROUND(N24/F24-1,3)),"")</f>
        <v>0</v>
      </c>
      <c r="AE24" s="12" t="n">
        <f aca="false">IF(G24,ABS(ROUND(O24/G24-1,3)),"")</f>
        <v>0</v>
      </c>
      <c r="AF24" s="12" t="n">
        <f aca="false">IF(H24,ABS(ROUND(P24/H24-1,3)),"")</f>
        <v>0</v>
      </c>
      <c r="AG24" s="13" t="n">
        <f aca="false">IF(I24,ABS(ROUND(Q24/I24-1,3)),"")</f>
        <v>0</v>
      </c>
    </row>
    <row r="25" customFormat="false" ht="12.75" hidden="false" customHeight="false" outlineLevel="0" collapsed="false">
      <c r="A25" s="5" t="s">
        <v>33</v>
      </c>
      <c r="B25" s="6" t="n">
        <v>3.689</v>
      </c>
      <c r="C25" s="7" t="n">
        <v>1.8</v>
      </c>
      <c r="D25" s="7" t="n">
        <v>3.41</v>
      </c>
      <c r="E25" s="7" t="n">
        <v>3.41</v>
      </c>
      <c r="F25" s="6" t="n">
        <v>-3.689</v>
      </c>
      <c r="G25" s="7" t="n">
        <v>165.66</v>
      </c>
      <c r="H25" s="7" t="n">
        <v>0.1</v>
      </c>
      <c r="I25" s="8" t="n">
        <v>0.1</v>
      </c>
      <c r="J25" s="6" t="n">
        <v>3.689</v>
      </c>
      <c r="K25" s="7" t="n">
        <v>1.8</v>
      </c>
      <c r="L25" s="7" t="n">
        <v>3.41</v>
      </c>
      <c r="M25" s="7" t="n">
        <v>3.41</v>
      </c>
      <c r="N25" s="6" t="n">
        <v>0</v>
      </c>
      <c r="O25" s="7" t="n">
        <v>165.66</v>
      </c>
      <c r="P25" s="7" t="n">
        <v>0.1</v>
      </c>
      <c r="Q25" s="8" t="n">
        <v>0.1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3.689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n">
        <f aca="false">IF(F25,ABS(ROUND(N25/F25-1,3)),"")</f>
        <v>1</v>
      </c>
      <c r="AE25" s="12" t="n">
        <f aca="false">IF(G25,ABS(ROUND(O25/G25-1,3)),"")</f>
        <v>0</v>
      </c>
      <c r="AF25" s="12" t="n">
        <f aca="false">IF(H25,ABS(ROUND(P25/H25-1,3)),"")</f>
        <v>0</v>
      </c>
      <c r="AG25" s="13" t="n">
        <f aca="false">IF(I25,ABS(ROUND(Q25/I25-1,3)),"")</f>
        <v>0</v>
      </c>
    </row>
    <row r="26" customFormat="false" ht="12.75" hidden="false" customHeight="false" outlineLevel="0" collapsed="false">
      <c r="A26" s="5" t="s">
        <v>34</v>
      </c>
      <c r="B26" s="6" t="n">
        <v>6.105</v>
      </c>
      <c r="C26" s="7" t="n">
        <v>0</v>
      </c>
      <c r="D26" s="7" t="n">
        <v>3.02</v>
      </c>
      <c r="E26" s="7" t="n">
        <v>3.02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6.105</v>
      </c>
      <c r="K26" s="7" t="n">
        <v>0</v>
      </c>
      <c r="L26" s="7" t="n">
        <v>3.02</v>
      </c>
      <c r="M26" s="7" t="n">
        <v>3.02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str">
        <f aca="false">IF(C26,ABS(ROUND(K26/C26-1,3)),"")</f>
        <v/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6.105</v>
      </c>
      <c r="C27" s="7" t="n">
        <v>0</v>
      </c>
      <c r="D27" s="7" t="n">
        <v>3.02</v>
      </c>
      <c r="E27" s="7" t="n">
        <v>3.02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6.105</v>
      </c>
      <c r="K27" s="7" t="n">
        <v>0</v>
      </c>
      <c r="L27" s="7" t="n">
        <v>3.02</v>
      </c>
      <c r="M27" s="7" t="n">
        <v>3.02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str">
        <f aca="false">IF(C27,ABS(ROUND(K27/C27-1,3)),"")</f>
        <v/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3.426</v>
      </c>
      <c r="C28" s="7" t="n">
        <v>5.66</v>
      </c>
      <c r="D28" s="7" t="n">
        <v>1.69</v>
      </c>
      <c r="E28" s="7" t="n">
        <v>1.69</v>
      </c>
      <c r="F28" s="6" t="n">
        <v>-4.77</v>
      </c>
      <c r="G28" s="7" t="n">
        <v>113.29</v>
      </c>
      <c r="H28" s="7" t="n">
        <v>0.1</v>
      </c>
      <c r="I28" s="8" t="n">
        <v>0.1</v>
      </c>
      <c r="J28" s="6" t="n">
        <v>3.426</v>
      </c>
      <c r="K28" s="7" t="n">
        <v>5.66</v>
      </c>
      <c r="L28" s="7" t="n">
        <v>1.69</v>
      </c>
      <c r="M28" s="7" t="n">
        <v>1.69</v>
      </c>
      <c r="N28" s="6" t="n">
        <v>-4.77</v>
      </c>
      <c r="O28" s="7" t="n">
        <v>113.29</v>
      </c>
      <c r="P28" s="7" t="n">
        <v>0.1</v>
      </c>
      <c r="Q28" s="8" t="n">
        <v>0.1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n">
        <f aca="false">IF(F28,ABS(ROUND(N28/F28-1,3)),"")</f>
        <v>0</v>
      </c>
      <c r="AE28" s="12" t="n">
        <f aca="false">IF(G28,ABS(ROUND(O28/G28-1,3)),"")</f>
        <v>0</v>
      </c>
      <c r="AF28" s="12" t="n">
        <f aca="false">IF(H28,ABS(ROUND(P28/H28-1,3)),"")</f>
        <v>0</v>
      </c>
      <c r="AG28" s="13" t="n">
        <f aca="false">IF(I28,ABS(ROUND(Q28/I28-1,3)),"")</f>
        <v>0</v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6.55</v>
      </c>
      <c r="D29" s="7" t="n">
        <v>3.25</v>
      </c>
      <c r="E29" s="7" t="n">
        <v>3.25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6.55</v>
      </c>
      <c r="L29" s="7" t="n">
        <v>3.25</v>
      </c>
      <c r="M29" s="7" t="n">
        <v>3.25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7.583</v>
      </c>
      <c r="C30" s="7" t="n">
        <v>4.46</v>
      </c>
      <c r="D30" s="7" t="n">
        <v>1.55</v>
      </c>
      <c r="E30" s="7" t="n">
        <v>1.55</v>
      </c>
      <c r="F30" s="6" t="n">
        <v>-7.583</v>
      </c>
      <c r="G30" s="7" t="n">
        <v>254.64</v>
      </c>
      <c r="H30" s="7" t="n">
        <v>0.1</v>
      </c>
      <c r="I30" s="8" t="n">
        <v>0.1</v>
      </c>
      <c r="J30" s="6" t="n">
        <v>7.583</v>
      </c>
      <c r="K30" s="7" t="n">
        <v>4.46</v>
      </c>
      <c r="L30" s="7" t="n">
        <v>1.55</v>
      </c>
      <c r="M30" s="7" t="n">
        <v>1.55</v>
      </c>
      <c r="N30" s="6" t="n">
        <v>0</v>
      </c>
      <c r="O30" s="7" t="n">
        <v>254.64</v>
      </c>
      <c r="P30" s="7" t="n">
        <v>0.1</v>
      </c>
      <c r="Q30" s="8" t="n">
        <v>0.1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7.583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n">
        <f aca="false">IF(B30,ABS(ROUND(J30/B30-1,3)),"")</f>
        <v>0</v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n">
        <f aca="false">IF(F30,ABS(ROUND(N30/F30-1,3)),"")</f>
        <v>1</v>
      </c>
      <c r="AE30" s="12" t="n">
        <f aca="false">IF(G30,ABS(ROUND(O30/G30-1,3)),"")</f>
        <v>0</v>
      </c>
      <c r="AF30" s="12" t="n">
        <f aca="false">IF(H30,ABS(ROUND(P30/H30-1,3)),"")</f>
        <v>0</v>
      </c>
      <c r="AG30" s="13" t="n">
        <f aca="false">IF(I30,ABS(ROUND(Q30/I30-1,3)),"")</f>
        <v>0</v>
      </c>
    </row>
    <row r="31" customFormat="false" ht="12.75" hidden="false" customHeight="false" outlineLevel="0" collapsed="false">
      <c r="A31" s="5" t="s">
        <v>39</v>
      </c>
      <c r="B31" s="6" t="n">
        <v>3.292</v>
      </c>
      <c r="C31" s="7" t="n">
        <v>17.61</v>
      </c>
      <c r="D31" s="7" t="n">
        <v>1.18</v>
      </c>
      <c r="E31" s="7" t="n">
        <v>1.18</v>
      </c>
      <c r="F31" s="6" t="n">
        <v>-1.141</v>
      </c>
      <c r="G31" s="7" t="n">
        <v>92.44</v>
      </c>
      <c r="H31" s="7" t="n">
        <v>0.1</v>
      </c>
      <c r="I31" s="8" t="n">
        <v>0.1</v>
      </c>
      <c r="J31" s="6" t="n">
        <v>3.292</v>
      </c>
      <c r="K31" s="7" t="n">
        <v>17.61</v>
      </c>
      <c r="L31" s="7" t="n">
        <v>1.18</v>
      </c>
      <c r="M31" s="7" t="n">
        <v>1.18</v>
      </c>
      <c r="N31" s="6" t="n">
        <v>-1.141</v>
      </c>
      <c r="O31" s="7" t="n">
        <v>92.44</v>
      </c>
      <c r="P31" s="7" t="n">
        <v>0.1</v>
      </c>
      <c r="Q31" s="8" t="n">
        <v>0.1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n">
        <f aca="false">IF(F31,ABS(ROUND(N31/F31-1,3)),"")</f>
        <v>0</v>
      </c>
      <c r="AE31" s="12" t="n">
        <f aca="false">IF(G31,ABS(ROUND(O31/G31-1,3)),"")</f>
        <v>0</v>
      </c>
      <c r="AF31" s="12" t="n">
        <f aca="false">IF(H31,ABS(ROUND(P31/H31-1,3)),"")</f>
        <v>0</v>
      </c>
      <c r="AG31" s="13" t="n">
        <f aca="false">IF(I31,ABS(ROUND(Q31/I31-1,3)),"")</f>
        <v>0</v>
      </c>
    </row>
    <row r="32" customFormat="false" ht="12.75" hidden="false" customHeight="false" outlineLevel="0" collapsed="false">
      <c r="A32" s="5" t="s">
        <v>40</v>
      </c>
      <c r="B32" s="6" t="n">
        <v>0.15</v>
      </c>
      <c r="C32" s="7" t="n">
        <v>3700.03</v>
      </c>
      <c r="D32" s="7" t="n">
        <v>2.57</v>
      </c>
      <c r="E32" s="7" t="n">
        <v>2.57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.15</v>
      </c>
      <c r="K32" s="7" t="n">
        <v>3700.03</v>
      </c>
      <c r="L32" s="7" t="n">
        <v>2.57</v>
      </c>
      <c r="M32" s="7" t="n">
        <v>2.57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.915</v>
      </c>
      <c r="C33" s="7" t="n">
        <v>72.44</v>
      </c>
      <c r="D33" s="7" t="n">
        <v>2.62</v>
      </c>
      <c r="E33" s="7" t="n">
        <v>2.62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.915</v>
      </c>
      <c r="K33" s="7" t="n">
        <v>72.44</v>
      </c>
      <c r="L33" s="7" t="n">
        <v>2.62</v>
      </c>
      <c r="M33" s="7" t="n">
        <v>2.62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3.284</v>
      </c>
      <c r="C34" s="7" t="n">
        <v>52.88</v>
      </c>
      <c r="D34" s="7" t="n">
        <v>4.57</v>
      </c>
      <c r="E34" s="7" t="n">
        <v>4.57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3.284</v>
      </c>
      <c r="K34" s="7" t="n">
        <v>52.88</v>
      </c>
      <c r="L34" s="7" t="n">
        <v>4.57</v>
      </c>
      <c r="M34" s="7" t="n">
        <v>4.57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9.983</v>
      </c>
      <c r="C35" s="7" t="n">
        <v>36.22</v>
      </c>
      <c r="D35" s="7" t="n">
        <v>4.15</v>
      </c>
      <c r="E35" s="7" t="n">
        <v>4.15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9.983</v>
      </c>
      <c r="K35" s="7" t="n">
        <v>36.22</v>
      </c>
      <c r="L35" s="7" t="n">
        <v>4.15</v>
      </c>
      <c r="M35" s="7" t="n">
        <v>4.15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5.893</v>
      </c>
      <c r="C36" s="7" t="n">
        <v>194.04</v>
      </c>
      <c r="D36" s="7" t="n">
        <v>2.73</v>
      </c>
      <c r="E36" s="7" t="n">
        <v>2.73</v>
      </c>
      <c r="F36" s="6" t="n">
        <v>-5.893</v>
      </c>
      <c r="G36" s="7" t="n">
        <v>59.5</v>
      </c>
      <c r="H36" s="7" t="n">
        <v>0.1</v>
      </c>
      <c r="I36" s="8" t="n">
        <v>0.1</v>
      </c>
      <c r="J36" s="6" t="n">
        <v>5.893</v>
      </c>
      <c r="K36" s="7" t="n">
        <v>194.04</v>
      </c>
      <c r="L36" s="7" t="n">
        <v>2.73</v>
      </c>
      <c r="M36" s="7" t="n">
        <v>2.73</v>
      </c>
      <c r="N36" s="6" t="n">
        <v>0</v>
      </c>
      <c r="O36" s="7" t="n">
        <v>59.5</v>
      </c>
      <c r="P36" s="7" t="n">
        <v>0.1</v>
      </c>
      <c r="Q36" s="8" t="n">
        <v>0.1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5.893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n">
        <f aca="false">IF(F36,ABS(ROUND(N36/F36-1,3)),"")</f>
        <v>1</v>
      </c>
      <c r="AE36" s="12" t="n">
        <f aca="false">IF(G36,ABS(ROUND(O36/G36-1,3)),"")</f>
        <v>0</v>
      </c>
      <c r="AF36" s="12" t="n">
        <f aca="false">IF(H36,ABS(ROUND(P36/H36-1,3)),"")</f>
        <v>0</v>
      </c>
      <c r="AG36" s="13" t="n">
        <f aca="false">IF(I36,ABS(ROUND(Q36/I36-1,3)),"")</f>
        <v>0</v>
      </c>
    </row>
    <row r="37" customFormat="false" ht="12.75" hidden="false" customHeight="false" outlineLevel="0" collapsed="false">
      <c r="A37" s="5" t="s">
        <v>45</v>
      </c>
      <c r="B37" s="6" t="n">
        <v>1.467</v>
      </c>
      <c r="C37" s="7" t="n">
        <v>72.44</v>
      </c>
      <c r="D37" s="7" t="n">
        <v>4.7</v>
      </c>
      <c r="E37" s="7" t="n">
        <v>4.7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1.467</v>
      </c>
      <c r="K37" s="7" t="n">
        <v>72.44</v>
      </c>
      <c r="L37" s="7" t="n">
        <v>4.7</v>
      </c>
      <c r="M37" s="7" t="n">
        <v>4.7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5.935</v>
      </c>
      <c r="C38" s="7" t="n">
        <v>1.72</v>
      </c>
      <c r="D38" s="7" t="n">
        <v>1.39</v>
      </c>
      <c r="E38" s="7" t="n">
        <v>1.39</v>
      </c>
      <c r="F38" s="6" t="n">
        <v>-5.935</v>
      </c>
      <c r="G38" s="7" t="n">
        <v>34.5</v>
      </c>
      <c r="H38" s="7" t="n">
        <v>0.1</v>
      </c>
      <c r="I38" s="8" t="n">
        <v>0.1</v>
      </c>
      <c r="J38" s="6" t="n">
        <v>5.935</v>
      </c>
      <c r="K38" s="7" t="n">
        <v>1.72</v>
      </c>
      <c r="L38" s="7" t="n">
        <v>1.39</v>
      </c>
      <c r="M38" s="7" t="n">
        <v>1.39</v>
      </c>
      <c r="N38" s="6" t="n">
        <v>-5.935</v>
      </c>
      <c r="O38" s="7" t="n">
        <v>34.5</v>
      </c>
      <c r="P38" s="7" t="n">
        <v>0.1</v>
      </c>
      <c r="Q38" s="8" t="n">
        <v>0.1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n">
        <f aca="false">IF(B38,ABS(ROUND(J38/B38-1,3)),"")</f>
        <v>0</v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n">
        <f aca="false">IF(F38,ABS(ROUND(N38/F38-1,3)),"")</f>
        <v>0</v>
      </c>
      <c r="AE38" s="12" t="n">
        <f aca="false">IF(G38,ABS(ROUND(O38/G38-1,3)),"")</f>
        <v>0</v>
      </c>
      <c r="AF38" s="12" t="n">
        <f aca="false">IF(H38,ABS(ROUND(P38/H38-1,3)),"")</f>
        <v>0</v>
      </c>
      <c r="AG38" s="13" t="n">
        <f aca="false">IF(I38,ABS(ROUND(Q38/I38-1,3)),"")</f>
        <v>0</v>
      </c>
    </row>
    <row r="39" customFormat="false" ht="12.75" hidden="false" customHeight="false" outlineLevel="0" collapsed="false">
      <c r="A39" s="5" t="s">
        <v>47</v>
      </c>
      <c r="B39" s="6" t="n">
        <v>5.443</v>
      </c>
      <c r="C39" s="7" t="n">
        <v>1374.33</v>
      </c>
      <c r="D39" s="7" t="n">
        <v>1.69</v>
      </c>
      <c r="E39" s="7" t="n">
        <v>1.69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5.443</v>
      </c>
      <c r="K39" s="7" t="n">
        <v>1374.33</v>
      </c>
      <c r="L39" s="7" t="n">
        <v>1.69</v>
      </c>
      <c r="M39" s="7" t="n">
        <v>1.69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n">
        <f aca="false">IF(B39,ABS(ROUND(J39/B39-1,3)),"")</f>
        <v>0</v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9.457</v>
      </c>
      <c r="C40" s="7" t="n">
        <v>872.7</v>
      </c>
      <c r="D40" s="7" t="n">
        <v>4.53</v>
      </c>
      <c r="E40" s="7" t="n">
        <v>4.53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9.457</v>
      </c>
      <c r="K40" s="7" t="n">
        <v>872.7</v>
      </c>
      <c r="L40" s="7" t="n">
        <v>4.53</v>
      </c>
      <c r="M40" s="7" t="n">
        <v>4.53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11.821</v>
      </c>
      <c r="C41" s="7" t="n">
        <v>72.44</v>
      </c>
      <c r="D41" s="7" t="n">
        <v>4.28</v>
      </c>
      <c r="E41" s="7" t="n">
        <v>4.28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11.821</v>
      </c>
      <c r="K41" s="7" t="n">
        <v>72.44</v>
      </c>
      <c r="L41" s="7" t="n">
        <v>4.28</v>
      </c>
      <c r="M41" s="7" t="n">
        <v>4.28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2.783</v>
      </c>
      <c r="C42" s="7" t="n">
        <v>72.44</v>
      </c>
      <c r="D42" s="7" t="n">
        <v>4.19</v>
      </c>
      <c r="E42" s="7" t="n">
        <v>4.19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2.783</v>
      </c>
      <c r="K42" s="7" t="n">
        <v>72.44</v>
      </c>
      <c r="L42" s="7" t="n">
        <v>4.18</v>
      </c>
      <c r="M42" s="7" t="n">
        <v>4.18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-0.0100000000000007</v>
      </c>
      <c r="U42" s="10" t="n">
        <f aca="false">M42-E42</f>
        <v>-0.0100000000000007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.002</v>
      </c>
      <c r="AC42" s="12" t="n">
        <f aca="false">IF(E42,ABS(ROUND(M42/E42-1,3)),"")</f>
        <v>0.002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12.022</v>
      </c>
      <c r="C43" s="7" t="n">
        <v>36.22</v>
      </c>
      <c r="D43" s="7" t="n">
        <v>5.11</v>
      </c>
      <c r="E43" s="7" t="n">
        <v>5.11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12.022</v>
      </c>
      <c r="K43" s="7" t="n">
        <v>36.22</v>
      </c>
      <c r="L43" s="7" t="n">
        <v>5.11</v>
      </c>
      <c r="M43" s="7" t="n">
        <v>5.11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n">
        <f aca="false">IF(B43,ABS(ROUND(J43/B43-1,3)),"")</f>
        <v>0</v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1.371</v>
      </c>
      <c r="C44" s="7" t="n">
        <v>2.32</v>
      </c>
      <c r="D44" s="7" t="n">
        <v>1.75</v>
      </c>
      <c r="E44" s="7" t="n">
        <v>1.75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1.371</v>
      </c>
      <c r="K44" s="7" t="n">
        <v>2.32</v>
      </c>
      <c r="L44" s="7" t="n">
        <v>1.75</v>
      </c>
      <c r="M44" s="7" t="n">
        <v>1.75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4.122</v>
      </c>
      <c r="C45" s="7" t="n">
        <v>244.4</v>
      </c>
      <c r="D45" s="7" t="n">
        <v>1.36</v>
      </c>
      <c r="E45" s="7" t="n">
        <v>1.36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4.122</v>
      </c>
      <c r="K45" s="7" t="n">
        <v>244.4</v>
      </c>
      <c r="L45" s="7" t="n">
        <v>1.36</v>
      </c>
      <c r="M45" s="7" t="n">
        <v>1.36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3.756</v>
      </c>
      <c r="C46" s="7" t="n">
        <v>3.6</v>
      </c>
      <c r="D46" s="7" t="n">
        <v>4.56</v>
      </c>
      <c r="E46" s="7" t="n">
        <v>4.56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3.756</v>
      </c>
      <c r="K46" s="7" t="n">
        <v>3.6</v>
      </c>
      <c r="L46" s="7" t="n">
        <v>4.56</v>
      </c>
      <c r="M46" s="7" t="n">
        <v>4.56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1.75</v>
      </c>
      <c r="C47" s="7" t="n">
        <v>7.69</v>
      </c>
      <c r="D47" s="7" t="n">
        <v>1.71</v>
      </c>
      <c r="E47" s="7" t="n">
        <v>1.71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1.75</v>
      </c>
      <c r="K47" s="7" t="n">
        <v>7.69</v>
      </c>
      <c r="L47" s="7" t="n">
        <v>1.7</v>
      </c>
      <c r="M47" s="7" t="n">
        <v>1.7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-0.01</v>
      </c>
      <c r="U47" s="10" t="n">
        <f aca="false">M47-E47</f>
        <v>-0.01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n">
        <f aca="false">IF(B47,ABS(ROUND(J47/B47-1,3)),"")</f>
        <v>0</v>
      </c>
      <c r="AA47" s="12" t="n">
        <f aca="false">IF(C47,ABS(ROUND(K47/C47-1,3)),"")</f>
        <v>0</v>
      </c>
      <c r="AB47" s="12" t="n">
        <f aca="false">IF(D47,ABS(ROUND(L47/D47-1,3)),"")</f>
        <v>0.006</v>
      </c>
      <c r="AC47" s="12" t="n">
        <f aca="false">IF(E47,ABS(ROUND(M47/E47-1,3)),"")</f>
        <v>0.006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1.479</v>
      </c>
      <c r="C48" s="7" t="n">
        <v>30.57</v>
      </c>
      <c r="D48" s="7" t="n">
        <v>3.8</v>
      </c>
      <c r="E48" s="7" t="n">
        <v>3.8</v>
      </c>
      <c r="F48" s="6" t="n">
        <v>-1.479</v>
      </c>
      <c r="G48" s="7" t="n">
        <v>155.9</v>
      </c>
      <c r="H48" s="7" t="n">
        <v>0.1</v>
      </c>
      <c r="I48" s="8" t="n">
        <v>0.1</v>
      </c>
      <c r="J48" s="6" t="n">
        <v>1.479</v>
      </c>
      <c r="K48" s="7" t="n">
        <v>30.57</v>
      </c>
      <c r="L48" s="7" t="n">
        <v>3.8</v>
      </c>
      <c r="M48" s="7" t="n">
        <v>3.8</v>
      </c>
      <c r="N48" s="6" t="n">
        <v>0</v>
      </c>
      <c r="O48" s="7" t="n">
        <v>155.9</v>
      </c>
      <c r="P48" s="7" t="n">
        <v>0.1</v>
      </c>
      <c r="Q48" s="8" t="n">
        <v>0.1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1.479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n">
        <f aca="false">IF(F48,ABS(ROUND(N48/F48-1,3)),"")</f>
        <v>1</v>
      </c>
      <c r="AE48" s="12" t="n">
        <f aca="false">IF(G48,ABS(ROUND(O48/G48-1,3)),"")</f>
        <v>0</v>
      </c>
      <c r="AF48" s="12" t="n">
        <f aca="false">IF(H48,ABS(ROUND(P48/H48-1,3)),"")</f>
        <v>0</v>
      </c>
      <c r="AG48" s="13" t="n">
        <f aca="false">IF(I48,ABS(ROUND(Q48/I48-1,3)),"")</f>
        <v>0</v>
      </c>
    </row>
    <row r="49" customFormat="false" ht="12.75" hidden="false" customHeight="false" outlineLevel="0" collapsed="false">
      <c r="A49" s="5" t="s">
        <v>57</v>
      </c>
      <c r="B49" s="6" t="n">
        <v>3.623</v>
      </c>
      <c r="C49" s="7" t="n">
        <v>6.69</v>
      </c>
      <c r="D49" s="7" t="n">
        <v>1.84</v>
      </c>
      <c r="E49" s="7" t="n">
        <v>1.84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3.623</v>
      </c>
      <c r="K49" s="7" t="n">
        <v>6.69</v>
      </c>
      <c r="L49" s="7" t="n">
        <v>1.84</v>
      </c>
      <c r="M49" s="7" t="n">
        <v>1.84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1.437</v>
      </c>
      <c r="C50" s="7" t="n">
        <v>7.08</v>
      </c>
      <c r="D50" s="7" t="n">
        <v>1.48</v>
      </c>
      <c r="E50" s="7" t="n">
        <v>1.48</v>
      </c>
      <c r="F50" s="6" t="n">
        <v>-1.003</v>
      </c>
      <c r="G50" s="7" t="n">
        <v>103.89</v>
      </c>
      <c r="H50" s="7" t="n">
        <v>0.1</v>
      </c>
      <c r="I50" s="8" t="n">
        <v>0.1</v>
      </c>
      <c r="J50" s="6" t="n">
        <v>1.437</v>
      </c>
      <c r="K50" s="7" t="n">
        <v>7.08</v>
      </c>
      <c r="L50" s="7" t="n">
        <v>1.47</v>
      </c>
      <c r="M50" s="7" t="n">
        <v>1.47</v>
      </c>
      <c r="N50" s="6" t="n">
        <v>-1.003</v>
      </c>
      <c r="O50" s="7" t="n">
        <v>103.89</v>
      </c>
      <c r="P50" s="7" t="n">
        <v>0.1</v>
      </c>
      <c r="Q50" s="8" t="n">
        <v>0.1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-0.01</v>
      </c>
      <c r="U50" s="10" t="n">
        <f aca="false">M50-E50</f>
        <v>-0.01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n">
        <f aca="false">IF(B50,ABS(ROUND(J50/B50-1,3)),"")</f>
        <v>0</v>
      </c>
      <c r="AA50" s="12" t="n">
        <f aca="false">IF(C50,ABS(ROUND(K50/C50-1,3)),"")</f>
        <v>0</v>
      </c>
      <c r="AB50" s="12" t="n">
        <f aca="false">IF(D50,ABS(ROUND(L50/D50-1,3)),"")</f>
        <v>0.007</v>
      </c>
      <c r="AC50" s="12" t="n">
        <f aca="false">IF(E50,ABS(ROUND(M50/E50-1,3)),"")</f>
        <v>0.007</v>
      </c>
      <c r="AD50" s="12" t="n">
        <f aca="false">IF(F50,ABS(ROUND(N50/F50-1,3)),"")</f>
        <v>0</v>
      </c>
      <c r="AE50" s="12" t="n">
        <f aca="false">IF(G50,ABS(ROUND(O50/G50-1,3)),"")</f>
        <v>0</v>
      </c>
      <c r="AF50" s="12" t="n">
        <f aca="false">IF(H50,ABS(ROUND(P50/H50-1,3)),"")</f>
        <v>0</v>
      </c>
      <c r="AG50" s="13" t="n">
        <f aca="false">IF(I50,ABS(ROUND(Q50/I50-1,3)),"")</f>
        <v>0</v>
      </c>
    </row>
    <row r="51" customFormat="false" ht="12.75" hidden="false" customHeight="false" outlineLevel="0" collapsed="false">
      <c r="A51" s="5" t="s">
        <v>59</v>
      </c>
      <c r="B51" s="6" t="n">
        <v>12.714</v>
      </c>
      <c r="C51" s="7" t="n">
        <v>72.44</v>
      </c>
      <c r="D51" s="7" t="n">
        <v>6.11</v>
      </c>
      <c r="E51" s="7" t="n">
        <v>6.11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12.714</v>
      </c>
      <c r="K51" s="7" t="n">
        <v>72.44</v>
      </c>
      <c r="L51" s="7" t="n">
        <v>6.11</v>
      </c>
      <c r="M51" s="7" t="n">
        <v>6.11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n">
        <f aca="false">IF(B51,ABS(ROUND(J51/B51-1,3)),"")</f>
        <v>0</v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2.403</v>
      </c>
      <c r="C52" s="7" t="n">
        <v>14.39</v>
      </c>
      <c r="D52" s="7" t="n">
        <v>2.4</v>
      </c>
      <c r="E52" s="7" t="n">
        <v>2.4</v>
      </c>
      <c r="F52" s="6" t="n">
        <v>-2.403</v>
      </c>
      <c r="G52" s="7" t="n">
        <v>1151.17</v>
      </c>
      <c r="H52" s="7" t="n">
        <v>0.1</v>
      </c>
      <c r="I52" s="8" t="n">
        <v>0.1</v>
      </c>
      <c r="J52" s="6" t="n">
        <v>2.403</v>
      </c>
      <c r="K52" s="7" t="n">
        <v>14.39</v>
      </c>
      <c r="L52" s="7" t="n">
        <v>2.39</v>
      </c>
      <c r="M52" s="7" t="n">
        <v>2.39</v>
      </c>
      <c r="N52" s="6" t="n">
        <v>0</v>
      </c>
      <c r="O52" s="7" t="n">
        <v>1151.17</v>
      </c>
      <c r="P52" s="7" t="n">
        <v>0.1</v>
      </c>
      <c r="Q52" s="8" t="n">
        <v>0.1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-0.00999999999999979</v>
      </c>
      <c r="U52" s="10" t="n">
        <f aca="false">M52-E52</f>
        <v>-0.00999999999999979</v>
      </c>
      <c r="V52" s="9" t="n">
        <f aca="false">N52-F52</f>
        <v>2.403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.004</v>
      </c>
      <c r="AC52" s="12" t="n">
        <f aca="false">IF(E52,ABS(ROUND(M52/E52-1,3)),"")</f>
        <v>0.004</v>
      </c>
      <c r="AD52" s="12" t="n">
        <f aca="false">IF(F52,ABS(ROUND(N52/F52-1,3)),"")</f>
        <v>1</v>
      </c>
      <c r="AE52" s="12" t="n">
        <f aca="false">IF(G52,ABS(ROUND(O52/G52-1,3)),"")</f>
        <v>0</v>
      </c>
      <c r="AF52" s="12" t="n">
        <f aca="false">IF(H52,ABS(ROUND(P52/H52-1,3)),"")</f>
        <v>0</v>
      </c>
      <c r="AG52" s="13" t="n">
        <f aca="false">IF(I52,ABS(ROUND(Q52/I52-1,3)),"")</f>
        <v>0</v>
      </c>
    </row>
    <row r="53" customFormat="false" ht="12.75" hidden="false" customHeight="false" outlineLevel="0" collapsed="false">
      <c r="A53" s="5" t="s">
        <v>61</v>
      </c>
      <c r="B53" s="6" t="n">
        <v>27.452</v>
      </c>
      <c r="C53" s="7" t="n">
        <v>15.52</v>
      </c>
      <c r="D53" s="7" t="n">
        <v>1.55</v>
      </c>
      <c r="E53" s="7" t="n">
        <v>1.55</v>
      </c>
      <c r="F53" s="6" t="n">
        <v>0</v>
      </c>
      <c r="G53" s="7" t="n">
        <v>0</v>
      </c>
      <c r="H53" s="7" t="n">
        <v>0.1</v>
      </c>
      <c r="I53" s="8" t="n">
        <v>0.1</v>
      </c>
      <c r="J53" s="6" t="n">
        <v>27.452</v>
      </c>
      <c r="K53" s="7" t="n">
        <v>15.52</v>
      </c>
      <c r="L53" s="7" t="n">
        <v>1.55</v>
      </c>
      <c r="M53" s="7" t="n">
        <v>1.55</v>
      </c>
      <c r="N53" s="6" t="n">
        <v>0</v>
      </c>
      <c r="O53" s="7" t="n">
        <v>0</v>
      </c>
      <c r="P53" s="7" t="n">
        <v>0.1</v>
      </c>
      <c r="Q53" s="8" t="n">
        <v>0.1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n">
        <f aca="false">IF(B53,ABS(ROUND(J53/B53-1,3)),"")</f>
        <v>0</v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n">
        <f aca="false">IF(H53,ABS(ROUND(P53/H53-1,3)),"")</f>
        <v>0</v>
      </c>
      <c r="AG53" s="13" t="n">
        <f aca="false">IF(I53,ABS(ROUND(Q53/I53-1,3)),"")</f>
        <v>0</v>
      </c>
    </row>
    <row r="54" customFormat="false" ht="12.75" hidden="false" customHeight="false" outlineLevel="0" collapsed="false">
      <c r="A54" s="5" t="s">
        <v>62</v>
      </c>
      <c r="B54" s="6" t="n">
        <v>3.379</v>
      </c>
      <c r="C54" s="7" t="n">
        <v>0</v>
      </c>
      <c r="D54" s="7" t="n">
        <v>1.71</v>
      </c>
      <c r="E54" s="7" t="n">
        <v>1.71</v>
      </c>
      <c r="F54" s="6" t="n">
        <v>-3.379</v>
      </c>
      <c r="G54" s="7" t="n">
        <v>0</v>
      </c>
      <c r="H54" s="7" t="n">
        <v>0.1</v>
      </c>
      <c r="I54" s="8" t="n">
        <v>0.1</v>
      </c>
      <c r="J54" s="6" t="n">
        <v>3.379</v>
      </c>
      <c r="K54" s="7" t="n">
        <v>0</v>
      </c>
      <c r="L54" s="7" t="n">
        <v>1.71</v>
      </c>
      <c r="M54" s="7" t="n">
        <v>1.71</v>
      </c>
      <c r="N54" s="6" t="n">
        <v>0</v>
      </c>
      <c r="O54" s="7" t="n">
        <v>0</v>
      </c>
      <c r="P54" s="7" t="n">
        <v>0.1</v>
      </c>
      <c r="Q54" s="8" t="n">
        <v>0.1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3.379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n">
        <f aca="false">IF(B54,ABS(ROUND(J54/B54-1,3)),"")</f>
        <v>0</v>
      </c>
      <c r="AA54" s="12" t="str">
        <f aca="false">IF(C54,ABS(ROUND(K54/C54-1,3)),"")</f>
        <v/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n">
        <f aca="false">IF(F54,ABS(ROUND(N54/F54-1,3)),"")</f>
        <v>1</v>
      </c>
      <c r="AE54" s="12" t="str">
        <f aca="false">IF(G54,ABS(ROUND(O54/G54-1,3)),"")</f>
        <v/>
      </c>
      <c r="AF54" s="12" t="n">
        <f aca="false">IF(H54,ABS(ROUND(P54/H54-1,3)),"")</f>
        <v>0</v>
      </c>
      <c r="AG54" s="13" t="n">
        <f aca="false">IF(I54,ABS(ROUND(Q54/I54-1,3)),"")</f>
        <v>0</v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236.58</v>
      </c>
      <c r="D55" s="7" t="n">
        <v>1.53</v>
      </c>
      <c r="E55" s="7" t="n">
        <v>1.53</v>
      </c>
      <c r="F55" s="6" t="n">
        <v>0</v>
      </c>
      <c r="G55" s="7" t="n">
        <v>20404.96</v>
      </c>
      <c r="H55" s="7" t="n">
        <v>0.1</v>
      </c>
      <c r="I55" s="8" t="n">
        <v>0.1</v>
      </c>
      <c r="J55" s="6" t="n">
        <v>0</v>
      </c>
      <c r="K55" s="7" t="n">
        <v>236.58</v>
      </c>
      <c r="L55" s="7" t="n">
        <v>1.53</v>
      </c>
      <c r="M55" s="7" t="n">
        <v>1.53</v>
      </c>
      <c r="N55" s="6" t="n">
        <v>0</v>
      </c>
      <c r="O55" s="7" t="n">
        <v>20404.96</v>
      </c>
      <c r="P55" s="7" t="n">
        <v>0.1</v>
      </c>
      <c r="Q55" s="8" t="n">
        <v>0.1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n">
        <f aca="false">IF(G55,ABS(ROUND(O55/G55-1,3)),"")</f>
        <v>0</v>
      </c>
      <c r="AF55" s="12" t="n">
        <f aca="false">IF(H55,ABS(ROUND(P55/H55-1,3)),"")</f>
        <v>0</v>
      </c>
      <c r="AG55" s="13" t="n">
        <f aca="false">IF(I55,ABS(ROUND(Q55/I55-1,3)),"")</f>
        <v>0</v>
      </c>
    </row>
    <row r="56" customFormat="false" ht="12.75" hidden="false" customHeight="false" outlineLevel="0" collapsed="false">
      <c r="A56" s="5" t="s">
        <v>64</v>
      </c>
      <c r="B56" s="6" t="n">
        <v>4.575</v>
      </c>
      <c r="C56" s="7" t="n">
        <v>12.04</v>
      </c>
      <c r="D56" s="7" t="n">
        <v>1.51</v>
      </c>
      <c r="E56" s="7" t="n">
        <v>1.51</v>
      </c>
      <c r="F56" s="6" t="n">
        <v>-4.575</v>
      </c>
      <c r="G56" s="7" t="n">
        <v>242.3</v>
      </c>
      <c r="H56" s="7" t="n">
        <v>0.1</v>
      </c>
      <c r="I56" s="8" t="n">
        <v>0.1</v>
      </c>
      <c r="J56" s="6" t="n">
        <v>4.575</v>
      </c>
      <c r="K56" s="7" t="n">
        <v>12.04</v>
      </c>
      <c r="L56" s="7" t="n">
        <v>1.51</v>
      </c>
      <c r="M56" s="7" t="n">
        <v>1.51</v>
      </c>
      <c r="N56" s="6" t="n">
        <v>0</v>
      </c>
      <c r="O56" s="7" t="n">
        <v>242.3</v>
      </c>
      <c r="P56" s="7" t="n">
        <v>0.1</v>
      </c>
      <c r="Q56" s="8" t="n">
        <v>0.1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4.575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n">
        <f aca="false">IF(B56,ABS(ROUND(J56/B56-1,3)),"")</f>
        <v>0</v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n">
        <f aca="false">IF(F56,ABS(ROUND(N56/F56-1,3)),"")</f>
        <v>1</v>
      </c>
      <c r="AE56" s="12" t="n">
        <f aca="false">IF(G56,ABS(ROUND(O56/G56-1,3)),"")</f>
        <v>0</v>
      </c>
      <c r="AF56" s="12" t="n">
        <f aca="false">IF(H56,ABS(ROUND(P56/H56-1,3)),"")</f>
        <v>0</v>
      </c>
      <c r="AG56" s="13" t="n">
        <f aca="false">IF(I56,ABS(ROUND(Q56/I56-1,3)),"")</f>
        <v>0</v>
      </c>
    </row>
    <row r="57" customFormat="false" ht="12.75" hidden="false" customHeight="false" outlineLevel="0" collapsed="false">
      <c r="A57" s="5" t="s">
        <v>65</v>
      </c>
      <c r="B57" s="6" t="n">
        <v>0.708</v>
      </c>
      <c r="C57" s="7" t="n">
        <v>0.4</v>
      </c>
      <c r="D57" s="7" t="n">
        <v>1.27</v>
      </c>
      <c r="E57" s="7" t="n">
        <v>1.27</v>
      </c>
      <c r="F57" s="6" t="n">
        <v>-0.708</v>
      </c>
      <c r="G57" s="7" t="n">
        <v>129.5</v>
      </c>
      <c r="H57" s="7" t="n">
        <v>0.1</v>
      </c>
      <c r="I57" s="8" t="n">
        <v>0.1</v>
      </c>
      <c r="J57" s="6" t="n">
        <v>0.708</v>
      </c>
      <c r="K57" s="7" t="n">
        <v>0.4</v>
      </c>
      <c r="L57" s="7" t="n">
        <v>1.27</v>
      </c>
      <c r="M57" s="7" t="n">
        <v>1.27</v>
      </c>
      <c r="N57" s="6" t="n">
        <v>0</v>
      </c>
      <c r="O57" s="7" t="n">
        <v>129.5</v>
      </c>
      <c r="P57" s="7" t="n">
        <v>0.1</v>
      </c>
      <c r="Q57" s="8" t="n">
        <v>0.1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.708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n">
        <f aca="false">IF(B57,ABS(ROUND(J57/B57-1,3)),"")</f>
        <v>0</v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n">
        <f aca="false">IF(F57,ABS(ROUND(N57/F57-1,3)),"")</f>
        <v>1</v>
      </c>
      <c r="AE57" s="12" t="n">
        <f aca="false">IF(G57,ABS(ROUND(O57/G57-1,3)),"")</f>
        <v>0</v>
      </c>
      <c r="AF57" s="12" t="n">
        <f aca="false">IF(H57,ABS(ROUND(P57/H57-1,3)),"")</f>
        <v>0</v>
      </c>
      <c r="AG57" s="13" t="n">
        <f aca="false">IF(I57,ABS(ROUND(Q57/I57-1,3)),"")</f>
        <v>0</v>
      </c>
    </row>
    <row r="58" customFormat="false" ht="12.75" hidden="false" customHeight="false" outlineLevel="0" collapsed="false">
      <c r="A58" s="5" t="s">
        <v>66</v>
      </c>
      <c r="B58" s="6" t="n">
        <v>1.366</v>
      </c>
      <c r="C58" s="7" t="n">
        <v>0.16</v>
      </c>
      <c r="D58" s="7" t="n">
        <v>2.89</v>
      </c>
      <c r="E58" s="7" t="n">
        <v>2.89</v>
      </c>
      <c r="F58" s="6" t="n">
        <v>-1.366</v>
      </c>
      <c r="G58" s="7" t="n">
        <v>134.2</v>
      </c>
      <c r="H58" s="7" t="n">
        <v>0.1</v>
      </c>
      <c r="I58" s="8" t="n">
        <v>0.1</v>
      </c>
      <c r="J58" s="6" t="n">
        <v>1.366</v>
      </c>
      <c r="K58" s="7" t="n">
        <v>0.16</v>
      </c>
      <c r="L58" s="7" t="n">
        <v>2.89</v>
      </c>
      <c r="M58" s="7" t="n">
        <v>2.89</v>
      </c>
      <c r="N58" s="6" t="n">
        <v>0</v>
      </c>
      <c r="O58" s="7" t="n">
        <v>134.2</v>
      </c>
      <c r="P58" s="7" t="n">
        <v>0.1</v>
      </c>
      <c r="Q58" s="8" t="n">
        <v>0.1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1.366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n">
        <f aca="false">IF(B58,ABS(ROUND(J58/B58-1,3)),"")</f>
        <v>0</v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n">
        <f aca="false">IF(F58,ABS(ROUND(N58/F58-1,3)),"")</f>
        <v>1</v>
      </c>
      <c r="AE58" s="12" t="n">
        <f aca="false">IF(G58,ABS(ROUND(O58/G58-1,3)),"")</f>
        <v>0</v>
      </c>
      <c r="AF58" s="12" t="n">
        <f aca="false">IF(H58,ABS(ROUND(P58/H58-1,3)),"")</f>
        <v>0</v>
      </c>
      <c r="AG58" s="13" t="n">
        <f aca="false">IF(I58,ABS(ROUND(Q58/I58-1,3)),"")</f>
        <v>0</v>
      </c>
    </row>
    <row r="59" customFormat="false" ht="12.75" hidden="false" customHeight="false" outlineLevel="0" collapsed="false">
      <c r="A59" s="5" t="s">
        <v>67</v>
      </c>
      <c r="B59" s="6" t="n">
        <v>3.605</v>
      </c>
      <c r="C59" s="7" t="n">
        <v>1.42</v>
      </c>
      <c r="D59" s="7" t="n">
        <v>1.96</v>
      </c>
      <c r="E59" s="7" t="n">
        <v>1.96</v>
      </c>
      <c r="F59" s="6" t="n">
        <v>-3.605</v>
      </c>
      <c r="G59" s="7" t="n">
        <v>219.81</v>
      </c>
      <c r="H59" s="7" t="n">
        <v>0.1</v>
      </c>
      <c r="I59" s="8" t="n">
        <v>0.1</v>
      </c>
      <c r="J59" s="6" t="n">
        <v>3.605</v>
      </c>
      <c r="K59" s="7" t="n">
        <v>1.42</v>
      </c>
      <c r="L59" s="7" t="n">
        <v>1.96</v>
      </c>
      <c r="M59" s="7" t="n">
        <v>1.96</v>
      </c>
      <c r="N59" s="6" t="n">
        <v>0</v>
      </c>
      <c r="O59" s="7" t="n">
        <v>219.81</v>
      </c>
      <c r="P59" s="7" t="n">
        <v>0.1</v>
      </c>
      <c r="Q59" s="8" t="n">
        <v>0.1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3.605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n">
        <f aca="false">IF(F59,ABS(ROUND(N59/F59-1,3)),"")</f>
        <v>1</v>
      </c>
      <c r="AE59" s="12" t="n">
        <f aca="false">IF(G59,ABS(ROUND(O59/G59-1,3)),"")</f>
        <v>0</v>
      </c>
      <c r="AF59" s="12" t="n">
        <f aca="false">IF(H59,ABS(ROUND(P59/H59-1,3)),"")</f>
        <v>0</v>
      </c>
      <c r="AG59" s="13" t="n">
        <f aca="false">IF(I59,ABS(ROUND(Q59/I59-1,3)),"")</f>
        <v>0</v>
      </c>
    </row>
    <row r="60" customFormat="false" ht="12.75" hidden="false" customHeight="false" outlineLevel="0" collapsed="false">
      <c r="A60" s="5" t="s">
        <v>68</v>
      </c>
      <c r="B60" s="6" t="n">
        <v>1.729</v>
      </c>
      <c r="C60" s="7" t="n">
        <v>0.98</v>
      </c>
      <c r="D60" s="7" t="n">
        <v>1.73</v>
      </c>
      <c r="E60" s="7" t="n">
        <v>1.73</v>
      </c>
      <c r="F60" s="6" t="n">
        <v>-1.729</v>
      </c>
      <c r="G60" s="7" t="n">
        <v>151.77</v>
      </c>
      <c r="H60" s="7" t="n">
        <v>0.1</v>
      </c>
      <c r="I60" s="8" t="n">
        <v>0.1</v>
      </c>
      <c r="J60" s="6" t="n">
        <v>1.729</v>
      </c>
      <c r="K60" s="7" t="n">
        <v>0.98</v>
      </c>
      <c r="L60" s="7" t="n">
        <v>1.73</v>
      </c>
      <c r="M60" s="7" t="n">
        <v>1.73</v>
      </c>
      <c r="N60" s="6" t="n">
        <v>0</v>
      </c>
      <c r="O60" s="7" t="n">
        <v>151.77</v>
      </c>
      <c r="P60" s="7" t="n">
        <v>0.1</v>
      </c>
      <c r="Q60" s="8" t="n">
        <v>0.1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1.729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n">
        <f aca="false">IF(B60,ABS(ROUND(J60/B60-1,3)),"")</f>
        <v>0</v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n">
        <f aca="false">IF(F60,ABS(ROUND(N60/F60-1,3)),"")</f>
        <v>1</v>
      </c>
      <c r="AE60" s="12" t="n">
        <f aca="false">IF(G60,ABS(ROUND(O60/G60-1,3)),"")</f>
        <v>0</v>
      </c>
      <c r="AF60" s="12" t="n">
        <f aca="false">IF(H60,ABS(ROUND(P60/H60-1,3)),"")</f>
        <v>0</v>
      </c>
      <c r="AG60" s="13" t="n">
        <f aca="false">IF(I60,ABS(ROUND(Q60/I60-1,3)),"")</f>
        <v>0</v>
      </c>
    </row>
    <row r="61" customFormat="false" ht="12.75" hidden="false" customHeight="false" outlineLevel="0" collapsed="false">
      <c r="A61" s="5" t="s">
        <v>69</v>
      </c>
      <c r="B61" s="6" t="n">
        <v>18.352</v>
      </c>
      <c r="C61" s="7" t="n">
        <v>1.07</v>
      </c>
      <c r="D61" s="7" t="n">
        <v>1.34</v>
      </c>
      <c r="E61" s="7" t="n">
        <v>1.34</v>
      </c>
      <c r="F61" s="6" t="n">
        <v>-18.352</v>
      </c>
      <c r="G61" s="7" t="n">
        <v>148</v>
      </c>
      <c r="H61" s="7" t="n">
        <v>0.1</v>
      </c>
      <c r="I61" s="8" t="n">
        <v>0.1</v>
      </c>
      <c r="J61" s="6" t="n">
        <v>18.352</v>
      </c>
      <c r="K61" s="7" t="n">
        <v>1.07</v>
      </c>
      <c r="L61" s="7" t="n">
        <v>1.34</v>
      </c>
      <c r="M61" s="7" t="n">
        <v>1.34</v>
      </c>
      <c r="N61" s="6" t="n">
        <v>0</v>
      </c>
      <c r="O61" s="7" t="n">
        <v>148</v>
      </c>
      <c r="P61" s="7" t="n">
        <v>0.1</v>
      </c>
      <c r="Q61" s="8" t="n">
        <v>0.1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18.352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n">
        <f aca="false">IF(B61,ABS(ROUND(J61/B61-1,3)),"")</f>
        <v>0</v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n">
        <f aca="false">IF(F61,ABS(ROUND(N61/F61-1,3)),"")</f>
        <v>1</v>
      </c>
      <c r="AE61" s="12" t="n">
        <f aca="false">IF(G61,ABS(ROUND(O61/G61-1,3)),"")</f>
        <v>0</v>
      </c>
      <c r="AF61" s="12" t="n">
        <f aca="false">IF(H61,ABS(ROUND(P61/H61-1,3)),"")</f>
        <v>0</v>
      </c>
      <c r="AG61" s="13" t="n">
        <f aca="false">IF(I61,ABS(ROUND(Q61/I61-1,3)),"")</f>
        <v>0</v>
      </c>
    </row>
    <row r="62" customFormat="false" ht="12.75" hidden="false" customHeight="false" outlineLevel="0" collapsed="false">
      <c r="A62" s="5" t="s">
        <v>70</v>
      </c>
      <c r="B62" s="6" t="n">
        <v>0.555</v>
      </c>
      <c r="C62" s="7" t="n">
        <v>3.24</v>
      </c>
      <c r="D62" s="7" t="n">
        <v>1.64</v>
      </c>
      <c r="E62" s="7" t="n">
        <v>1.64</v>
      </c>
      <c r="F62" s="6" t="n">
        <v>-0.555</v>
      </c>
      <c r="G62" s="7" t="n">
        <v>502.66</v>
      </c>
      <c r="H62" s="7" t="n">
        <v>0.1</v>
      </c>
      <c r="I62" s="8" t="n">
        <v>0.1</v>
      </c>
      <c r="J62" s="6" t="n">
        <v>0.555</v>
      </c>
      <c r="K62" s="7" t="n">
        <v>3.24</v>
      </c>
      <c r="L62" s="7" t="n">
        <v>1.64</v>
      </c>
      <c r="M62" s="7" t="n">
        <v>1.64</v>
      </c>
      <c r="N62" s="6" t="n">
        <v>0</v>
      </c>
      <c r="O62" s="7" t="n">
        <v>502.66</v>
      </c>
      <c r="P62" s="7" t="n">
        <v>0.1</v>
      </c>
      <c r="Q62" s="8" t="n">
        <v>0.1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.555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n">
        <f aca="false">IF(F62,ABS(ROUND(N62/F62-1,3)),"")</f>
        <v>1</v>
      </c>
      <c r="AE62" s="12" t="n">
        <f aca="false">IF(G62,ABS(ROUND(O62/G62-1,3)),"")</f>
        <v>0</v>
      </c>
      <c r="AF62" s="12" t="n">
        <f aca="false">IF(H62,ABS(ROUND(P62/H62-1,3)),"")</f>
        <v>0</v>
      </c>
      <c r="AG62" s="13" t="n">
        <f aca="false">IF(I62,ABS(ROUND(Q62/I62-1,3)),"")</f>
        <v>0</v>
      </c>
    </row>
    <row r="63" customFormat="false" ht="12.75" hidden="false" customHeight="false" outlineLevel="0" collapsed="false">
      <c r="A63" s="5" t="s">
        <v>71</v>
      </c>
      <c r="B63" s="6" t="n">
        <v>2.985</v>
      </c>
      <c r="C63" s="7" t="n">
        <v>1.36</v>
      </c>
      <c r="D63" s="7" t="n">
        <v>2.22</v>
      </c>
      <c r="E63" s="7" t="n">
        <v>2.22</v>
      </c>
      <c r="F63" s="6" t="n">
        <v>-2.985</v>
      </c>
      <c r="G63" s="7" t="n">
        <v>193.7</v>
      </c>
      <c r="H63" s="7" t="n">
        <v>0.1</v>
      </c>
      <c r="I63" s="8" t="n">
        <v>0.1</v>
      </c>
      <c r="J63" s="6" t="n">
        <v>2.985</v>
      </c>
      <c r="K63" s="7" t="n">
        <v>1.36</v>
      </c>
      <c r="L63" s="7" t="n">
        <v>2.22</v>
      </c>
      <c r="M63" s="7" t="n">
        <v>2.22</v>
      </c>
      <c r="N63" s="6" t="n">
        <v>0</v>
      </c>
      <c r="O63" s="7" t="n">
        <v>193.7</v>
      </c>
      <c r="P63" s="7" t="n">
        <v>0.1</v>
      </c>
      <c r="Q63" s="8" t="n">
        <v>0.1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2.985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n">
        <f aca="false">IF(F63,ABS(ROUND(N63/F63-1,3)),"")</f>
        <v>1</v>
      </c>
      <c r="AE63" s="12" t="n">
        <f aca="false">IF(G63,ABS(ROUND(O63/G63-1,3)),"")</f>
        <v>0</v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2.579</v>
      </c>
      <c r="C64" s="7" t="n">
        <v>1.81</v>
      </c>
      <c r="D64" s="7" t="n">
        <v>1.52</v>
      </c>
      <c r="E64" s="7" t="n">
        <v>1.52</v>
      </c>
      <c r="F64" s="6" t="n">
        <v>-2.579</v>
      </c>
      <c r="G64" s="7" t="n">
        <v>279.7</v>
      </c>
      <c r="H64" s="7" t="n">
        <v>0.1</v>
      </c>
      <c r="I64" s="8" t="n">
        <v>0.1</v>
      </c>
      <c r="J64" s="6" t="n">
        <v>2.579</v>
      </c>
      <c r="K64" s="7" t="n">
        <v>1.81</v>
      </c>
      <c r="L64" s="7" t="n">
        <v>1.52</v>
      </c>
      <c r="M64" s="7" t="n">
        <v>1.52</v>
      </c>
      <c r="N64" s="6" t="n">
        <v>0</v>
      </c>
      <c r="O64" s="7" t="n">
        <v>279.7</v>
      </c>
      <c r="P64" s="7" t="n">
        <v>0.1</v>
      </c>
      <c r="Q64" s="8" t="n">
        <v>0.1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2.579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n">
        <f aca="false">IF(F64,ABS(ROUND(N64/F64-1,3)),"")</f>
        <v>1</v>
      </c>
      <c r="AE64" s="12" t="n">
        <f aca="false">IF(G64,ABS(ROUND(O64/G64-1,3)),"")</f>
        <v>0</v>
      </c>
      <c r="AF64" s="12" t="n">
        <f aca="false">IF(H64,ABS(ROUND(P64/H64-1,3)),"")</f>
        <v>0</v>
      </c>
      <c r="AG64" s="13" t="n">
        <f aca="false">IF(I64,ABS(ROUND(Q64/I64-1,3)),"")</f>
        <v>0</v>
      </c>
    </row>
    <row r="65" customFormat="false" ht="12.75" hidden="false" customHeight="false" outlineLevel="0" collapsed="false">
      <c r="A65" s="5" t="s">
        <v>73</v>
      </c>
      <c r="B65" s="6" t="n">
        <v>1.837</v>
      </c>
      <c r="C65" s="7" t="n">
        <v>12.48</v>
      </c>
      <c r="D65" s="7" t="n">
        <v>1.5</v>
      </c>
      <c r="E65" s="7" t="n">
        <v>1.5</v>
      </c>
      <c r="F65" s="6" t="n">
        <v>-1.837</v>
      </c>
      <c r="G65" s="7" t="n">
        <v>1934.07</v>
      </c>
      <c r="H65" s="7" t="n">
        <v>0.1</v>
      </c>
      <c r="I65" s="8" t="n">
        <v>0.1</v>
      </c>
      <c r="J65" s="6" t="n">
        <v>1.837</v>
      </c>
      <c r="K65" s="7" t="n">
        <v>12.48</v>
      </c>
      <c r="L65" s="7" t="n">
        <v>1.5</v>
      </c>
      <c r="M65" s="7" t="n">
        <v>1.5</v>
      </c>
      <c r="N65" s="6" t="n">
        <v>0</v>
      </c>
      <c r="O65" s="7" t="n">
        <v>1934.07</v>
      </c>
      <c r="P65" s="7" t="n">
        <v>0.1</v>
      </c>
      <c r="Q65" s="8" t="n">
        <v>0.1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1.837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n">
        <f aca="false">IF(F65,ABS(ROUND(N65/F65-1,3)),"")</f>
        <v>1</v>
      </c>
      <c r="AE65" s="12" t="n">
        <f aca="false">IF(G65,ABS(ROUND(O65/G65-1,3)),"")</f>
        <v>0</v>
      </c>
      <c r="AF65" s="12" t="n">
        <f aca="false">IF(H65,ABS(ROUND(P65/H65-1,3)),"")</f>
        <v>0</v>
      </c>
      <c r="AG65" s="13" t="n">
        <f aca="false">IF(I65,ABS(ROUND(Q65/I65-1,3)),"")</f>
        <v>0</v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1.04</v>
      </c>
      <c r="D66" s="7" t="n">
        <v>1.87</v>
      </c>
      <c r="E66" s="7" t="n">
        <v>1.87</v>
      </c>
      <c r="F66" s="6" t="n">
        <v>0</v>
      </c>
      <c r="G66" s="7" t="n">
        <v>148.4</v>
      </c>
      <c r="H66" s="7" t="n">
        <v>0.1</v>
      </c>
      <c r="I66" s="8" t="n">
        <v>0.1</v>
      </c>
      <c r="J66" s="6" t="n">
        <v>0</v>
      </c>
      <c r="K66" s="7" t="n">
        <v>1.04</v>
      </c>
      <c r="L66" s="7" t="n">
        <v>1.87</v>
      </c>
      <c r="M66" s="7" t="n">
        <v>1.87</v>
      </c>
      <c r="N66" s="6" t="n">
        <v>0</v>
      </c>
      <c r="O66" s="7" t="n">
        <v>148.4</v>
      </c>
      <c r="P66" s="7" t="n">
        <v>0.1</v>
      </c>
      <c r="Q66" s="8" t="n">
        <v>0.1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n">
        <f aca="false">IF(G66,ABS(ROUND(O66/G66-1,3)),"")</f>
        <v>0</v>
      </c>
      <c r="AF66" s="12" t="n">
        <f aca="false">IF(H66,ABS(ROUND(P66/H66-1,3)),"")</f>
        <v>0</v>
      </c>
      <c r="AG66" s="13" t="n">
        <f aca="false">IF(I66,ABS(ROUND(Q66/I66-1,3)),"")</f>
        <v>0</v>
      </c>
    </row>
    <row r="67" customFormat="false" ht="12.75" hidden="false" customHeight="false" outlineLevel="0" collapsed="false">
      <c r="A67" s="5" t="s">
        <v>75</v>
      </c>
      <c r="B67" s="6" t="n">
        <v>2.04</v>
      </c>
      <c r="C67" s="7" t="n">
        <v>3.1</v>
      </c>
      <c r="D67" s="7" t="n">
        <v>1.42</v>
      </c>
      <c r="E67" s="7" t="n">
        <v>1.42</v>
      </c>
      <c r="F67" s="6" t="n">
        <v>-2.04</v>
      </c>
      <c r="G67" s="7" t="n">
        <v>480.73</v>
      </c>
      <c r="H67" s="7" t="n">
        <v>0.1</v>
      </c>
      <c r="I67" s="8" t="n">
        <v>0.1</v>
      </c>
      <c r="J67" s="6" t="n">
        <v>2.04</v>
      </c>
      <c r="K67" s="7" t="n">
        <v>3.1</v>
      </c>
      <c r="L67" s="7" t="n">
        <v>1.42</v>
      </c>
      <c r="M67" s="7" t="n">
        <v>1.42</v>
      </c>
      <c r="N67" s="6" t="n">
        <v>0</v>
      </c>
      <c r="O67" s="7" t="n">
        <v>480.73</v>
      </c>
      <c r="P67" s="7" t="n">
        <v>0.1</v>
      </c>
      <c r="Q67" s="8" t="n">
        <v>0.1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2.04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n">
        <f aca="false">IF(B67,ABS(ROUND(J67/B67-1,3)),"")</f>
        <v>0</v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n">
        <f aca="false">IF(F67,ABS(ROUND(N67/F67-1,3)),"")</f>
        <v>1</v>
      </c>
      <c r="AE67" s="12" t="n">
        <f aca="false">IF(G67,ABS(ROUND(O67/G67-1,3)),"")</f>
        <v>0</v>
      </c>
      <c r="AF67" s="12" t="n">
        <f aca="false">IF(H67,ABS(ROUND(P67/H67-1,3)),"")</f>
        <v>0</v>
      </c>
      <c r="AG67" s="13" t="n">
        <f aca="false">IF(I67,ABS(ROUND(Q67/I67-1,3)),"")</f>
        <v>0</v>
      </c>
    </row>
    <row r="68" customFormat="false" ht="12.75" hidden="false" customHeight="false" outlineLevel="0" collapsed="false">
      <c r="A68" s="5" t="s">
        <v>76</v>
      </c>
      <c r="B68" s="6" t="n">
        <v>1.996</v>
      </c>
      <c r="C68" s="7" t="n">
        <v>1.03</v>
      </c>
      <c r="D68" s="7" t="n">
        <v>1.32</v>
      </c>
      <c r="E68" s="7" t="n">
        <v>1.32</v>
      </c>
      <c r="F68" s="6" t="n">
        <v>-1.996</v>
      </c>
      <c r="G68" s="7" t="n">
        <v>142.53</v>
      </c>
      <c r="H68" s="7" t="n">
        <v>0.1</v>
      </c>
      <c r="I68" s="8" t="n">
        <v>0.1</v>
      </c>
      <c r="J68" s="6" t="n">
        <v>1.996</v>
      </c>
      <c r="K68" s="7" t="n">
        <v>1.03</v>
      </c>
      <c r="L68" s="7" t="n">
        <v>1.32</v>
      </c>
      <c r="M68" s="7" t="n">
        <v>1.32</v>
      </c>
      <c r="N68" s="6" t="n">
        <v>0</v>
      </c>
      <c r="O68" s="7" t="n">
        <v>142.53</v>
      </c>
      <c r="P68" s="7" t="n">
        <v>0.1</v>
      </c>
      <c r="Q68" s="8" t="n">
        <v>0.1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1.996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n">
        <f aca="false">IF(B68,ABS(ROUND(J68/B68-1,3)),"")</f>
        <v>0</v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n">
        <f aca="false">IF(F68,ABS(ROUND(N68/F68-1,3)),"")</f>
        <v>1</v>
      </c>
      <c r="AE68" s="12" t="n">
        <f aca="false">IF(G68,ABS(ROUND(O68/G68-1,3)),"")</f>
        <v>0</v>
      </c>
      <c r="AF68" s="12" t="n">
        <f aca="false">IF(H68,ABS(ROUND(P68/H68-1,3)),"")</f>
        <v>0</v>
      </c>
      <c r="AG68" s="13" t="n">
        <f aca="false">IF(I68,ABS(ROUND(Q68/I68-1,3)),"")</f>
        <v>0</v>
      </c>
    </row>
    <row r="69" customFormat="false" ht="12.75" hidden="false" customHeight="false" outlineLevel="0" collapsed="false">
      <c r="A69" s="5" t="s">
        <v>77</v>
      </c>
      <c r="B69" s="6" t="n">
        <v>2.007</v>
      </c>
      <c r="C69" s="7" t="n">
        <v>2.16</v>
      </c>
      <c r="D69" s="7" t="n">
        <v>1.46</v>
      </c>
      <c r="E69" s="7" t="n">
        <v>1.46</v>
      </c>
      <c r="F69" s="6" t="n">
        <v>-2.007</v>
      </c>
      <c r="G69" s="7" t="n">
        <v>334.53</v>
      </c>
      <c r="H69" s="7" t="n">
        <v>0.1</v>
      </c>
      <c r="I69" s="8" t="n">
        <v>0.1</v>
      </c>
      <c r="J69" s="6" t="n">
        <v>2.007</v>
      </c>
      <c r="K69" s="7" t="n">
        <v>2.16</v>
      </c>
      <c r="L69" s="7" t="n">
        <v>1.46</v>
      </c>
      <c r="M69" s="7" t="n">
        <v>1.46</v>
      </c>
      <c r="N69" s="6" t="n">
        <v>0</v>
      </c>
      <c r="O69" s="7" t="n">
        <v>334.53</v>
      </c>
      <c r="P69" s="7" t="n">
        <v>0.1</v>
      </c>
      <c r="Q69" s="8" t="n">
        <v>0.1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2.007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n">
        <f aca="false">IF(B69,ABS(ROUND(J69/B69-1,3)),"")</f>
        <v>0</v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n">
        <f aca="false">IF(F69,ABS(ROUND(N69/F69-1,3)),"")</f>
        <v>1</v>
      </c>
      <c r="AE69" s="12" t="n">
        <f aca="false">IF(G69,ABS(ROUND(O69/G69-1,3)),"")</f>
        <v>0</v>
      </c>
      <c r="AF69" s="12" t="n">
        <f aca="false">IF(H69,ABS(ROUND(P69/H69-1,3)),"")</f>
        <v>0</v>
      </c>
      <c r="AG69" s="13" t="n">
        <f aca="false">IF(I69,ABS(ROUND(Q69/I69-1,3)),"")</f>
        <v>0</v>
      </c>
    </row>
    <row r="70" customFormat="false" ht="12.75" hidden="false" customHeight="false" outlineLevel="0" collapsed="false">
      <c r="A70" s="5" t="s">
        <v>78</v>
      </c>
      <c r="B70" s="6" t="n">
        <v>3.149</v>
      </c>
      <c r="C70" s="7" t="n">
        <v>8.82</v>
      </c>
      <c r="D70" s="7" t="n">
        <v>2.74</v>
      </c>
      <c r="E70" s="7" t="n">
        <v>2.74</v>
      </c>
      <c r="F70" s="6" t="n">
        <v>-3.149</v>
      </c>
      <c r="G70" s="7" t="n">
        <v>1352.4</v>
      </c>
      <c r="H70" s="7" t="n">
        <v>0.1</v>
      </c>
      <c r="I70" s="8" t="n">
        <v>0.1</v>
      </c>
      <c r="J70" s="6" t="n">
        <v>3.149</v>
      </c>
      <c r="K70" s="7" t="n">
        <v>8.82</v>
      </c>
      <c r="L70" s="7" t="n">
        <v>2.74</v>
      </c>
      <c r="M70" s="7" t="n">
        <v>2.74</v>
      </c>
      <c r="N70" s="6" t="n">
        <v>0</v>
      </c>
      <c r="O70" s="7" t="n">
        <v>1352.4</v>
      </c>
      <c r="P70" s="7" t="n">
        <v>0.1</v>
      </c>
      <c r="Q70" s="8" t="n">
        <v>0.1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3.149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n">
        <f aca="false">IF(B70,ABS(ROUND(J70/B70-1,3)),"")</f>
        <v>0</v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n">
        <f aca="false">IF(F70,ABS(ROUND(N70/F70-1,3)),"")</f>
        <v>1</v>
      </c>
      <c r="AE70" s="12" t="n">
        <f aca="false">IF(G70,ABS(ROUND(O70/G70-1,3)),"")</f>
        <v>0</v>
      </c>
      <c r="AF70" s="12" t="n">
        <f aca="false">IF(H70,ABS(ROUND(P70/H70-1,3)),"")</f>
        <v>0</v>
      </c>
      <c r="AG70" s="13" t="n">
        <f aca="false">IF(I70,ABS(ROUND(Q70/I70-1,3)),"")</f>
        <v>0</v>
      </c>
    </row>
    <row r="71" customFormat="false" ht="12.75" hidden="false" customHeight="false" outlineLevel="0" collapsed="false">
      <c r="A71" s="5" t="s">
        <v>79</v>
      </c>
      <c r="B71" s="6" t="n">
        <v>1.201</v>
      </c>
      <c r="C71" s="7" t="n">
        <v>7.34</v>
      </c>
      <c r="D71" s="7" t="n">
        <v>1.43</v>
      </c>
      <c r="E71" s="7" t="n">
        <v>1.43</v>
      </c>
      <c r="F71" s="6" t="n">
        <v>-1.201</v>
      </c>
      <c r="G71" s="7" t="n">
        <v>586.86</v>
      </c>
      <c r="H71" s="7" t="n">
        <v>0.1</v>
      </c>
      <c r="I71" s="8" t="n">
        <v>0.1</v>
      </c>
      <c r="J71" s="6" t="n">
        <v>1.201</v>
      </c>
      <c r="K71" s="7" t="n">
        <v>7.34</v>
      </c>
      <c r="L71" s="7" t="n">
        <v>1.43</v>
      </c>
      <c r="M71" s="7" t="n">
        <v>1.43</v>
      </c>
      <c r="N71" s="6" t="n">
        <v>0</v>
      </c>
      <c r="O71" s="7" t="n">
        <v>586.86</v>
      </c>
      <c r="P71" s="7" t="n">
        <v>0.1</v>
      </c>
      <c r="Q71" s="8" t="n">
        <v>0.1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1.201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n">
        <f aca="false">IF(B71,ABS(ROUND(J71/B71-1,3)),"")</f>
        <v>0</v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n">
        <f aca="false">IF(F71,ABS(ROUND(N71/F71-1,3)),"")</f>
        <v>1</v>
      </c>
      <c r="AE71" s="12" t="n">
        <f aca="false">IF(G71,ABS(ROUND(O71/G71-1,3)),"")</f>
        <v>0</v>
      </c>
      <c r="AF71" s="12" t="n">
        <f aca="false">IF(H71,ABS(ROUND(P71/H71-1,3)),"")</f>
        <v>0</v>
      </c>
      <c r="AG71" s="13" t="n">
        <f aca="false">IF(I71,ABS(ROUND(Q71/I71-1,3)),"")</f>
        <v>0</v>
      </c>
    </row>
    <row r="72" customFormat="false" ht="12.75" hidden="false" customHeight="false" outlineLevel="0" collapsed="false">
      <c r="A72" s="5" t="s">
        <v>80</v>
      </c>
      <c r="B72" s="6" t="n">
        <v>1.193</v>
      </c>
      <c r="C72" s="7" t="n">
        <v>0.71</v>
      </c>
      <c r="D72" s="7" t="n">
        <v>1.47</v>
      </c>
      <c r="E72" s="7" t="n">
        <v>1.47</v>
      </c>
      <c r="F72" s="6" t="n">
        <v>-1.193</v>
      </c>
      <c r="G72" s="7" t="n">
        <v>110.15</v>
      </c>
      <c r="H72" s="7" t="n">
        <v>0.1</v>
      </c>
      <c r="I72" s="8" t="n">
        <v>0.1</v>
      </c>
      <c r="J72" s="6" t="n">
        <v>1.193</v>
      </c>
      <c r="K72" s="7" t="n">
        <v>0.71</v>
      </c>
      <c r="L72" s="7" t="n">
        <v>1.47</v>
      </c>
      <c r="M72" s="7" t="n">
        <v>1.47</v>
      </c>
      <c r="N72" s="6" t="n">
        <v>0</v>
      </c>
      <c r="O72" s="7" t="n">
        <v>110.15</v>
      </c>
      <c r="P72" s="7" t="n">
        <v>0.1</v>
      </c>
      <c r="Q72" s="8" t="n">
        <v>0.1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1.193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n">
        <f aca="false">IF(B72,ABS(ROUND(J72/B72-1,3)),"")</f>
        <v>0</v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n">
        <f aca="false">IF(F72,ABS(ROUND(N72/F72-1,3)),"")</f>
        <v>1</v>
      </c>
      <c r="AE72" s="12" t="n">
        <f aca="false">IF(G72,ABS(ROUND(O72/G72-1,3)),"")</f>
        <v>0</v>
      </c>
      <c r="AF72" s="12" t="n">
        <f aca="false">IF(H72,ABS(ROUND(P72/H72-1,3)),"")</f>
        <v>0</v>
      </c>
      <c r="AG72" s="13" t="n">
        <f aca="false">IF(I72,ABS(ROUND(Q72/I72-1,3)),"")</f>
        <v>0</v>
      </c>
    </row>
    <row r="73" customFormat="false" ht="12.75" hidden="false" customHeight="false" outlineLevel="0" collapsed="false">
      <c r="A73" s="5" t="s">
        <v>81</v>
      </c>
      <c r="B73" s="6" t="n">
        <v>2.167</v>
      </c>
      <c r="C73" s="7" t="n">
        <v>1.04</v>
      </c>
      <c r="D73" s="7" t="n">
        <v>2.3</v>
      </c>
      <c r="E73" s="7" t="n">
        <v>2.3</v>
      </c>
      <c r="F73" s="6" t="n">
        <v>-2.167</v>
      </c>
      <c r="G73" s="7" t="n">
        <v>160.91</v>
      </c>
      <c r="H73" s="7" t="n">
        <v>0.1</v>
      </c>
      <c r="I73" s="8" t="n">
        <v>0.1</v>
      </c>
      <c r="J73" s="6" t="n">
        <v>2.167</v>
      </c>
      <c r="K73" s="7" t="n">
        <v>1.04</v>
      </c>
      <c r="L73" s="7" t="n">
        <v>2.3</v>
      </c>
      <c r="M73" s="7" t="n">
        <v>2.3</v>
      </c>
      <c r="N73" s="6" t="n">
        <v>0</v>
      </c>
      <c r="O73" s="7" t="n">
        <v>160.91</v>
      </c>
      <c r="P73" s="7" t="n">
        <v>0.1</v>
      </c>
      <c r="Q73" s="8" t="n">
        <v>0.1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2.167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n">
        <f aca="false">IF(B73,ABS(ROUND(J73/B73-1,3)),"")</f>
        <v>0</v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n">
        <f aca="false">IF(F73,ABS(ROUND(N73/F73-1,3)),"")</f>
        <v>1</v>
      </c>
      <c r="AE73" s="12" t="n">
        <f aca="false">IF(G73,ABS(ROUND(O73/G73-1,3)),"")</f>
        <v>0</v>
      </c>
      <c r="AF73" s="12" t="n">
        <f aca="false">IF(H73,ABS(ROUND(P73/H73-1,3)),"")</f>
        <v>0</v>
      </c>
      <c r="AG73" s="13" t="n">
        <f aca="false">IF(I73,ABS(ROUND(Q73/I73-1,3)),"")</f>
        <v>0</v>
      </c>
    </row>
    <row r="74" customFormat="false" ht="12.75" hidden="false" customHeight="false" outlineLevel="0" collapsed="false">
      <c r="A74" s="5" t="s">
        <v>82</v>
      </c>
      <c r="B74" s="6" t="n">
        <v>1.194</v>
      </c>
      <c r="C74" s="7" t="n">
        <v>1.17</v>
      </c>
      <c r="D74" s="7" t="n">
        <v>1.58</v>
      </c>
      <c r="E74" s="7" t="n">
        <v>1.58</v>
      </c>
      <c r="F74" s="6" t="n">
        <v>-1.194</v>
      </c>
      <c r="G74" s="7" t="n">
        <v>181.75</v>
      </c>
      <c r="H74" s="7" t="n">
        <v>0.1</v>
      </c>
      <c r="I74" s="8" t="n">
        <v>0.1</v>
      </c>
      <c r="J74" s="6" t="n">
        <v>1.194</v>
      </c>
      <c r="K74" s="7" t="n">
        <v>1.17</v>
      </c>
      <c r="L74" s="7" t="n">
        <v>1.58</v>
      </c>
      <c r="M74" s="7" t="n">
        <v>1.58</v>
      </c>
      <c r="N74" s="6" t="n">
        <v>0</v>
      </c>
      <c r="O74" s="7" t="n">
        <v>181.75</v>
      </c>
      <c r="P74" s="7" t="n">
        <v>0.1</v>
      </c>
      <c r="Q74" s="8" t="n">
        <v>0.1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1.194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n">
        <f aca="false">IF(B74,ABS(ROUND(J74/B74-1,3)),"")</f>
        <v>0</v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n">
        <f aca="false">IF(F74,ABS(ROUND(N74/F74-1,3)),"")</f>
        <v>1</v>
      </c>
      <c r="AE74" s="12" t="n">
        <f aca="false">IF(G74,ABS(ROUND(O74/G74-1,3)),"")</f>
        <v>0</v>
      </c>
      <c r="AF74" s="12" t="n">
        <f aca="false">IF(H74,ABS(ROUND(P74/H74-1,3)),"")</f>
        <v>0</v>
      </c>
      <c r="AG74" s="13" t="n">
        <f aca="false">IF(I74,ABS(ROUND(Q74/I74-1,3)),"")</f>
        <v>0</v>
      </c>
    </row>
    <row r="75" customFormat="false" ht="12.75" hidden="false" customHeight="false" outlineLevel="0" collapsed="false">
      <c r="A75" s="5" t="s">
        <v>83</v>
      </c>
      <c r="B75" s="6" t="n">
        <v>1.939</v>
      </c>
      <c r="C75" s="7" t="n">
        <v>3.74</v>
      </c>
      <c r="D75" s="7" t="n">
        <v>1.46</v>
      </c>
      <c r="E75" s="7" t="n">
        <v>1.46</v>
      </c>
      <c r="F75" s="6" t="n">
        <v>-1.939</v>
      </c>
      <c r="G75" s="7" t="n">
        <v>579.42</v>
      </c>
      <c r="H75" s="7" t="n">
        <v>0.1</v>
      </c>
      <c r="I75" s="8" t="n">
        <v>0.1</v>
      </c>
      <c r="J75" s="6" t="n">
        <v>1.939</v>
      </c>
      <c r="K75" s="7" t="n">
        <v>3.74</v>
      </c>
      <c r="L75" s="7" t="n">
        <v>1.46</v>
      </c>
      <c r="M75" s="7" t="n">
        <v>1.46</v>
      </c>
      <c r="N75" s="6" t="n">
        <v>0</v>
      </c>
      <c r="O75" s="7" t="n">
        <v>579.42</v>
      </c>
      <c r="P75" s="7" t="n">
        <v>0.1</v>
      </c>
      <c r="Q75" s="8" t="n">
        <v>0.1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1.939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n">
        <f aca="false">IF(B75,ABS(ROUND(J75/B75-1,3)),"")</f>
        <v>0</v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n">
        <f aca="false">IF(F75,ABS(ROUND(N75/F75-1,3)),"")</f>
        <v>1</v>
      </c>
      <c r="AE75" s="12" t="n">
        <f aca="false">IF(G75,ABS(ROUND(O75/G75-1,3)),"")</f>
        <v>0</v>
      </c>
      <c r="AF75" s="12" t="n">
        <f aca="false">IF(H75,ABS(ROUND(P75/H75-1,3)),"")</f>
        <v>0</v>
      </c>
      <c r="AG75" s="13" t="n">
        <f aca="false">IF(I75,ABS(ROUND(Q75/I75-1,3)),"")</f>
        <v>0</v>
      </c>
    </row>
    <row r="76" customFormat="false" ht="12.75" hidden="false" customHeight="false" outlineLevel="0" collapsed="false">
      <c r="A76" s="5" t="s">
        <v>84</v>
      </c>
      <c r="B76" s="6" t="n">
        <v>17.671</v>
      </c>
      <c r="C76" s="7" t="n">
        <v>293.45</v>
      </c>
      <c r="D76" s="7" t="n">
        <v>1.31</v>
      </c>
      <c r="E76" s="7" t="n">
        <v>1.31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17.671</v>
      </c>
      <c r="K76" s="7" t="n">
        <v>293.45</v>
      </c>
      <c r="L76" s="7" t="n">
        <v>1.31</v>
      </c>
      <c r="M76" s="7" t="n">
        <v>1.31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n">
        <f aca="false">IF(B76,ABS(ROUND(J76/B76-1,3)),"")</f>
        <v>0</v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0</v>
      </c>
      <c r="D77" s="7" t="n">
        <v>0</v>
      </c>
      <c r="E77" s="7" t="n">
        <v>0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</v>
      </c>
      <c r="K77" s="7" t="n">
        <v>0</v>
      </c>
      <c r="L77" s="7" t="n">
        <v>0</v>
      </c>
      <c r="M77" s="7" t="n">
        <v>0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str">
        <f aca="false">IF(C77,ABS(ROUND(K77/C77-1,3)),"")</f>
        <v/>
      </c>
      <c r="AB77" s="12" t="str">
        <f aca="false">IF(D77,ABS(ROUND(L77/D77-1,3)),"")</f>
        <v/>
      </c>
      <c r="AC77" s="12" t="str">
        <f aca="false">IF(E77,ABS(ROUND(M77/E77-1,3)),"")</f>
        <v/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0</v>
      </c>
      <c r="D78" s="7" t="n">
        <v>0</v>
      </c>
      <c r="E78" s="7" t="n">
        <v>0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</v>
      </c>
      <c r="K78" s="7" t="n">
        <v>0</v>
      </c>
      <c r="L78" s="7" t="n">
        <v>0</v>
      </c>
      <c r="M78" s="7" t="n">
        <v>0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str">
        <f aca="false">IF(C78,ABS(ROUND(K78/C78-1,3)),"")</f>
        <v/>
      </c>
      <c r="AB78" s="12" t="str">
        <f aca="false">IF(D78,ABS(ROUND(L78/D78-1,3)),"")</f>
        <v/>
      </c>
      <c r="AC78" s="12" t="str">
        <f aca="false">IF(E78,ABS(ROUND(M78/E78-1,3)),"")</f>
        <v/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0</v>
      </c>
      <c r="C79" s="7" t="n">
        <v>0</v>
      </c>
      <c r="D79" s="7" t="n">
        <v>0</v>
      </c>
      <c r="E79" s="7" t="n">
        <v>0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0</v>
      </c>
      <c r="K79" s="7" t="n">
        <v>0</v>
      </c>
      <c r="L79" s="7" t="n">
        <v>0</v>
      </c>
      <c r="M79" s="7" t="n">
        <v>0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str">
        <f aca="false">IF(B79,ABS(ROUND(J79/B79-1,3)),"")</f>
        <v/>
      </c>
      <c r="AA79" s="12" t="str">
        <f aca="false">IF(C79,ABS(ROUND(K79/C79-1,3)),"")</f>
        <v/>
      </c>
      <c r="AB79" s="12" t="str">
        <f aca="false">IF(D79,ABS(ROUND(L79/D79-1,3)),"")</f>
        <v/>
      </c>
      <c r="AC79" s="12" t="str">
        <f aca="false">IF(E79,ABS(ROUND(M79/E79-1,3)),"")</f>
        <v/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0</v>
      </c>
      <c r="C80" s="7" t="n">
        <v>0</v>
      </c>
      <c r="D80" s="7" t="n">
        <v>0</v>
      </c>
      <c r="E80" s="7" t="n">
        <v>0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</v>
      </c>
      <c r="K80" s="7" t="n">
        <v>0</v>
      </c>
      <c r="L80" s="7" t="n">
        <v>0</v>
      </c>
      <c r="M80" s="7" t="n">
        <v>0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str">
        <f aca="false">IF(B80,ABS(ROUND(J80/B80-1,3)),"")</f>
        <v/>
      </c>
      <c r="AA80" s="12" t="str">
        <f aca="false">IF(C80,ABS(ROUND(K80/C80-1,3)),"")</f>
        <v/>
      </c>
      <c r="AB80" s="12" t="str">
        <f aca="false">IF(D80,ABS(ROUND(L80/D80-1,3)),"")</f>
        <v/>
      </c>
      <c r="AC80" s="12" t="str">
        <f aca="false">IF(E80,ABS(ROUND(M80/E80-1,3)),"")</f>
        <v/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0</v>
      </c>
      <c r="C81" s="7" t="n">
        <v>0</v>
      </c>
      <c r="D81" s="7" t="n">
        <v>0</v>
      </c>
      <c r="E81" s="7" t="n">
        <v>0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0</v>
      </c>
      <c r="K81" s="7" t="n">
        <v>0</v>
      </c>
      <c r="L81" s="7" t="n">
        <v>0</v>
      </c>
      <c r="M81" s="7" t="n">
        <v>0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str">
        <f aca="false">IF(B81,ABS(ROUND(J81/B81-1,3)),"")</f>
        <v/>
      </c>
      <c r="AA81" s="12" t="str">
        <f aca="false">IF(C81,ABS(ROUND(K81/C81-1,3)),"")</f>
        <v/>
      </c>
      <c r="AB81" s="12" t="str">
        <f aca="false">IF(D81,ABS(ROUND(L81/D81-1,3)),"")</f>
        <v/>
      </c>
      <c r="AC81" s="12" t="str">
        <f aca="false">IF(E81,ABS(ROUND(M81/E81-1,3)),"")</f>
        <v/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0</v>
      </c>
      <c r="D82" s="7" t="n">
        <v>0</v>
      </c>
      <c r="E82" s="7" t="n">
        <v>0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</v>
      </c>
      <c r="K82" s="7" t="n">
        <v>0</v>
      </c>
      <c r="L82" s="7" t="n">
        <v>0</v>
      </c>
      <c r="M82" s="7" t="n">
        <v>0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str">
        <f aca="false">IF(C82,ABS(ROUND(K82/C82-1,3)),"")</f>
        <v/>
      </c>
      <c r="AB82" s="12" t="str">
        <f aca="false">IF(D82,ABS(ROUND(L82/D82-1,3)),"")</f>
        <v/>
      </c>
      <c r="AC82" s="12" t="str">
        <f aca="false">IF(E82,ABS(ROUND(M82/E82-1,3)),"")</f>
        <v/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</v>
      </c>
      <c r="C83" s="7" t="n">
        <v>0</v>
      </c>
      <c r="D83" s="7" t="n">
        <v>0</v>
      </c>
      <c r="E83" s="7" t="n">
        <v>0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</v>
      </c>
      <c r="K83" s="7" t="n">
        <v>0</v>
      </c>
      <c r="L83" s="7" t="n">
        <v>0</v>
      </c>
      <c r="M83" s="7" t="n">
        <v>0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str">
        <f aca="false">IF(B83,ABS(ROUND(J83/B83-1,3)),"")</f>
        <v/>
      </c>
      <c r="AA83" s="12" t="str">
        <f aca="false">IF(C83,ABS(ROUND(K83/C83-1,3)),"")</f>
        <v/>
      </c>
      <c r="AB83" s="12" t="str">
        <f aca="false">IF(D83,ABS(ROUND(L83/D83-1,3)),"")</f>
        <v/>
      </c>
      <c r="AC83" s="12" t="str">
        <f aca="false">IF(E83,ABS(ROUND(M83/E83-1,3)),"")</f>
        <v/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0</v>
      </c>
      <c r="D84" s="7" t="n">
        <v>0</v>
      </c>
      <c r="E84" s="7" t="n">
        <v>0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0</v>
      </c>
      <c r="K84" s="7" t="n">
        <v>0</v>
      </c>
      <c r="L84" s="7" t="n">
        <v>0</v>
      </c>
      <c r="M84" s="7" t="n">
        <v>0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str">
        <f aca="false">IF(C84,ABS(ROUND(K84/C84-1,3)),"")</f>
        <v/>
      </c>
      <c r="AB84" s="12" t="str">
        <f aca="false">IF(D84,ABS(ROUND(L84/D84-1,3)),"")</f>
        <v/>
      </c>
      <c r="AC84" s="12" t="str">
        <f aca="false">IF(E84,ABS(ROUND(M84/E84-1,3)),"")</f>
        <v/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0</v>
      </c>
      <c r="C85" s="7" t="n">
        <v>0</v>
      </c>
      <c r="D85" s="7" t="n">
        <v>0</v>
      </c>
      <c r="E85" s="7" t="n">
        <v>0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0</v>
      </c>
      <c r="K85" s="7" t="n">
        <v>0</v>
      </c>
      <c r="L85" s="7" t="n">
        <v>0</v>
      </c>
      <c r="M85" s="7" t="n">
        <v>0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str">
        <f aca="false">IF(B85,ABS(ROUND(J85/B85-1,3)),"")</f>
        <v/>
      </c>
      <c r="AA85" s="12" t="str">
        <f aca="false">IF(C85,ABS(ROUND(K85/C85-1,3)),"")</f>
        <v/>
      </c>
      <c r="AB85" s="12" t="str">
        <f aca="false">IF(D85,ABS(ROUND(L85/D85-1,3)),"")</f>
        <v/>
      </c>
      <c r="AC85" s="12" t="str">
        <f aca="false">IF(E85,ABS(ROUND(M85/E85-1,3)),"")</f>
        <v/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0</v>
      </c>
      <c r="C86" s="7" t="n">
        <v>0</v>
      </c>
      <c r="D86" s="7" t="n">
        <v>0</v>
      </c>
      <c r="E86" s="7" t="n">
        <v>0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0</v>
      </c>
      <c r="K86" s="7" t="n">
        <v>0</v>
      </c>
      <c r="L86" s="7" t="n">
        <v>0</v>
      </c>
      <c r="M86" s="7" t="n">
        <v>0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str">
        <f aca="false">IF(B86,ABS(ROUND(J86/B86-1,3)),"")</f>
        <v/>
      </c>
      <c r="AA86" s="12" t="str">
        <f aca="false">IF(C86,ABS(ROUND(K86/C86-1,3)),"")</f>
        <v/>
      </c>
      <c r="AB86" s="12" t="str">
        <f aca="false">IF(D86,ABS(ROUND(L86/D86-1,3)),"")</f>
        <v/>
      </c>
      <c r="AC86" s="12" t="str">
        <f aca="false">IF(E86,ABS(ROUND(M86/E86-1,3)),"")</f>
        <v/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0</v>
      </c>
      <c r="C87" s="7" t="n">
        <v>0</v>
      </c>
      <c r="D87" s="7" t="n">
        <v>0</v>
      </c>
      <c r="E87" s="7" t="n">
        <v>0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0</v>
      </c>
      <c r="K87" s="7" t="n">
        <v>0</v>
      </c>
      <c r="L87" s="7" t="n">
        <v>0</v>
      </c>
      <c r="M87" s="7" t="n">
        <v>0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str">
        <f aca="false">IF(B87,ABS(ROUND(J87/B87-1,3)),"")</f>
        <v/>
      </c>
      <c r="AA87" s="12" t="str">
        <f aca="false">IF(C87,ABS(ROUND(K87/C87-1,3)),"")</f>
        <v/>
      </c>
      <c r="AB87" s="12" t="str">
        <f aca="false">IF(D87,ABS(ROUND(L87/D87-1,3)),"")</f>
        <v/>
      </c>
      <c r="AC87" s="12" t="str">
        <f aca="false">IF(E87,ABS(ROUND(M87/E87-1,3)),"")</f>
        <v/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0</v>
      </c>
      <c r="C88" s="7" t="n">
        <v>0</v>
      </c>
      <c r="D88" s="7" t="n">
        <v>0</v>
      </c>
      <c r="E88" s="7" t="n">
        <v>0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0</v>
      </c>
      <c r="K88" s="7" t="n">
        <v>0</v>
      </c>
      <c r="L88" s="7" t="n">
        <v>0</v>
      </c>
      <c r="M88" s="7" t="n">
        <v>0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str">
        <f aca="false">IF(B88,ABS(ROUND(J88/B88-1,3)),"")</f>
        <v/>
      </c>
      <c r="AA88" s="12" t="str">
        <f aca="false">IF(C88,ABS(ROUND(K88/C88-1,3)),"")</f>
        <v/>
      </c>
      <c r="AB88" s="12" t="str">
        <f aca="false">IF(D88,ABS(ROUND(L88/D88-1,3)),"")</f>
        <v/>
      </c>
      <c r="AC88" s="12" t="str">
        <f aca="false">IF(E88,ABS(ROUND(M88/E88-1,3)),"")</f>
        <v/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41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0</v>
      </c>
      <c r="D5" s="7" t="n">
        <v>2.34</v>
      </c>
      <c r="E5" s="7" t="n">
        <v>2.34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0</v>
      </c>
      <c r="L5" s="7" t="n">
        <v>2.34</v>
      </c>
      <c r="M5" s="7" t="n">
        <v>2.34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str">
        <f aca="false">IF(C5,ABS(ROUND(K5/C5-1,3)),"")</f>
        <v/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220.71</v>
      </c>
      <c r="D6" s="7" t="n">
        <v>1.87</v>
      </c>
      <c r="E6" s="7" t="n">
        <v>1.87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220.71</v>
      </c>
      <c r="L6" s="7" t="n">
        <v>1.87</v>
      </c>
      <c r="M6" s="7" t="n">
        <v>1.87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13950.55</v>
      </c>
      <c r="D7" s="7" t="n">
        <v>3.63</v>
      </c>
      <c r="E7" s="7" t="n">
        <v>3.63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</v>
      </c>
      <c r="K7" s="7" t="n">
        <v>13950.55</v>
      </c>
      <c r="L7" s="7" t="n">
        <v>3.63</v>
      </c>
      <c r="M7" s="7" t="n">
        <v>3.63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2117.93</v>
      </c>
      <c r="D8" s="7" t="n">
        <v>1.51</v>
      </c>
      <c r="E8" s="7" t="n">
        <v>1.51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</v>
      </c>
      <c r="K8" s="7" t="n">
        <v>2117.93</v>
      </c>
      <c r="L8" s="7" t="n">
        <v>1.51</v>
      </c>
      <c r="M8" s="7" t="n">
        <v>1.51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25.21</v>
      </c>
      <c r="D9" s="7" t="n">
        <v>1.56</v>
      </c>
      <c r="E9" s="7" t="n">
        <v>1.56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</v>
      </c>
      <c r="K9" s="7" t="n">
        <v>25.21</v>
      </c>
      <c r="L9" s="7" t="n">
        <v>1.56</v>
      </c>
      <c r="M9" s="7" t="n">
        <v>1.56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255.02</v>
      </c>
      <c r="D10" s="7" t="n">
        <v>2.17</v>
      </c>
      <c r="E10" s="7" t="n">
        <v>2.17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</v>
      </c>
      <c r="K10" s="7" t="n">
        <v>255.02</v>
      </c>
      <c r="L10" s="7" t="n">
        <v>2.17</v>
      </c>
      <c r="M10" s="7" t="n">
        <v>2.17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</v>
      </c>
      <c r="C11" s="7" t="n">
        <v>325.13</v>
      </c>
      <c r="D11" s="7" t="n">
        <v>1.24</v>
      </c>
      <c r="E11" s="7" t="n">
        <v>1.24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</v>
      </c>
      <c r="K11" s="7" t="n">
        <v>325.13</v>
      </c>
      <c r="L11" s="7" t="n">
        <v>1.24</v>
      </c>
      <c r="M11" s="7" t="n">
        <v>1.24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str">
        <f aca="false">IF(B11,ABS(ROUND(J11/B11-1,3)),"")</f>
        <v/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243.65</v>
      </c>
      <c r="D12" s="7" t="n">
        <v>3.77</v>
      </c>
      <c r="E12" s="7" t="n">
        <v>3.77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243.65</v>
      </c>
      <c r="L12" s="7" t="n">
        <v>3.77</v>
      </c>
      <c r="M12" s="7" t="n">
        <v>3.77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29.17</v>
      </c>
      <c r="D13" s="7" t="n">
        <v>1.76</v>
      </c>
      <c r="E13" s="7" t="n">
        <v>1.76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29.17</v>
      </c>
      <c r="L13" s="7" t="n">
        <v>1.76</v>
      </c>
      <c r="M13" s="7" t="n">
        <v>1.76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1909.79</v>
      </c>
      <c r="D14" s="7" t="n">
        <v>3.34</v>
      </c>
      <c r="E14" s="7" t="n">
        <v>3.34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</v>
      </c>
      <c r="K14" s="7" t="n">
        <v>1909.79</v>
      </c>
      <c r="L14" s="7" t="n">
        <v>3.34</v>
      </c>
      <c r="M14" s="7" t="n">
        <v>3.34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21.34</v>
      </c>
      <c r="D15" s="7" t="n">
        <v>1.54</v>
      </c>
      <c r="E15" s="7" t="n">
        <v>1.54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21.34</v>
      </c>
      <c r="L15" s="7" t="n">
        <v>1.54</v>
      </c>
      <c r="M15" s="7" t="n">
        <v>1.54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14188.24</v>
      </c>
      <c r="D16" s="7" t="n">
        <v>3.27</v>
      </c>
      <c r="E16" s="7" t="n">
        <v>3.27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14188.24</v>
      </c>
      <c r="L16" s="7" t="n">
        <v>3.27</v>
      </c>
      <c r="M16" s="7" t="n">
        <v>3.27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</v>
      </c>
      <c r="C17" s="7" t="n">
        <v>4779.17</v>
      </c>
      <c r="D17" s="7" t="n">
        <v>4.21</v>
      </c>
      <c r="E17" s="7" t="n">
        <v>4.21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</v>
      </c>
      <c r="K17" s="7" t="n">
        <v>4779.17</v>
      </c>
      <c r="L17" s="7" t="n">
        <v>4.21</v>
      </c>
      <c r="M17" s="7" t="n">
        <v>4.21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str">
        <f aca="false">IF(B17,ABS(ROUND(J17/B17-1,3)),"")</f>
        <v/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6912.18</v>
      </c>
      <c r="D18" s="7" t="n">
        <v>3.34</v>
      </c>
      <c r="E18" s="7" t="n">
        <v>3.34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6912.18</v>
      </c>
      <c r="L18" s="7" t="n">
        <v>3.34</v>
      </c>
      <c r="M18" s="7" t="n">
        <v>3.34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2342.17</v>
      </c>
      <c r="D19" s="7" t="n">
        <v>5.36</v>
      </c>
      <c r="E19" s="7" t="n">
        <v>5.36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2342.17</v>
      </c>
      <c r="L19" s="7" t="n">
        <v>5.36</v>
      </c>
      <c r="M19" s="7" t="n">
        <v>5.36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18035.85</v>
      </c>
      <c r="D20" s="7" t="n">
        <v>1.75</v>
      </c>
      <c r="E20" s="7" t="n">
        <v>1.75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18035.85</v>
      </c>
      <c r="L20" s="7" t="n">
        <v>1.75</v>
      </c>
      <c r="M20" s="7" t="n">
        <v>1.75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3234.89</v>
      </c>
      <c r="D21" s="7" t="n">
        <v>1.98</v>
      </c>
      <c r="E21" s="7" t="n">
        <v>1.98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3234.89</v>
      </c>
      <c r="L21" s="7" t="n">
        <v>1.98</v>
      </c>
      <c r="M21" s="7" t="n">
        <v>1.98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177.35</v>
      </c>
      <c r="D22" s="7" t="n">
        <v>1.72</v>
      </c>
      <c r="E22" s="7" t="n">
        <v>1.72</v>
      </c>
      <c r="F22" s="6" t="n">
        <v>-0.69</v>
      </c>
      <c r="G22" s="7" t="n">
        <v>1182.31</v>
      </c>
      <c r="H22" s="7" t="n">
        <v>0.11</v>
      </c>
      <c r="I22" s="8" t="n">
        <v>0.11</v>
      </c>
      <c r="J22" s="6" t="n">
        <v>0</v>
      </c>
      <c r="K22" s="7" t="n">
        <v>177.35</v>
      </c>
      <c r="L22" s="7" t="n">
        <v>1.72</v>
      </c>
      <c r="M22" s="7" t="n">
        <v>1.72</v>
      </c>
      <c r="N22" s="6" t="n">
        <v>-0.69</v>
      </c>
      <c r="O22" s="7" t="n">
        <v>1182.31</v>
      </c>
      <c r="P22" s="7" t="n">
        <v>0.11</v>
      </c>
      <c r="Q22" s="8" t="n">
        <v>0.11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n">
        <f aca="false">IF(F22,ABS(ROUND(N22/F22-1,3)),"")</f>
        <v>0</v>
      </c>
      <c r="AE22" s="12" t="n">
        <f aca="false">IF(G22,ABS(ROUND(O22/G22-1,3)),"")</f>
        <v>0</v>
      </c>
      <c r="AF22" s="12" t="n">
        <f aca="false">IF(H22,ABS(ROUND(P22/H22-1,3)),"")</f>
        <v>0</v>
      </c>
      <c r="AG22" s="13" t="n">
        <f aca="false">IF(I22,ABS(ROUND(Q22/I22-1,3)),"")</f>
        <v>0</v>
      </c>
    </row>
    <row r="23" customFormat="false" ht="12.75" hidden="false" customHeight="false" outlineLevel="0" collapsed="false">
      <c r="A23" s="5" t="s">
        <v>31</v>
      </c>
      <c r="B23" s="6" t="n">
        <v>11.659</v>
      </c>
      <c r="C23" s="7" t="n">
        <v>524.93</v>
      </c>
      <c r="D23" s="7" t="n">
        <v>5.33</v>
      </c>
      <c r="E23" s="7" t="n">
        <v>5.33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11.659</v>
      </c>
      <c r="K23" s="7" t="n">
        <v>524.93</v>
      </c>
      <c r="L23" s="7" t="n">
        <v>5.33</v>
      </c>
      <c r="M23" s="7" t="n">
        <v>5.33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n">
        <f aca="false">IF(B23,ABS(ROUND(J23/B23-1,3)),"")</f>
        <v>0</v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9.51</v>
      </c>
      <c r="D24" s="7" t="n">
        <v>1.24</v>
      </c>
      <c r="E24" s="7" t="n">
        <v>1.24</v>
      </c>
      <c r="F24" s="6" t="n">
        <v>0</v>
      </c>
      <c r="G24" s="7" t="n">
        <v>202.12</v>
      </c>
      <c r="H24" s="7" t="n">
        <v>0.11</v>
      </c>
      <c r="I24" s="8" t="n">
        <v>0.11</v>
      </c>
      <c r="J24" s="6" t="n">
        <v>0</v>
      </c>
      <c r="K24" s="7" t="n">
        <v>9.51</v>
      </c>
      <c r="L24" s="7" t="n">
        <v>1.24</v>
      </c>
      <c r="M24" s="7" t="n">
        <v>1.24</v>
      </c>
      <c r="N24" s="6" t="n">
        <v>0</v>
      </c>
      <c r="O24" s="7" t="n">
        <v>202.12</v>
      </c>
      <c r="P24" s="7" t="n">
        <v>0.11</v>
      </c>
      <c r="Q24" s="8" t="n">
        <v>0.11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n">
        <f aca="false">IF(G24,ABS(ROUND(O24/G24-1,3)),"")</f>
        <v>0</v>
      </c>
      <c r="AF24" s="12" t="n">
        <f aca="false">IF(H24,ABS(ROUND(P24/H24-1,3)),"")</f>
        <v>0</v>
      </c>
      <c r="AG24" s="13" t="n">
        <f aca="false">IF(I24,ABS(ROUND(Q24/I24-1,3)),"")</f>
        <v>0</v>
      </c>
    </row>
    <row r="25" customFormat="false" ht="12.75" hidden="false" customHeight="false" outlineLevel="0" collapsed="false">
      <c r="A25" s="5" t="s">
        <v>33</v>
      </c>
      <c r="B25" s="6" t="n">
        <v>1.577</v>
      </c>
      <c r="C25" s="7" t="n">
        <v>0</v>
      </c>
      <c r="D25" s="7" t="n">
        <v>3.18</v>
      </c>
      <c r="E25" s="7" t="n">
        <v>3.18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1.577</v>
      </c>
      <c r="K25" s="7" t="n">
        <v>0</v>
      </c>
      <c r="L25" s="7" t="n">
        <v>3.18</v>
      </c>
      <c r="M25" s="7" t="n">
        <v>3.18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str">
        <f aca="false">IF(C25,ABS(ROUND(K25/C25-1,3)),"")</f>
        <v/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.927</v>
      </c>
      <c r="C26" s="7" t="n">
        <v>1.6</v>
      </c>
      <c r="D26" s="7" t="n">
        <v>2.86</v>
      </c>
      <c r="E26" s="7" t="n">
        <v>2.86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.927</v>
      </c>
      <c r="K26" s="7" t="n">
        <v>1.6</v>
      </c>
      <c r="L26" s="7" t="n">
        <v>2.86</v>
      </c>
      <c r="M26" s="7" t="n">
        <v>2.86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131.23</v>
      </c>
      <c r="D27" s="7" t="n">
        <v>2.51</v>
      </c>
      <c r="E27" s="7" t="n">
        <v>2.51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131.23</v>
      </c>
      <c r="L27" s="7" t="n">
        <v>2.51</v>
      </c>
      <c r="M27" s="7" t="n">
        <v>2.51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982.74</v>
      </c>
      <c r="D28" s="7" t="n">
        <v>2.72</v>
      </c>
      <c r="E28" s="7" t="n">
        <v>2.72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</v>
      </c>
      <c r="K28" s="7" t="n">
        <v>982.74</v>
      </c>
      <c r="L28" s="7" t="n">
        <v>2.72</v>
      </c>
      <c r="M28" s="7" t="n">
        <v>2.72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1384.64</v>
      </c>
      <c r="D29" s="7" t="n">
        <v>3.74</v>
      </c>
      <c r="E29" s="7" t="n">
        <v>3.74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1384.64</v>
      </c>
      <c r="L29" s="7" t="n">
        <v>3.74</v>
      </c>
      <c r="M29" s="7" t="n">
        <v>3.74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0</v>
      </c>
      <c r="D30" s="7" t="n">
        <v>2.52</v>
      </c>
      <c r="E30" s="7" t="n">
        <v>2.52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0</v>
      </c>
      <c r="L30" s="7" t="n">
        <v>2.52</v>
      </c>
      <c r="M30" s="7" t="n">
        <v>2.52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str">
        <f aca="false">IF(C30,ABS(ROUND(K30/C30-1,3)),"")</f>
        <v/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</v>
      </c>
      <c r="C31" s="7" t="n">
        <v>0</v>
      </c>
      <c r="D31" s="7" t="n">
        <v>0</v>
      </c>
      <c r="E31" s="7" t="n">
        <v>0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</v>
      </c>
      <c r="K31" s="7" t="n">
        <v>0</v>
      </c>
      <c r="L31" s="7" t="n">
        <v>0</v>
      </c>
      <c r="M31" s="7" t="n">
        <v>0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str">
        <f aca="false">IF(B31,ABS(ROUND(J31/B31-1,3)),"")</f>
        <v/>
      </c>
      <c r="AA31" s="12" t="str">
        <f aca="false">IF(C31,ABS(ROUND(K31/C31-1,3)),"")</f>
        <v/>
      </c>
      <c r="AB31" s="12" t="str">
        <f aca="false">IF(D31,ABS(ROUND(L31/D31-1,3)),"")</f>
        <v/>
      </c>
      <c r="AC31" s="12" t="str">
        <f aca="false">IF(E31,ABS(ROUND(M31/E31-1,3)),"")</f>
        <v/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0</v>
      </c>
      <c r="C32" s="7" t="n">
        <v>0</v>
      </c>
      <c r="D32" s="7" t="n">
        <v>0</v>
      </c>
      <c r="E32" s="7" t="n">
        <v>0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</v>
      </c>
      <c r="K32" s="7" t="n">
        <v>0</v>
      </c>
      <c r="L32" s="7" t="n">
        <v>0</v>
      </c>
      <c r="M32" s="7" t="n">
        <v>0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str">
        <f aca="false">IF(B32,ABS(ROUND(J32/B32-1,3)),"")</f>
        <v/>
      </c>
      <c r="AA32" s="12" t="str">
        <f aca="false">IF(C32,ABS(ROUND(K32/C32-1,3)),"")</f>
        <v/>
      </c>
      <c r="AB32" s="12" t="str">
        <f aca="false">IF(D32,ABS(ROUND(L32/D32-1,3)),"")</f>
        <v/>
      </c>
      <c r="AC32" s="12" t="str">
        <f aca="false">IF(E32,ABS(ROUND(M32/E32-1,3)),"")</f>
        <v/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0</v>
      </c>
      <c r="D33" s="7" t="n">
        <v>0</v>
      </c>
      <c r="E33" s="7" t="n">
        <v>0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0</v>
      </c>
      <c r="L33" s="7" t="n">
        <v>0</v>
      </c>
      <c r="M33" s="7" t="n">
        <v>0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str">
        <f aca="false">IF(C33,ABS(ROUND(K33/C33-1,3)),"")</f>
        <v/>
      </c>
      <c r="AB33" s="12" t="str">
        <f aca="false">IF(D33,ABS(ROUND(L33/D33-1,3)),"")</f>
        <v/>
      </c>
      <c r="AC33" s="12" t="str">
        <f aca="false">IF(E33,ABS(ROUND(M33/E33-1,3)),"")</f>
        <v/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0</v>
      </c>
      <c r="D34" s="7" t="n">
        <v>0</v>
      </c>
      <c r="E34" s="7" t="n">
        <v>0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0</v>
      </c>
      <c r="L34" s="7" t="n">
        <v>0</v>
      </c>
      <c r="M34" s="7" t="n">
        <v>0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str">
        <f aca="false">IF(C34,ABS(ROUND(K34/C34-1,3)),"")</f>
        <v/>
      </c>
      <c r="AB34" s="12" t="str">
        <f aca="false">IF(D34,ABS(ROUND(L34/D34-1,3)),"")</f>
        <v/>
      </c>
      <c r="AC34" s="12" t="str">
        <f aca="false">IF(E34,ABS(ROUND(M34/E34-1,3)),"")</f>
        <v/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0</v>
      </c>
      <c r="D35" s="7" t="n">
        <v>0</v>
      </c>
      <c r="E35" s="7" t="n">
        <v>0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0</v>
      </c>
      <c r="L35" s="7" t="n">
        <v>0</v>
      </c>
      <c r="M35" s="7" t="n">
        <v>0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str">
        <f aca="false">IF(C35,ABS(ROUND(K35/C35-1,3)),"")</f>
        <v/>
      </c>
      <c r="AB35" s="12" t="str">
        <f aca="false">IF(D35,ABS(ROUND(L35/D35-1,3)),"")</f>
        <v/>
      </c>
      <c r="AC35" s="12" t="str">
        <f aca="false">IF(E35,ABS(ROUND(M35/E35-1,3)),"")</f>
        <v/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0</v>
      </c>
      <c r="D36" s="7" t="n">
        <v>0</v>
      </c>
      <c r="E36" s="7" t="n">
        <v>0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</v>
      </c>
      <c r="K36" s="7" t="n">
        <v>0</v>
      </c>
      <c r="L36" s="7" t="n">
        <v>0</v>
      </c>
      <c r="M36" s="7" t="n">
        <v>0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str">
        <f aca="false">IF(C36,ABS(ROUND(K36/C36-1,3)),"")</f>
        <v/>
      </c>
      <c r="AB36" s="12" t="str">
        <f aca="false">IF(D36,ABS(ROUND(L36/D36-1,3)),"")</f>
        <v/>
      </c>
      <c r="AC36" s="12" t="str">
        <f aca="false">IF(E36,ABS(ROUND(M36/E36-1,3)),"")</f>
        <v/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0</v>
      </c>
      <c r="D37" s="7" t="n">
        <v>0</v>
      </c>
      <c r="E37" s="7" t="n">
        <v>0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0</v>
      </c>
      <c r="L37" s="7" t="n">
        <v>0</v>
      </c>
      <c r="M37" s="7" t="n">
        <v>0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str">
        <f aca="false">IF(C37,ABS(ROUND(K37/C37-1,3)),"")</f>
        <v/>
      </c>
      <c r="AB37" s="12" t="str">
        <f aca="false">IF(D37,ABS(ROUND(L37/D37-1,3)),"")</f>
        <v/>
      </c>
      <c r="AC37" s="12" t="str">
        <f aca="false">IF(E37,ABS(ROUND(M37/E37-1,3)),"")</f>
        <v/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0</v>
      </c>
      <c r="D38" s="7" t="n">
        <v>0</v>
      </c>
      <c r="E38" s="7" t="n">
        <v>0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0</v>
      </c>
      <c r="L38" s="7" t="n">
        <v>0</v>
      </c>
      <c r="M38" s="7" t="n">
        <v>0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str">
        <f aca="false">IF(C38,ABS(ROUND(K38/C38-1,3)),"")</f>
        <v/>
      </c>
      <c r="AB38" s="12" t="str">
        <f aca="false">IF(D38,ABS(ROUND(L38/D38-1,3)),"")</f>
        <v/>
      </c>
      <c r="AC38" s="12" t="str">
        <f aca="false">IF(E38,ABS(ROUND(M38/E38-1,3)),"")</f>
        <v/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0</v>
      </c>
      <c r="D39" s="7" t="n">
        <v>0</v>
      </c>
      <c r="E39" s="7" t="n">
        <v>0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0</v>
      </c>
      <c r="L39" s="7" t="n">
        <v>0</v>
      </c>
      <c r="M39" s="7" t="n">
        <v>0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str">
        <f aca="false">IF(C39,ABS(ROUND(K39/C39-1,3)),"")</f>
        <v/>
      </c>
      <c r="AB39" s="12" t="str">
        <f aca="false">IF(D39,ABS(ROUND(L39/D39-1,3)),"")</f>
        <v/>
      </c>
      <c r="AC39" s="12" t="str">
        <f aca="false">IF(E39,ABS(ROUND(M39/E39-1,3)),"")</f>
        <v/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</v>
      </c>
      <c r="C40" s="7" t="n">
        <v>0</v>
      </c>
      <c r="D40" s="7" t="n">
        <v>0</v>
      </c>
      <c r="E40" s="7" t="n">
        <v>0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</v>
      </c>
      <c r="K40" s="7" t="n">
        <v>0</v>
      </c>
      <c r="L40" s="7" t="n">
        <v>0</v>
      </c>
      <c r="M40" s="7" t="n">
        <v>0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str">
        <f aca="false">IF(B40,ABS(ROUND(J40/B40-1,3)),"")</f>
        <v/>
      </c>
      <c r="AA40" s="12" t="str">
        <f aca="false">IF(C40,ABS(ROUND(K40/C40-1,3)),"")</f>
        <v/>
      </c>
      <c r="AB40" s="12" t="str">
        <f aca="false">IF(D40,ABS(ROUND(L40/D40-1,3)),"")</f>
        <v/>
      </c>
      <c r="AC40" s="12" t="str">
        <f aca="false">IF(E40,ABS(ROUND(M40/E40-1,3)),"")</f>
        <v/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0</v>
      </c>
      <c r="D41" s="7" t="n">
        <v>0</v>
      </c>
      <c r="E41" s="7" t="n">
        <v>0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0</v>
      </c>
      <c r="K41" s="7" t="n">
        <v>0</v>
      </c>
      <c r="L41" s="7" t="n">
        <v>0</v>
      </c>
      <c r="M41" s="7" t="n">
        <v>0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str">
        <f aca="false">IF(C41,ABS(ROUND(K41/C41-1,3)),"")</f>
        <v/>
      </c>
      <c r="AB41" s="12" t="str">
        <f aca="false">IF(D41,ABS(ROUND(L41/D41-1,3)),"")</f>
        <v/>
      </c>
      <c r="AC41" s="12" t="str">
        <f aca="false">IF(E41,ABS(ROUND(M41/E41-1,3)),"")</f>
        <v/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0</v>
      </c>
      <c r="D42" s="7" t="n">
        <v>0</v>
      </c>
      <c r="E42" s="7" t="n">
        <v>0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</v>
      </c>
      <c r="K42" s="7" t="n">
        <v>0</v>
      </c>
      <c r="L42" s="7" t="n">
        <v>0</v>
      </c>
      <c r="M42" s="7" t="n">
        <v>0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str">
        <f aca="false">IF(C42,ABS(ROUND(K42/C42-1,3)),"")</f>
        <v/>
      </c>
      <c r="AB42" s="12" t="str">
        <f aca="false">IF(D42,ABS(ROUND(L42/D42-1,3)),"")</f>
        <v/>
      </c>
      <c r="AC42" s="12" t="str">
        <f aca="false">IF(E42,ABS(ROUND(M42/E42-1,3)),"")</f>
        <v/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42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4432.05</v>
      </c>
      <c r="D5" s="7" t="n">
        <v>7.52</v>
      </c>
      <c r="E5" s="7" t="n">
        <v>7.52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4432.05</v>
      </c>
      <c r="L5" s="7" t="n">
        <v>7.52</v>
      </c>
      <c r="M5" s="7" t="n">
        <v>7.52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4223.71</v>
      </c>
      <c r="D6" s="7" t="n">
        <v>7.33</v>
      </c>
      <c r="E6" s="7" t="n">
        <v>7.33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4223.71</v>
      </c>
      <c r="L6" s="7" t="n">
        <v>7.33</v>
      </c>
      <c r="M6" s="7" t="n">
        <v>7.33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22.61</v>
      </c>
      <c r="D7" s="7" t="n">
        <v>1.66</v>
      </c>
      <c r="E7" s="7" t="n">
        <v>1.66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</v>
      </c>
      <c r="K7" s="7" t="n">
        <v>22.61</v>
      </c>
      <c r="L7" s="7" t="n">
        <v>1.66</v>
      </c>
      <c r="M7" s="7" t="n">
        <v>1.66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7456.9</v>
      </c>
      <c r="D8" s="7" t="n">
        <v>8.02</v>
      </c>
      <c r="E8" s="7" t="n">
        <v>8.02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</v>
      </c>
      <c r="K8" s="7" t="n">
        <v>7456.9</v>
      </c>
      <c r="L8" s="7" t="n">
        <v>8.02</v>
      </c>
      <c r="M8" s="7" t="n">
        <v>8.02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4538.85</v>
      </c>
      <c r="D9" s="7" t="n">
        <v>3.9</v>
      </c>
      <c r="E9" s="7" t="n">
        <v>3.9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</v>
      </c>
      <c r="K9" s="7" t="n">
        <v>4538.85</v>
      </c>
      <c r="L9" s="7" t="n">
        <v>3.9</v>
      </c>
      <c r="M9" s="7" t="n">
        <v>3.9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8754.97</v>
      </c>
      <c r="D10" s="7" t="n">
        <v>3.5</v>
      </c>
      <c r="E10" s="7" t="n">
        <v>3.5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</v>
      </c>
      <c r="K10" s="7" t="n">
        <v>8754.97</v>
      </c>
      <c r="L10" s="7" t="n">
        <v>3.5</v>
      </c>
      <c r="M10" s="7" t="n">
        <v>3.5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</v>
      </c>
      <c r="C11" s="7" t="n">
        <v>4491.99</v>
      </c>
      <c r="D11" s="7" t="n">
        <v>3.34</v>
      </c>
      <c r="E11" s="7" t="n">
        <v>3.34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</v>
      </c>
      <c r="K11" s="7" t="n">
        <v>4491.99</v>
      </c>
      <c r="L11" s="7" t="n">
        <v>3.34</v>
      </c>
      <c r="M11" s="7" t="n">
        <v>3.34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str">
        <f aca="false">IF(B11,ABS(ROUND(J11/B11-1,3)),"")</f>
        <v/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124</v>
      </c>
      <c r="D12" s="7" t="n">
        <v>8.24</v>
      </c>
      <c r="E12" s="7" t="n">
        <v>8.24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124</v>
      </c>
      <c r="L12" s="7" t="n">
        <v>8.24</v>
      </c>
      <c r="M12" s="7" t="n">
        <v>8.24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1423.21</v>
      </c>
      <c r="D13" s="7" t="n">
        <v>2.39</v>
      </c>
      <c r="E13" s="7" t="n">
        <v>2.39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1423.21</v>
      </c>
      <c r="L13" s="7" t="n">
        <v>2.39</v>
      </c>
      <c r="M13" s="7" t="n">
        <v>2.39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124</v>
      </c>
      <c r="D14" s="7" t="n">
        <v>5.55</v>
      </c>
      <c r="E14" s="7" t="n">
        <v>5.55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</v>
      </c>
      <c r="K14" s="7" t="n">
        <v>124</v>
      </c>
      <c r="L14" s="7" t="n">
        <v>5.55</v>
      </c>
      <c r="M14" s="7" t="n">
        <v>5.55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124</v>
      </c>
      <c r="D15" s="7" t="n">
        <v>5.34</v>
      </c>
      <c r="E15" s="7" t="n">
        <v>5.34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124</v>
      </c>
      <c r="L15" s="7" t="n">
        <v>5.34</v>
      </c>
      <c r="M15" s="7" t="n">
        <v>5.34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307.21</v>
      </c>
      <c r="D16" s="7" t="n">
        <v>6.39</v>
      </c>
      <c r="E16" s="7" t="n">
        <v>6.39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307.21</v>
      </c>
      <c r="L16" s="7" t="n">
        <v>6.39</v>
      </c>
      <c r="M16" s="7" t="n">
        <v>6.39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3.492</v>
      </c>
      <c r="C17" s="7" t="n">
        <v>460.82</v>
      </c>
      <c r="D17" s="7" t="n">
        <v>2.24</v>
      </c>
      <c r="E17" s="7" t="n">
        <v>2.24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3.492</v>
      </c>
      <c r="K17" s="7" t="n">
        <v>460.82</v>
      </c>
      <c r="L17" s="7" t="n">
        <v>2.24</v>
      </c>
      <c r="M17" s="7" t="n">
        <v>2.24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2759.78</v>
      </c>
      <c r="D18" s="7" t="n">
        <v>1.9</v>
      </c>
      <c r="E18" s="7" t="n">
        <v>1.9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2759.78</v>
      </c>
      <c r="L18" s="7" t="n">
        <v>1.9</v>
      </c>
      <c r="M18" s="7" t="n">
        <v>1.9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20.72</v>
      </c>
      <c r="D19" s="7" t="n">
        <v>1.73</v>
      </c>
      <c r="E19" s="7" t="n">
        <v>1.73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20.72</v>
      </c>
      <c r="L19" s="7" t="n">
        <v>1.73</v>
      </c>
      <c r="M19" s="7" t="n">
        <v>1.73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1179.27</v>
      </c>
      <c r="D20" s="7" t="n">
        <v>2.69</v>
      </c>
      <c r="E20" s="7" t="n">
        <v>2.69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1179.27</v>
      </c>
      <c r="L20" s="7" t="n">
        <v>2.69</v>
      </c>
      <c r="M20" s="7" t="n">
        <v>2.69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307.21</v>
      </c>
      <c r="D21" s="7" t="n">
        <v>3.46</v>
      </c>
      <c r="E21" s="7" t="n">
        <v>3.46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307.21</v>
      </c>
      <c r="L21" s="7" t="n">
        <v>3.46</v>
      </c>
      <c r="M21" s="7" t="n">
        <v>3.46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19025.9</v>
      </c>
      <c r="D22" s="7" t="n">
        <v>2.9</v>
      </c>
      <c r="E22" s="7" t="n">
        <v>2.9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19025.9</v>
      </c>
      <c r="L22" s="7" t="n">
        <v>2.9</v>
      </c>
      <c r="M22" s="7" t="n">
        <v>2.9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0</v>
      </c>
      <c r="D23" s="7" t="n">
        <v>3.83</v>
      </c>
      <c r="E23" s="7" t="n">
        <v>3.83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0</v>
      </c>
      <c r="L23" s="7" t="n">
        <v>3.83</v>
      </c>
      <c r="M23" s="7" t="n">
        <v>3.83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str">
        <f aca="false">IF(C23,ABS(ROUND(K23/C23-1,3)),"")</f>
        <v/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6821.91</v>
      </c>
      <c r="D24" s="7" t="n">
        <v>1.07</v>
      </c>
      <c r="E24" s="7" t="n">
        <v>1.07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6821.91</v>
      </c>
      <c r="L24" s="7" t="n">
        <v>1.07</v>
      </c>
      <c r="M24" s="7" t="n">
        <v>1.07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3.499</v>
      </c>
      <c r="C25" s="7" t="n">
        <v>481.34</v>
      </c>
      <c r="D25" s="7" t="n">
        <v>1.27</v>
      </c>
      <c r="E25" s="7" t="n">
        <v>1.27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3.499</v>
      </c>
      <c r="K25" s="7" t="n">
        <v>481.34</v>
      </c>
      <c r="L25" s="7" t="n">
        <v>1.27</v>
      </c>
      <c r="M25" s="7" t="n">
        <v>1.27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0</v>
      </c>
      <c r="D26" s="7" t="n">
        <v>1.63</v>
      </c>
      <c r="E26" s="7" t="n">
        <v>1.63</v>
      </c>
      <c r="F26" s="6" t="n">
        <v>-0.232</v>
      </c>
      <c r="G26" s="7" t="n">
        <v>0</v>
      </c>
      <c r="H26" s="7" t="n">
        <v>0.05</v>
      </c>
      <c r="I26" s="8" t="n">
        <v>0.05</v>
      </c>
      <c r="J26" s="6" t="n">
        <v>0</v>
      </c>
      <c r="K26" s="7" t="n">
        <v>0</v>
      </c>
      <c r="L26" s="7" t="n">
        <v>1.63</v>
      </c>
      <c r="M26" s="7" t="n">
        <v>1.63</v>
      </c>
      <c r="N26" s="6" t="n">
        <v>0</v>
      </c>
      <c r="O26" s="7" t="n">
        <v>0</v>
      </c>
      <c r="P26" s="7" t="n">
        <v>0.05</v>
      </c>
      <c r="Q26" s="8" t="n">
        <v>0.05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.232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str">
        <f aca="false">IF(C26,ABS(ROUND(K26/C26-1,3)),"")</f>
        <v/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n">
        <f aca="false">IF(F26,ABS(ROUND(N26/F26-1,3)),"")</f>
        <v>1</v>
      </c>
      <c r="AE26" s="12" t="str">
        <f aca="false">IF(G26,ABS(ROUND(O26/G26-1,3)),"")</f>
        <v/>
      </c>
      <c r="AF26" s="12" t="n">
        <f aca="false">IF(H26,ABS(ROUND(P26/H26-1,3)),"")</f>
        <v>0</v>
      </c>
      <c r="AG26" s="13" t="n">
        <f aca="false">IF(I26,ABS(ROUND(Q26/I26-1,3)),"")</f>
        <v>0</v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4021.73</v>
      </c>
      <c r="D27" s="7" t="n">
        <v>3.96</v>
      </c>
      <c r="E27" s="7" t="n">
        <v>3.96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4021.73</v>
      </c>
      <c r="L27" s="7" t="n">
        <v>3.96</v>
      </c>
      <c r="M27" s="7" t="n">
        <v>3.96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977.03</v>
      </c>
      <c r="D28" s="7" t="n">
        <v>3.83</v>
      </c>
      <c r="E28" s="7" t="n">
        <v>3.83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</v>
      </c>
      <c r="K28" s="7" t="n">
        <v>977.03</v>
      </c>
      <c r="L28" s="7" t="n">
        <v>3.83</v>
      </c>
      <c r="M28" s="7" t="n">
        <v>3.83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0</v>
      </c>
      <c r="D29" s="7" t="n">
        <v>1.76</v>
      </c>
      <c r="E29" s="7" t="n">
        <v>1.76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0</v>
      </c>
      <c r="L29" s="7" t="n">
        <v>1.76</v>
      </c>
      <c r="M29" s="7" t="n">
        <v>1.76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str">
        <f aca="false">IF(C29,ABS(ROUND(K29/C29-1,3)),"")</f>
        <v/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1404.04</v>
      </c>
      <c r="D30" s="7" t="n">
        <v>2.23</v>
      </c>
      <c r="E30" s="7" t="n">
        <v>2.23</v>
      </c>
      <c r="F30" s="6" t="n">
        <v>0</v>
      </c>
      <c r="G30" s="7" t="n">
        <v>16497.45</v>
      </c>
      <c r="H30" s="7" t="n">
        <v>0.05</v>
      </c>
      <c r="I30" s="8" t="n">
        <v>0.05</v>
      </c>
      <c r="J30" s="6" t="n">
        <v>0</v>
      </c>
      <c r="K30" s="7" t="n">
        <v>1404.04</v>
      </c>
      <c r="L30" s="7" t="n">
        <v>2.23</v>
      </c>
      <c r="M30" s="7" t="n">
        <v>2.23</v>
      </c>
      <c r="N30" s="6" t="n">
        <v>0</v>
      </c>
      <c r="O30" s="7" t="n">
        <v>16497.45</v>
      </c>
      <c r="P30" s="7" t="n">
        <v>0.05</v>
      </c>
      <c r="Q30" s="8" t="n">
        <v>0.05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n">
        <f aca="false">IF(G30,ABS(ROUND(O30/G30-1,3)),"")</f>
        <v>0</v>
      </c>
      <c r="AF30" s="12" t="n">
        <f aca="false">IF(H30,ABS(ROUND(P30/H30-1,3)),"")</f>
        <v>0</v>
      </c>
      <c r="AG30" s="13" t="n">
        <f aca="false">IF(I30,ABS(ROUND(Q30/I30-1,3)),"")</f>
        <v>0</v>
      </c>
    </row>
    <row r="31" customFormat="false" ht="12.75" hidden="false" customHeight="false" outlineLevel="0" collapsed="false">
      <c r="A31" s="5" t="s">
        <v>39</v>
      </c>
      <c r="B31" s="6" t="n">
        <v>0.041</v>
      </c>
      <c r="C31" s="7" t="n">
        <v>29.1</v>
      </c>
      <c r="D31" s="7" t="n">
        <v>1.7</v>
      </c>
      <c r="E31" s="7" t="n">
        <v>1.7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.041</v>
      </c>
      <c r="K31" s="7" t="n">
        <v>29.1</v>
      </c>
      <c r="L31" s="7" t="n">
        <v>1.7</v>
      </c>
      <c r="M31" s="7" t="n">
        <v>1.7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3.491</v>
      </c>
      <c r="C32" s="7" t="n">
        <v>32.73</v>
      </c>
      <c r="D32" s="7" t="n">
        <v>1.26</v>
      </c>
      <c r="E32" s="7" t="n">
        <v>1.26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3.491</v>
      </c>
      <c r="K32" s="7" t="n">
        <v>32.73</v>
      </c>
      <c r="L32" s="7" t="n">
        <v>1.26</v>
      </c>
      <c r="M32" s="7" t="n">
        <v>1.26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3.749</v>
      </c>
      <c r="C33" s="7" t="n">
        <v>47.81</v>
      </c>
      <c r="D33" s="7" t="n">
        <v>1.27</v>
      </c>
      <c r="E33" s="7" t="n">
        <v>1.27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3.749</v>
      </c>
      <c r="K33" s="7" t="n">
        <v>47.81</v>
      </c>
      <c r="L33" s="7" t="n">
        <v>1.27</v>
      </c>
      <c r="M33" s="7" t="n">
        <v>1.27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.295</v>
      </c>
      <c r="C34" s="7" t="n">
        <v>334.38</v>
      </c>
      <c r="D34" s="7" t="n">
        <v>2.82</v>
      </c>
      <c r="E34" s="7" t="n">
        <v>2.82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.295</v>
      </c>
      <c r="K34" s="7" t="n">
        <v>334.38</v>
      </c>
      <c r="L34" s="7" t="n">
        <v>2.82</v>
      </c>
      <c r="M34" s="7" t="n">
        <v>2.82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10.111</v>
      </c>
      <c r="C35" s="7" t="n">
        <v>7.11</v>
      </c>
      <c r="D35" s="7" t="n">
        <v>1.44</v>
      </c>
      <c r="E35" s="7" t="n">
        <v>1.44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10.111</v>
      </c>
      <c r="K35" s="7" t="n">
        <v>7.11</v>
      </c>
      <c r="L35" s="7" t="n">
        <v>1.44</v>
      </c>
      <c r="M35" s="7" t="n">
        <v>1.44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13344.46</v>
      </c>
      <c r="D36" s="7" t="n">
        <v>5.8</v>
      </c>
      <c r="E36" s="7" t="n">
        <v>5.8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</v>
      </c>
      <c r="K36" s="7" t="n">
        <v>13344.46</v>
      </c>
      <c r="L36" s="7" t="n">
        <v>5.8</v>
      </c>
      <c r="M36" s="7" t="n">
        <v>5.8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2.21</v>
      </c>
      <c r="D37" s="7" t="n">
        <v>1.35</v>
      </c>
      <c r="E37" s="7" t="n">
        <v>1.35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2.21</v>
      </c>
      <c r="L37" s="7" t="n">
        <v>1.35</v>
      </c>
      <c r="M37" s="7" t="n">
        <v>1.35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46.1</v>
      </c>
      <c r="D38" s="7" t="n">
        <v>1.72</v>
      </c>
      <c r="E38" s="7" t="n">
        <v>1.72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46.1</v>
      </c>
      <c r="L38" s="7" t="n">
        <v>1.72</v>
      </c>
      <c r="M38" s="7" t="n">
        <v>1.72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8.96</v>
      </c>
      <c r="D39" s="7" t="n">
        <v>1.6</v>
      </c>
      <c r="E39" s="7" t="n">
        <v>1.6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8.96</v>
      </c>
      <c r="L39" s="7" t="n">
        <v>1.6</v>
      </c>
      <c r="M39" s="7" t="n">
        <v>1.6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</v>
      </c>
      <c r="C40" s="7" t="n">
        <v>45.31</v>
      </c>
      <c r="D40" s="7" t="n">
        <v>1.27</v>
      </c>
      <c r="E40" s="7" t="n">
        <v>1.27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</v>
      </c>
      <c r="K40" s="7" t="n">
        <v>45.31</v>
      </c>
      <c r="L40" s="7" t="n">
        <v>1.27</v>
      </c>
      <c r="M40" s="7" t="n">
        <v>1.27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str">
        <f aca="false">IF(B40,ABS(ROUND(J40/B40-1,3)),"")</f>
        <v/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3.572</v>
      </c>
      <c r="C41" s="7" t="n">
        <v>2.73</v>
      </c>
      <c r="D41" s="7" t="n">
        <v>2.01</v>
      </c>
      <c r="E41" s="7" t="n">
        <v>2.01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3.572</v>
      </c>
      <c r="K41" s="7" t="n">
        <v>2.73</v>
      </c>
      <c r="L41" s="7" t="n">
        <v>2.01</v>
      </c>
      <c r="M41" s="7" t="n">
        <v>2.01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.627</v>
      </c>
      <c r="C42" s="7" t="n">
        <v>45.75</v>
      </c>
      <c r="D42" s="7" t="n">
        <v>1.5</v>
      </c>
      <c r="E42" s="7" t="n">
        <v>1.5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.627</v>
      </c>
      <c r="K42" s="7" t="n">
        <v>45.75</v>
      </c>
      <c r="L42" s="7" t="n">
        <v>1.5</v>
      </c>
      <c r="M42" s="7" t="n">
        <v>1.5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1.21</v>
      </c>
      <c r="D43" s="7" t="n">
        <v>1.65</v>
      </c>
      <c r="E43" s="7" t="n">
        <v>1.65</v>
      </c>
      <c r="F43" s="6" t="n">
        <v>0</v>
      </c>
      <c r="G43" s="7" t="n">
        <v>168.94</v>
      </c>
      <c r="H43" s="7" t="n">
        <v>0.05</v>
      </c>
      <c r="I43" s="8" t="n">
        <v>0.05</v>
      </c>
      <c r="J43" s="6" t="n">
        <v>0</v>
      </c>
      <c r="K43" s="7" t="n">
        <v>1.21</v>
      </c>
      <c r="L43" s="7" t="n">
        <v>1.65</v>
      </c>
      <c r="M43" s="7" t="n">
        <v>1.65</v>
      </c>
      <c r="N43" s="6" t="n">
        <v>0</v>
      </c>
      <c r="O43" s="7" t="n">
        <v>168.94</v>
      </c>
      <c r="P43" s="7" t="n">
        <v>0.05</v>
      </c>
      <c r="Q43" s="8" t="n">
        <v>0.05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</v>
      </c>
      <c r="C44" s="7" t="n">
        <v>412.33</v>
      </c>
      <c r="D44" s="7" t="n">
        <v>1.77</v>
      </c>
      <c r="E44" s="7" t="n">
        <v>1.77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</v>
      </c>
      <c r="K44" s="7" t="n">
        <v>412.33</v>
      </c>
      <c r="L44" s="7" t="n">
        <v>1.77</v>
      </c>
      <c r="M44" s="7" t="n">
        <v>1.77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str">
        <f aca="false">IF(B44,ABS(ROUND(J44/B44-1,3)),"")</f>
        <v/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412.33</v>
      </c>
      <c r="D45" s="7" t="n">
        <v>1.77</v>
      </c>
      <c r="E45" s="7" t="n">
        <v>1.77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</v>
      </c>
      <c r="K45" s="7" t="n">
        <v>412.33</v>
      </c>
      <c r="L45" s="7" t="n">
        <v>1.77</v>
      </c>
      <c r="M45" s="7" t="n">
        <v>1.77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17.41</v>
      </c>
      <c r="D46" s="7" t="n">
        <v>1.37</v>
      </c>
      <c r="E46" s="7" t="n">
        <v>1.37</v>
      </c>
      <c r="F46" s="6" t="n">
        <v>0</v>
      </c>
      <c r="G46" s="7" t="n">
        <v>1293.52</v>
      </c>
      <c r="H46" s="7" t="n">
        <v>0.05</v>
      </c>
      <c r="I46" s="8" t="n">
        <v>0.05</v>
      </c>
      <c r="J46" s="6" t="n">
        <v>0</v>
      </c>
      <c r="K46" s="7" t="n">
        <v>17.41</v>
      </c>
      <c r="L46" s="7" t="n">
        <v>1.37</v>
      </c>
      <c r="M46" s="7" t="n">
        <v>1.37</v>
      </c>
      <c r="N46" s="6" t="n">
        <v>0</v>
      </c>
      <c r="O46" s="7" t="n">
        <v>1293.52</v>
      </c>
      <c r="P46" s="7" t="n">
        <v>0.05</v>
      </c>
      <c r="Q46" s="8" t="n">
        <v>0.05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n">
        <f aca="false">IF(G46,ABS(ROUND(O46/G46-1,3)),"")</f>
        <v>0</v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48.24</v>
      </c>
      <c r="D47" s="7" t="n">
        <v>1.66</v>
      </c>
      <c r="E47" s="7" t="n">
        <v>1.66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0</v>
      </c>
      <c r="K47" s="7" t="n">
        <v>48.24</v>
      </c>
      <c r="L47" s="7" t="n">
        <v>1.66</v>
      </c>
      <c r="M47" s="7" t="n">
        <v>1.66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0</v>
      </c>
      <c r="C48" s="7" t="n">
        <v>10.33</v>
      </c>
      <c r="D48" s="7" t="n">
        <v>1.26</v>
      </c>
      <c r="E48" s="7" t="n">
        <v>1.26</v>
      </c>
      <c r="F48" s="6" t="n">
        <v>0</v>
      </c>
      <c r="G48" s="7" t="n">
        <v>1962.92</v>
      </c>
      <c r="H48" s="7" t="n">
        <v>0.05</v>
      </c>
      <c r="I48" s="8" t="n">
        <v>0.05</v>
      </c>
      <c r="J48" s="6" t="n">
        <v>0</v>
      </c>
      <c r="K48" s="7" t="n">
        <v>10.33</v>
      </c>
      <c r="L48" s="7" t="n">
        <v>1.26</v>
      </c>
      <c r="M48" s="7" t="n">
        <v>1.26</v>
      </c>
      <c r="N48" s="6" t="n">
        <v>0</v>
      </c>
      <c r="O48" s="7" t="n">
        <v>1962.92</v>
      </c>
      <c r="P48" s="7" t="n">
        <v>0.05</v>
      </c>
      <c r="Q48" s="8" t="n">
        <v>0.05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str">
        <f aca="false">IF(B48,ABS(ROUND(J48/B48-1,3)),"")</f>
        <v/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n">
        <f aca="false">IF(G48,ABS(ROUND(O48/G48-1,3)),"")</f>
        <v>0</v>
      </c>
      <c r="AF48" s="12" t="n">
        <f aca="false">IF(H48,ABS(ROUND(P48/H48-1,3)),"")</f>
        <v>0</v>
      </c>
      <c r="AG48" s="13" t="n">
        <f aca="false">IF(I48,ABS(ROUND(Q48/I48-1,3)),"")</f>
        <v>0</v>
      </c>
    </row>
    <row r="49" customFormat="false" ht="12.75" hidden="false" customHeight="false" outlineLevel="0" collapsed="false">
      <c r="A49" s="5" t="s">
        <v>57</v>
      </c>
      <c r="B49" s="6" t="n">
        <v>0</v>
      </c>
      <c r="C49" s="7" t="n">
        <v>2093.97</v>
      </c>
      <c r="D49" s="7" t="n">
        <v>4.11</v>
      </c>
      <c r="E49" s="7" t="n">
        <v>4.11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0</v>
      </c>
      <c r="K49" s="7" t="n">
        <v>2093.97</v>
      </c>
      <c r="L49" s="7" t="n">
        <v>4.11</v>
      </c>
      <c r="M49" s="7" t="n">
        <v>4.11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str">
        <f aca="false">IF(B49,ABS(ROUND(J49/B49-1,3)),"")</f>
        <v/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.291</v>
      </c>
      <c r="C50" s="7" t="n">
        <v>3709.78</v>
      </c>
      <c r="D50" s="7" t="n">
        <v>3.9</v>
      </c>
      <c r="E50" s="7" t="n">
        <v>3.9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.291</v>
      </c>
      <c r="K50" s="7" t="n">
        <v>3709.78</v>
      </c>
      <c r="L50" s="7" t="n">
        <v>3.9</v>
      </c>
      <c r="M50" s="7" t="n">
        <v>3.9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n">
        <f aca="false">IF(B50,ABS(ROUND(J50/B50-1,3)),"")</f>
        <v>0</v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124</v>
      </c>
      <c r="D51" s="7" t="n">
        <v>6.41</v>
      </c>
      <c r="E51" s="7" t="n">
        <v>6.41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124</v>
      </c>
      <c r="L51" s="7" t="n">
        <v>6.41</v>
      </c>
      <c r="M51" s="7" t="n">
        <v>6.41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22</v>
      </c>
      <c r="C52" s="7" t="n">
        <v>1579.5</v>
      </c>
      <c r="D52" s="7" t="n">
        <v>4.61</v>
      </c>
      <c r="E52" s="7" t="n">
        <v>4.61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22</v>
      </c>
      <c r="K52" s="7" t="n">
        <v>1579.5</v>
      </c>
      <c r="L52" s="7" t="n">
        <v>4.61</v>
      </c>
      <c r="M52" s="7" t="n">
        <v>4.61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.484</v>
      </c>
      <c r="C53" s="7" t="n">
        <v>1678.53</v>
      </c>
      <c r="D53" s="7" t="n">
        <v>5.35</v>
      </c>
      <c r="E53" s="7" t="n">
        <v>5.35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.484</v>
      </c>
      <c r="K53" s="7" t="n">
        <v>1678.53</v>
      </c>
      <c r="L53" s="7" t="n">
        <v>5.35</v>
      </c>
      <c r="M53" s="7" t="n">
        <v>5.35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n">
        <f aca="false">IF(B53,ABS(ROUND(J53/B53-1,3)),"")</f>
        <v>0</v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20140.69</v>
      </c>
      <c r="D54" s="7" t="n">
        <v>3.27</v>
      </c>
      <c r="E54" s="7" t="n">
        <v>3.27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20140.69</v>
      </c>
      <c r="L54" s="7" t="n">
        <v>3.27</v>
      </c>
      <c r="M54" s="7" t="n">
        <v>3.27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124</v>
      </c>
      <c r="D55" s="7" t="n">
        <v>3.54</v>
      </c>
      <c r="E55" s="7" t="n">
        <v>3.54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124</v>
      </c>
      <c r="L55" s="7" t="n">
        <v>3.54</v>
      </c>
      <c r="M55" s="7" t="n">
        <v>3.54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124</v>
      </c>
      <c r="D56" s="7" t="n">
        <v>11.61</v>
      </c>
      <c r="E56" s="7" t="n">
        <v>11.61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124</v>
      </c>
      <c r="L56" s="7" t="n">
        <v>11.61</v>
      </c>
      <c r="M56" s="7" t="n">
        <v>11.61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186</v>
      </c>
      <c r="D57" s="7" t="n">
        <v>5.93</v>
      </c>
      <c r="E57" s="7" t="n">
        <v>5.93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</v>
      </c>
      <c r="K57" s="7" t="n">
        <v>186</v>
      </c>
      <c r="L57" s="7" t="n">
        <v>5.93</v>
      </c>
      <c r="M57" s="7" t="n">
        <v>5.93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.376</v>
      </c>
      <c r="C58" s="7" t="n">
        <v>62</v>
      </c>
      <c r="D58" s="7" t="n">
        <v>8.25</v>
      </c>
      <c r="E58" s="7" t="n">
        <v>8.25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.376</v>
      </c>
      <c r="K58" s="7" t="n">
        <v>62</v>
      </c>
      <c r="L58" s="7" t="n">
        <v>8.25</v>
      </c>
      <c r="M58" s="7" t="n">
        <v>8.25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n">
        <f aca="false">IF(B58,ABS(ROUND(J58/B58-1,3)),"")</f>
        <v>0</v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4.12</v>
      </c>
      <c r="C59" s="7" t="n">
        <v>124</v>
      </c>
      <c r="D59" s="7" t="n">
        <v>6.97</v>
      </c>
      <c r="E59" s="7" t="n">
        <v>6.97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4.12</v>
      </c>
      <c r="K59" s="7" t="n">
        <v>124</v>
      </c>
      <c r="L59" s="7" t="n">
        <v>6.97</v>
      </c>
      <c r="M59" s="7" t="n">
        <v>6.97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4.049</v>
      </c>
      <c r="C60" s="7" t="n">
        <v>62</v>
      </c>
      <c r="D60" s="7" t="n">
        <v>6.72</v>
      </c>
      <c r="E60" s="7" t="n">
        <v>6.72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4.049</v>
      </c>
      <c r="K60" s="7" t="n">
        <v>62</v>
      </c>
      <c r="L60" s="7" t="n">
        <v>6.72</v>
      </c>
      <c r="M60" s="7" t="n">
        <v>6.72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n">
        <f aca="false">IF(B60,ABS(ROUND(J60/B60-1,3)),"")</f>
        <v>0</v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.654</v>
      </c>
      <c r="C61" s="7" t="n">
        <v>124</v>
      </c>
      <c r="D61" s="7" t="n">
        <v>3.93</v>
      </c>
      <c r="E61" s="7" t="n">
        <v>3.93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.654</v>
      </c>
      <c r="K61" s="7" t="n">
        <v>124</v>
      </c>
      <c r="L61" s="7" t="n">
        <v>3.93</v>
      </c>
      <c r="M61" s="7" t="n">
        <v>3.93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n">
        <f aca="false">IF(B61,ABS(ROUND(J61/B61-1,3)),"")</f>
        <v>0</v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3.709</v>
      </c>
      <c r="C62" s="7" t="n">
        <v>124</v>
      </c>
      <c r="D62" s="7" t="n">
        <v>7.33</v>
      </c>
      <c r="E62" s="7" t="n">
        <v>7.33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3.709</v>
      </c>
      <c r="K62" s="7" t="n">
        <v>124</v>
      </c>
      <c r="L62" s="7" t="n">
        <v>7.33</v>
      </c>
      <c r="M62" s="7" t="n">
        <v>7.33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0.394</v>
      </c>
      <c r="C63" s="7" t="n">
        <v>269.81</v>
      </c>
      <c r="D63" s="7" t="n">
        <v>1.51</v>
      </c>
      <c r="E63" s="7" t="n">
        <v>1.51</v>
      </c>
      <c r="F63" s="6" t="n">
        <v>0</v>
      </c>
      <c r="G63" s="7" t="n">
        <v>0</v>
      </c>
      <c r="H63" s="7" t="n">
        <v>0</v>
      </c>
      <c r="I63" s="8" t="n">
        <v>0</v>
      </c>
      <c r="J63" s="6" t="n">
        <v>0.394</v>
      </c>
      <c r="K63" s="7" t="n">
        <v>269.81</v>
      </c>
      <c r="L63" s="7" t="n">
        <v>1.51</v>
      </c>
      <c r="M63" s="7" t="n">
        <v>1.51</v>
      </c>
      <c r="N63" s="6" t="n">
        <v>0</v>
      </c>
      <c r="O63" s="7" t="n">
        <v>0</v>
      </c>
      <c r="P63" s="7" t="n">
        <v>0</v>
      </c>
      <c r="Q63" s="8" t="n">
        <v>0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str">
        <f aca="false">IF(H63,ABS(ROUND(P63/H63-1,3)),"")</f>
        <v/>
      </c>
      <c r="AG63" s="13" t="str">
        <f aca="false">IF(I63,ABS(ROUND(Q63/I63-1,3)),"")</f>
        <v/>
      </c>
    </row>
    <row r="64" customFormat="false" ht="12.75" hidden="false" customHeight="false" outlineLevel="0" collapsed="false">
      <c r="A64" s="5" t="s">
        <v>72</v>
      </c>
      <c r="B64" s="6" t="n">
        <v>0.439</v>
      </c>
      <c r="C64" s="7" t="n">
        <v>70.35</v>
      </c>
      <c r="D64" s="7" t="n">
        <v>4.09</v>
      </c>
      <c r="E64" s="7" t="n">
        <v>4.09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.439</v>
      </c>
      <c r="K64" s="7" t="n">
        <v>70.35</v>
      </c>
      <c r="L64" s="7" t="n">
        <v>4.09</v>
      </c>
      <c r="M64" s="7" t="n">
        <v>4.09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0</v>
      </c>
      <c r="C65" s="7" t="n">
        <v>1036.35</v>
      </c>
      <c r="D65" s="7" t="n">
        <v>12.2</v>
      </c>
      <c r="E65" s="7" t="n">
        <v>12.2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0</v>
      </c>
      <c r="K65" s="7" t="n">
        <v>1036.35</v>
      </c>
      <c r="L65" s="7" t="n">
        <v>12.2</v>
      </c>
      <c r="M65" s="7" t="n">
        <v>12.2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str">
        <f aca="false">IF(B65,ABS(ROUND(J65/B65-1,3)),"")</f>
        <v/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124</v>
      </c>
      <c r="D66" s="7" t="n">
        <v>5.66</v>
      </c>
      <c r="E66" s="7" t="n">
        <v>5.66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</v>
      </c>
      <c r="K66" s="7" t="n">
        <v>124</v>
      </c>
      <c r="L66" s="7" t="n">
        <v>5.66</v>
      </c>
      <c r="M66" s="7" t="n">
        <v>5.66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1.127</v>
      </c>
      <c r="C67" s="7" t="n">
        <v>124</v>
      </c>
      <c r="D67" s="7" t="n">
        <v>3.26</v>
      </c>
      <c r="E67" s="7" t="n">
        <v>3.26</v>
      </c>
      <c r="F67" s="6" t="n">
        <v>0</v>
      </c>
      <c r="G67" s="7" t="n">
        <v>0</v>
      </c>
      <c r="H67" s="7" t="n">
        <v>0</v>
      </c>
      <c r="I67" s="8" t="n">
        <v>0</v>
      </c>
      <c r="J67" s="6" t="n">
        <v>1.127</v>
      </c>
      <c r="K67" s="7" t="n">
        <v>124</v>
      </c>
      <c r="L67" s="7" t="n">
        <v>3.26</v>
      </c>
      <c r="M67" s="7" t="n">
        <v>3.26</v>
      </c>
      <c r="N67" s="6" t="n">
        <v>0</v>
      </c>
      <c r="O67" s="7" t="n">
        <v>0</v>
      </c>
      <c r="P67" s="7" t="n">
        <v>0</v>
      </c>
      <c r="Q67" s="8" t="n">
        <v>0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n">
        <f aca="false">IF(B67,ABS(ROUND(J67/B67-1,3)),"")</f>
        <v>0</v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str">
        <f aca="false">IF(G67,ABS(ROUND(O67/G67-1,3)),"")</f>
        <v/>
      </c>
      <c r="AF67" s="12" t="str">
        <f aca="false">IF(H67,ABS(ROUND(P67/H67-1,3)),"")</f>
        <v/>
      </c>
      <c r="AG67" s="13" t="str">
        <f aca="false">IF(I67,ABS(ROUND(Q67/I67-1,3)),"")</f>
        <v/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124</v>
      </c>
      <c r="D68" s="7" t="n">
        <v>3.95</v>
      </c>
      <c r="E68" s="7" t="n">
        <v>3.95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0</v>
      </c>
      <c r="K68" s="7" t="n">
        <v>124</v>
      </c>
      <c r="L68" s="7" t="n">
        <v>3.95</v>
      </c>
      <c r="M68" s="7" t="n">
        <v>3.95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1627.16</v>
      </c>
      <c r="D69" s="7" t="n">
        <v>4.14</v>
      </c>
      <c r="E69" s="7" t="n">
        <v>4.14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0</v>
      </c>
      <c r="K69" s="7" t="n">
        <v>1627.16</v>
      </c>
      <c r="L69" s="7" t="n">
        <v>4.14</v>
      </c>
      <c r="M69" s="7" t="n">
        <v>4.14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62</v>
      </c>
      <c r="D70" s="7" t="n">
        <v>3.71</v>
      </c>
      <c r="E70" s="7" t="n">
        <v>3.71</v>
      </c>
      <c r="F70" s="6" t="n">
        <v>0</v>
      </c>
      <c r="G70" s="7" t="n">
        <v>62</v>
      </c>
      <c r="H70" s="7" t="n">
        <v>0.05</v>
      </c>
      <c r="I70" s="8" t="n">
        <v>0.05</v>
      </c>
      <c r="J70" s="6" t="n">
        <v>0</v>
      </c>
      <c r="K70" s="7" t="n">
        <v>62</v>
      </c>
      <c r="L70" s="7" t="n">
        <v>3.71</v>
      </c>
      <c r="M70" s="7" t="n">
        <v>3.71</v>
      </c>
      <c r="N70" s="6" t="n">
        <v>0</v>
      </c>
      <c r="O70" s="7" t="n">
        <v>62</v>
      </c>
      <c r="P70" s="7" t="n">
        <v>0.05</v>
      </c>
      <c r="Q70" s="8" t="n">
        <v>0.05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n">
        <f aca="false">IF(G70,ABS(ROUND(O70/G70-1,3)),"")</f>
        <v>0</v>
      </c>
      <c r="AF70" s="12" t="n">
        <f aca="false">IF(H70,ABS(ROUND(P70/H70-1,3)),"")</f>
        <v>0</v>
      </c>
      <c r="AG70" s="13" t="n">
        <f aca="false">IF(I70,ABS(ROUND(Q70/I70-1,3)),"")</f>
        <v>0</v>
      </c>
    </row>
    <row r="71" customFormat="false" ht="12.75" hidden="false" customHeight="false" outlineLevel="0" collapsed="false">
      <c r="A71" s="5" t="s">
        <v>79</v>
      </c>
      <c r="B71" s="6" t="n">
        <v>0</v>
      </c>
      <c r="C71" s="7" t="n">
        <v>124</v>
      </c>
      <c r="D71" s="7" t="n">
        <v>3.12</v>
      </c>
      <c r="E71" s="7" t="n">
        <v>3.12</v>
      </c>
      <c r="F71" s="6" t="n">
        <v>0</v>
      </c>
      <c r="G71" s="7" t="n">
        <v>0</v>
      </c>
      <c r="H71" s="7" t="n">
        <v>0</v>
      </c>
      <c r="I71" s="8" t="n">
        <v>0</v>
      </c>
      <c r="J71" s="6" t="n">
        <v>0</v>
      </c>
      <c r="K71" s="7" t="n">
        <v>124</v>
      </c>
      <c r="L71" s="7" t="n">
        <v>3.12</v>
      </c>
      <c r="M71" s="7" t="n">
        <v>3.12</v>
      </c>
      <c r="N71" s="6" t="n">
        <v>0</v>
      </c>
      <c r="O71" s="7" t="n">
        <v>0</v>
      </c>
      <c r="P71" s="7" t="n">
        <v>0</v>
      </c>
      <c r="Q71" s="8" t="n">
        <v>0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str">
        <f aca="false">IF(B71,ABS(ROUND(J71/B71-1,3)),"")</f>
        <v/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str">
        <f aca="false">IF(F71,ABS(ROUND(N71/F71-1,3)),"")</f>
        <v/>
      </c>
      <c r="AE71" s="12" t="str">
        <f aca="false">IF(G71,ABS(ROUND(O71/G71-1,3)),"")</f>
        <v/>
      </c>
      <c r="AF71" s="12" t="str">
        <f aca="false">IF(H71,ABS(ROUND(P71/H71-1,3)),"")</f>
        <v/>
      </c>
      <c r="AG71" s="13" t="str">
        <f aca="false">IF(I71,ABS(ROUND(Q71/I71-1,3)),"")</f>
        <v/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939.87</v>
      </c>
      <c r="D72" s="7" t="n">
        <v>2.89</v>
      </c>
      <c r="E72" s="7" t="n">
        <v>2.89</v>
      </c>
      <c r="F72" s="6" t="n">
        <v>0</v>
      </c>
      <c r="G72" s="7" t="n">
        <v>0</v>
      </c>
      <c r="H72" s="7" t="n">
        <v>0</v>
      </c>
      <c r="I72" s="8" t="n">
        <v>0</v>
      </c>
      <c r="J72" s="6" t="n">
        <v>0</v>
      </c>
      <c r="K72" s="7" t="n">
        <v>939.87</v>
      </c>
      <c r="L72" s="7" t="n">
        <v>2.89</v>
      </c>
      <c r="M72" s="7" t="n">
        <v>2.89</v>
      </c>
      <c r="N72" s="6" t="n">
        <v>0</v>
      </c>
      <c r="O72" s="7" t="n">
        <v>0</v>
      </c>
      <c r="P72" s="7" t="n">
        <v>0</v>
      </c>
      <c r="Q72" s="8" t="n">
        <v>0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str">
        <f aca="false">IF(H72,ABS(ROUND(P72/H72-1,3)),"")</f>
        <v/>
      </c>
      <c r="AG72" s="13" t="str">
        <f aca="false">IF(I72,ABS(ROUND(Q72/I72-1,3)),"")</f>
        <v/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175.66</v>
      </c>
      <c r="D73" s="7" t="n">
        <v>2.07</v>
      </c>
      <c r="E73" s="7" t="n">
        <v>2.07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0</v>
      </c>
      <c r="K73" s="7" t="n">
        <v>175.66</v>
      </c>
      <c r="L73" s="7" t="n">
        <v>2.07</v>
      </c>
      <c r="M73" s="7" t="n">
        <v>2.07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0</v>
      </c>
      <c r="C74" s="7" t="n">
        <v>75.73</v>
      </c>
      <c r="D74" s="7" t="n">
        <v>1.37</v>
      </c>
      <c r="E74" s="7" t="n">
        <v>1.37</v>
      </c>
      <c r="F74" s="6" t="n">
        <v>0</v>
      </c>
      <c r="G74" s="7" t="n">
        <v>2483.83</v>
      </c>
      <c r="H74" s="7" t="n">
        <v>0.05</v>
      </c>
      <c r="I74" s="8" t="n">
        <v>0.05</v>
      </c>
      <c r="J74" s="6" t="n">
        <v>0</v>
      </c>
      <c r="K74" s="7" t="n">
        <v>75.73</v>
      </c>
      <c r="L74" s="7" t="n">
        <v>1.37</v>
      </c>
      <c r="M74" s="7" t="n">
        <v>1.37</v>
      </c>
      <c r="N74" s="6" t="n">
        <v>0</v>
      </c>
      <c r="O74" s="7" t="n">
        <v>2483.83</v>
      </c>
      <c r="P74" s="7" t="n">
        <v>0.05</v>
      </c>
      <c r="Q74" s="8" t="n">
        <v>0.05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str">
        <f aca="false">IF(B74,ABS(ROUND(J74/B74-1,3)),"")</f>
        <v/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n">
        <f aca="false">IF(G74,ABS(ROUND(O74/G74-1,3)),"")</f>
        <v>0</v>
      </c>
      <c r="AF74" s="12" t="n">
        <f aca="false">IF(H74,ABS(ROUND(P74/H74-1,3)),"")</f>
        <v>0</v>
      </c>
      <c r="AG74" s="13" t="n">
        <f aca="false">IF(I74,ABS(ROUND(Q74/I74-1,3)),"")</f>
        <v>0</v>
      </c>
    </row>
    <row r="75" customFormat="false" ht="12.75" hidden="false" customHeight="false" outlineLevel="0" collapsed="false">
      <c r="A75" s="5" t="s">
        <v>83</v>
      </c>
      <c r="B75" s="6" t="n">
        <v>0</v>
      </c>
      <c r="C75" s="7" t="n">
        <v>5.53</v>
      </c>
      <c r="D75" s="7" t="n">
        <v>1.37</v>
      </c>
      <c r="E75" s="7" t="n">
        <v>1.37</v>
      </c>
      <c r="F75" s="6" t="n">
        <v>0</v>
      </c>
      <c r="G75" s="7" t="n">
        <v>3538.47</v>
      </c>
      <c r="H75" s="7" t="n">
        <v>0.05</v>
      </c>
      <c r="I75" s="8" t="n">
        <v>0.05</v>
      </c>
      <c r="J75" s="6" t="n">
        <v>0</v>
      </c>
      <c r="K75" s="7" t="n">
        <v>5.53</v>
      </c>
      <c r="L75" s="7" t="n">
        <v>1.37</v>
      </c>
      <c r="M75" s="7" t="n">
        <v>1.37</v>
      </c>
      <c r="N75" s="6" t="n">
        <v>0</v>
      </c>
      <c r="O75" s="7" t="n">
        <v>3538.47</v>
      </c>
      <c r="P75" s="7" t="n">
        <v>0.05</v>
      </c>
      <c r="Q75" s="8" t="n">
        <v>0.05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str">
        <f aca="false">IF(B75,ABS(ROUND(J75/B75-1,3)),"")</f>
        <v/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n">
        <f aca="false">IF(G75,ABS(ROUND(O75/G75-1,3)),"")</f>
        <v>0</v>
      </c>
      <c r="AF75" s="12" t="n">
        <f aca="false">IF(H75,ABS(ROUND(P75/H75-1,3)),"")</f>
        <v>0</v>
      </c>
      <c r="AG75" s="13" t="n">
        <f aca="false">IF(I75,ABS(ROUND(Q75/I75-1,3)),"")</f>
        <v>0</v>
      </c>
    </row>
    <row r="76" customFormat="false" ht="12.75" hidden="false" customHeight="false" outlineLevel="0" collapsed="false">
      <c r="A76" s="5" t="s">
        <v>84</v>
      </c>
      <c r="B76" s="6" t="n">
        <v>0</v>
      </c>
      <c r="C76" s="7" t="n">
        <v>23.23</v>
      </c>
      <c r="D76" s="7" t="n">
        <v>1.37</v>
      </c>
      <c r="E76" s="7" t="n">
        <v>1.37</v>
      </c>
      <c r="F76" s="6" t="n">
        <v>0</v>
      </c>
      <c r="G76" s="7" t="n">
        <v>1354.99</v>
      </c>
      <c r="H76" s="7" t="n">
        <v>0.05</v>
      </c>
      <c r="I76" s="8" t="n">
        <v>0.05</v>
      </c>
      <c r="J76" s="6" t="n">
        <v>0</v>
      </c>
      <c r="K76" s="7" t="n">
        <v>23.23</v>
      </c>
      <c r="L76" s="7" t="n">
        <v>1.37</v>
      </c>
      <c r="M76" s="7" t="n">
        <v>1.37</v>
      </c>
      <c r="N76" s="6" t="n">
        <v>0</v>
      </c>
      <c r="O76" s="7" t="n">
        <v>1354.99</v>
      </c>
      <c r="P76" s="7" t="n">
        <v>0.05</v>
      </c>
      <c r="Q76" s="8" t="n">
        <v>0.05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str">
        <f aca="false">IF(B76,ABS(ROUND(J76/B76-1,3)),"")</f>
        <v/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n">
        <f aca="false">IF(G76,ABS(ROUND(O76/G76-1,3)),"")</f>
        <v>0</v>
      </c>
      <c r="AF76" s="12" t="n">
        <f aca="false">IF(H76,ABS(ROUND(P76/H76-1,3)),"")</f>
        <v>0</v>
      </c>
      <c r="AG76" s="13" t="n">
        <f aca="false">IF(I76,ABS(ROUND(Q76/I76-1,3)),"")</f>
        <v>0</v>
      </c>
    </row>
    <row r="77" customFormat="false" ht="12.75" hidden="false" customHeight="false" outlineLevel="0" collapsed="false">
      <c r="A77" s="5" t="s">
        <v>85</v>
      </c>
      <c r="B77" s="6" t="n">
        <v>0.624</v>
      </c>
      <c r="C77" s="7" t="n">
        <v>62</v>
      </c>
      <c r="D77" s="7" t="n">
        <v>1.68</v>
      </c>
      <c r="E77" s="7" t="n">
        <v>1.68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.624</v>
      </c>
      <c r="K77" s="7" t="n">
        <v>62</v>
      </c>
      <c r="L77" s="7" t="n">
        <v>1.68</v>
      </c>
      <c r="M77" s="7" t="n">
        <v>1.68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n">
        <f aca="false">IF(B77,ABS(ROUND(J77/B77-1,3)),"")</f>
        <v>0</v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3.993</v>
      </c>
      <c r="C78" s="7" t="n">
        <v>2362.67</v>
      </c>
      <c r="D78" s="7" t="n">
        <v>2.07</v>
      </c>
      <c r="E78" s="7" t="n">
        <v>2.07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3.993</v>
      </c>
      <c r="K78" s="7" t="n">
        <v>2362.67</v>
      </c>
      <c r="L78" s="7" t="n">
        <v>2.07</v>
      </c>
      <c r="M78" s="7" t="n">
        <v>2.07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n">
        <f aca="false">IF(B78,ABS(ROUND(J78/B78-1,3)),"")</f>
        <v>0</v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0</v>
      </c>
      <c r="C79" s="7" t="n">
        <v>15012.52</v>
      </c>
      <c r="D79" s="7" t="n">
        <v>8.13</v>
      </c>
      <c r="E79" s="7" t="n">
        <v>8.13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0</v>
      </c>
      <c r="K79" s="7" t="n">
        <v>15012.52</v>
      </c>
      <c r="L79" s="7" t="n">
        <v>8.13</v>
      </c>
      <c r="M79" s="7" t="n">
        <v>8.13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str">
        <f aca="false">IF(B79,ABS(ROUND(J79/B79-1,3)),"")</f>
        <v/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1.143</v>
      </c>
      <c r="C80" s="7" t="n">
        <v>0</v>
      </c>
      <c r="D80" s="7" t="n">
        <v>1.4</v>
      </c>
      <c r="E80" s="7" t="n">
        <v>1.4</v>
      </c>
      <c r="F80" s="6" t="n">
        <v>-7.87</v>
      </c>
      <c r="G80" s="7" t="n">
        <v>0</v>
      </c>
      <c r="H80" s="7" t="n">
        <v>0.05</v>
      </c>
      <c r="I80" s="8" t="n">
        <v>0.05</v>
      </c>
      <c r="J80" s="6" t="n">
        <v>1.143</v>
      </c>
      <c r="K80" s="7" t="n">
        <v>0</v>
      </c>
      <c r="L80" s="7" t="n">
        <v>1.4</v>
      </c>
      <c r="M80" s="7" t="n">
        <v>1.4</v>
      </c>
      <c r="N80" s="6" t="n">
        <v>-7.87</v>
      </c>
      <c r="O80" s="7" t="n">
        <v>0</v>
      </c>
      <c r="P80" s="7" t="n">
        <v>0.05</v>
      </c>
      <c r="Q80" s="8" t="n">
        <v>0.05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str">
        <f aca="false">IF(C80,ABS(ROUND(K80/C80-1,3)),"")</f>
        <v/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n">
        <f aca="false">IF(F80,ABS(ROUND(N80/F80-1,3)),"")</f>
        <v>0</v>
      </c>
      <c r="AE80" s="12" t="str">
        <f aca="false">IF(G80,ABS(ROUND(O80/G80-1,3)),"")</f>
        <v/>
      </c>
      <c r="AF80" s="12" t="n">
        <f aca="false">IF(H80,ABS(ROUND(P80/H80-1,3)),"")</f>
        <v>0</v>
      </c>
      <c r="AG80" s="13" t="n">
        <f aca="false">IF(I80,ABS(ROUND(Q80/I80-1,3)),"")</f>
        <v>0</v>
      </c>
    </row>
    <row r="81" customFormat="false" ht="12.75" hidden="false" customHeight="false" outlineLevel="0" collapsed="false">
      <c r="A81" s="5" t="s">
        <v>89</v>
      </c>
      <c r="B81" s="6" t="n">
        <v>0</v>
      </c>
      <c r="C81" s="7" t="n">
        <v>0</v>
      </c>
      <c r="D81" s="7" t="n">
        <v>0</v>
      </c>
      <c r="E81" s="7" t="n">
        <v>0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0</v>
      </c>
      <c r="K81" s="7" t="n">
        <v>0</v>
      </c>
      <c r="L81" s="7" t="n">
        <v>0</v>
      </c>
      <c r="M81" s="7" t="n">
        <v>0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str">
        <f aca="false">IF(B81,ABS(ROUND(J81/B81-1,3)),"")</f>
        <v/>
      </c>
      <c r="AA81" s="12" t="str">
        <f aca="false">IF(C81,ABS(ROUND(K81/C81-1,3)),"")</f>
        <v/>
      </c>
      <c r="AB81" s="12" t="str">
        <f aca="false">IF(D81,ABS(ROUND(L81/D81-1,3)),"")</f>
        <v/>
      </c>
      <c r="AC81" s="12" t="str">
        <f aca="false">IF(E81,ABS(ROUND(M81/E81-1,3)),"")</f>
        <v/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0</v>
      </c>
      <c r="D82" s="7" t="n">
        <v>0</v>
      </c>
      <c r="E82" s="7" t="n">
        <v>0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</v>
      </c>
      <c r="K82" s="7" t="n">
        <v>0</v>
      </c>
      <c r="L82" s="7" t="n">
        <v>0</v>
      </c>
      <c r="M82" s="7" t="n">
        <v>0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str">
        <f aca="false">IF(C82,ABS(ROUND(K82/C82-1,3)),"")</f>
        <v/>
      </c>
      <c r="AB82" s="12" t="str">
        <f aca="false">IF(D82,ABS(ROUND(L82/D82-1,3)),"")</f>
        <v/>
      </c>
      <c r="AC82" s="12" t="str">
        <f aca="false">IF(E82,ABS(ROUND(M82/E82-1,3)),"")</f>
        <v/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</v>
      </c>
      <c r="C83" s="7" t="n">
        <v>0</v>
      </c>
      <c r="D83" s="7" t="n">
        <v>0</v>
      </c>
      <c r="E83" s="7" t="n">
        <v>0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</v>
      </c>
      <c r="K83" s="7" t="n">
        <v>0</v>
      </c>
      <c r="L83" s="7" t="n">
        <v>0</v>
      </c>
      <c r="M83" s="7" t="n">
        <v>0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str">
        <f aca="false">IF(B83,ABS(ROUND(J83/B83-1,3)),"")</f>
        <v/>
      </c>
      <c r="AA83" s="12" t="str">
        <f aca="false">IF(C83,ABS(ROUND(K83/C83-1,3)),"")</f>
        <v/>
      </c>
      <c r="AB83" s="12" t="str">
        <f aca="false">IF(D83,ABS(ROUND(L83/D83-1,3)),"")</f>
        <v/>
      </c>
      <c r="AC83" s="12" t="str">
        <f aca="false">IF(E83,ABS(ROUND(M83/E83-1,3)),"")</f>
        <v/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0</v>
      </c>
      <c r="D84" s="7" t="n">
        <v>0</v>
      </c>
      <c r="E84" s="7" t="n">
        <v>0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0</v>
      </c>
      <c r="K84" s="7" t="n">
        <v>0</v>
      </c>
      <c r="L84" s="7" t="n">
        <v>0</v>
      </c>
      <c r="M84" s="7" t="n">
        <v>0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str">
        <f aca="false">IF(C84,ABS(ROUND(K84/C84-1,3)),"")</f>
        <v/>
      </c>
      <c r="AB84" s="12" t="str">
        <f aca="false">IF(D84,ABS(ROUND(L84/D84-1,3)),"")</f>
        <v/>
      </c>
      <c r="AC84" s="12" t="str">
        <f aca="false">IF(E84,ABS(ROUND(M84/E84-1,3)),"")</f>
        <v/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0</v>
      </c>
      <c r="C85" s="7" t="n">
        <v>0</v>
      </c>
      <c r="D85" s="7" t="n">
        <v>0</v>
      </c>
      <c r="E85" s="7" t="n">
        <v>0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0</v>
      </c>
      <c r="K85" s="7" t="n">
        <v>0</v>
      </c>
      <c r="L85" s="7" t="n">
        <v>0</v>
      </c>
      <c r="M85" s="7" t="n">
        <v>0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str">
        <f aca="false">IF(B85,ABS(ROUND(J85/B85-1,3)),"")</f>
        <v/>
      </c>
      <c r="AA85" s="12" t="str">
        <f aca="false">IF(C85,ABS(ROUND(K85/C85-1,3)),"")</f>
        <v/>
      </c>
      <c r="AB85" s="12" t="str">
        <f aca="false">IF(D85,ABS(ROUND(L85/D85-1,3)),"")</f>
        <v/>
      </c>
      <c r="AC85" s="12" t="str">
        <f aca="false">IF(E85,ABS(ROUND(M85/E85-1,3)),"")</f>
        <v/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0</v>
      </c>
      <c r="C86" s="7" t="n">
        <v>0</v>
      </c>
      <c r="D86" s="7" t="n">
        <v>0</v>
      </c>
      <c r="E86" s="7" t="n">
        <v>0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0</v>
      </c>
      <c r="K86" s="7" t="n">
        <v>0</v>
      </c>
      <c r="L86" s="7" t="n">
        <v>0</v>
      </c>
      <c r="M86" s="7" t="n">
        <v>0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str">
        <f aca="false">IF(B86,ABS(ROUND(J86/B86-1,3)),"")</f>
        <v/>
      </c>
      <c r="AA86" s="12" t="str">
        <f aca="false">IF(C86,ABS(ROUND(K86/C86-1,3)),"")</f>
        <v/>
      </c>
      <c r="AB86" s="12" t="str">
        <f aca="false">IF(D86,ABS(ROUND(L86/D86-1,3)),"")</f>
        <v/>
      </c>
      <c r="AC86" s="12" t="str">
        <f aca="false">IF(E86,ABS(ROUND(M86/E86-1,3)),"")</f>
        <v/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0</v>
      </c>
      <c r="C87" s="7" t="n">
        <v>0</v>
      </c>
      <c r="D87" s="7" t="n">
        <v>0</v>
      </c>
      <c r="E87" s="7" t="n">
        <v>0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0</v>
      </c>
      <c r="K87" s="7" t="n">
        <v>0</v>
      </c>
      <c r="L87" s="7" t="n">
        <v>0</v>
      </c>
      <c r="M87" s="7" t="n">
        <v>0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str">
        <f aca="false">IF(B87,ABS(ROUND(J87/B87-1,3)),"")</f>
        <v/>
      </c>
      <c r="AA87" s="12" t="str">
        <f aca="false">IF(C87,ABS(ROUND(K87/C87-1,3)),"")</f>
        <v/>
      </c>
      <c r="AB87" s="12" t="str">
        <f aca="false">IF(D87,ABS(ROUND(L87/D87-1,3)),"")</f>
        <v/>
      </c>
      <c r="AC87" s="12" t="str">
        <f aca="false">IF(E87,ABS(ROUND(M87/E87-1,3)),"")</f>
        <v/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0</v>
      </c>
      <c r="C88" s="7" t="n">
        <v>0</v>
      </c>
      <c r="D88" s="7" t="n">
        <v>0</v>
      </c>
      <c r="E88" s="7" t="n">
        <v>0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0</v>
      </c>
      <c r="K88" s="7" t="n">
        <v>0</v>
      </c>
      <c r="L88" s="7" t="n">
        <v>0</v>
      </c>
      <c r="M88" s="7" t="n">
        <v>0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str">
        <f aca="false">IF(B88,ABS(ROUND(J88/B88-1,3)),"")</f>
        <v/>
      </c>
      <c r="AA88" s="12" t="str">
        <f aca="false">IF(C88,ABS(ROUND(K88/C88-1,3)),"")</f>
        <v/>
      </c>
      <c r="AB88" s="12" t="str">
        <f aca="false">IF(D88,ABS(ROUND(L88/D88-1,3)),"")</f>
        <v/>
      </c>
      <c r="AC88" s="12" t="str">
        <f aca="false">IF(E88,ABS(ROUND(M88/E88-1,3)),"")</f>
        <v/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0</v>
      </c>
      <c r="C89" s="7" t="n">
        <v>0</v>
      </c>
      <c r="D89" s="7" t="n">
        <v>0</v>
      </c>
      <c r="E89" s="7" t="n">
        <v>0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</v>
      </c>
      <c r="K89" s="7" t="n">
        <v>0</v>
      </c>
      <c r="L89" s="7" t="n">
        <v>0</v>
      </c>
      <c r="M89" s="7" t="n">
        <v>0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str">
        <f aca="false">IF(B89,ABS(ROUND(J89/B89-1,3)),"")</f>
        <v/>
      </c>
      <c r="AA89" s="12" t="str">
        <f aca="false">IF(C89,ABS(ROUND(K89/C89-1,3)),"")</f>
        <v/>
      </c>
      <c r="AB89" s="12" t="str">
        <f aca="false">IF(D89,ABS(ROUND(L89/D89-1,3)),"")</f>
        <v/>
      </c>
      <c r="AC89" s="12" t="str">
        <f aca="false">IF(E89,ABS(ROUND(M89/E89-1,3)),"")</f>
        <v/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0</v>
      </c>
      <c r="D90" s="7" t="n">
        <v>0</v>
      </c>
      <c r="E90" s="7" t="n">
        <v>0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0</v>
      </c>
      <c r="K90" s="7" t="n">
        <v>0</v>
      </c>
      <c r="L90" s="7" t="n">
        <v>0</v>
      </c>
      <c r="M90" s="7" t="n">
        <v>0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str">
        <f aca="false">IF(C90,ABS(ROUND(K90/C90-1,3)),"")</f>
        <v/>
      </c>
      <c r="AB90" s="12" t="str">
        <f aca="false">IF(D90,ABS(ROUND(L90/D90-1,3)),"")</f>
        <v/>
      </c>
      <c r="AC90" s="12" t="str">
        <f aca="false">IF(E90,ABS(ROUND(M90/E90-1,3)),"")</f>
        <v/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0</v>
      </c>
      <c r="C91" s="7" t="n">
        <v>0</v>
      </c>
      <c r="D91" s="7" t="n">
        <v>0</v>
      </c>
      <c r="E91" s="7" t="n">
        <v>0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0</v>
      </c>
      <c r="K91" s="7" t="n">
        <v>0</v>
      </c>
      <c r="L91" s="7" t="n">
        <v>0</v>
      </c>
      <c r="M91" s="7" t="n">
        <v>0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str">
        <f aca="false">IF(B91,ABS(ROUND(J91/B91-1,3)),"")</f>
        <v/>
      </c>
      <c r="AA91" s="12" t="str">
        <f aca="false">IF(C91,ABS(ROUND(K91/C91-1,3)),"")</f>
        <v/>
      </c>
      <c r="AB91" s="12" t="str">
        <f aca="false">IF(D91,ABS(ROUND(L91/D91-1,3)),"")</f>
        <v/>
      </c>
      <c r="AC91" s="12" t="str">
        <f aca="false">IF(E91,ABS(ROUND(M91/E91-1,3)),"")</f>
        <v/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0</v>
      </c>
      <c r="C92" s="7" t="n">
        <v>0</v>
      </c>
      <c r="D92" s="7" t="n">
        <v>0</v>
      </c>
      <c r="E92" s="7" t="n">
        <v>0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</v>
      </c>
      <c r="K92" s="7" t="n">
        <v>0</v>
      </c>
      <c r="L92" s="7" t="n">
        <v>0</v>
      </c>
      <c r="M92" s="7" t="n">
        <v>0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str">
        <f aca="false">IF(B92,ABS(ROUND(J92/B92-1,3)),"")</f>
        <v/>
      </c>
      <c r="AA92" s="12" t="str">
        <f aca="false">IF(C92,ABS(ROUND(K92/C92-1,3)),"")</f>
        <v/>
      </c>
      <c r="AB92" s="12" t="str">
        <f aca="false">IF(D92,ABS(ROUND(L92/D92-1,3)),"")</f>
        <v/>
      </c>
      <c r="AC92" s="12" t="str">
        <f aca="false">IF(E92,ABS(ROUND(M92/E92-1,3)),"")</f>
        <v/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06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1345.95</v>
      </c>
      <c r="D5" s="7" t="n">
        <v>0.62</v>
      </c>
      <c r="E5" s="7" t="n">
        <v>0.62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1345.95</v>
      </c>
      <c r="L5" s="7" t="n">
        <v>0.62</v>
      </c>
      <c r="M5" s="7" t="n">
        <v>0.62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7159.16</v>
      </c>
      <c r="D6" s="7" t="n">
        <v>1.55</v>
      </c>
      <c r="E6" s="7" t="n">
        <v>1.55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7159.16</v>
      </c>
      <c r="L6" s="7" t="n">
        <v>1.55</v>
      </c>
      <c r="M6" s="7" t="n">
        <v>1.55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426.14</v>
      </c>
      <c r="D7" s="7" t="n">
        <v>0.63</v>
      </c>
      <c r="E7" s="7" t="n">
        <v>0.63</v>
      </c>
      <c r="F7" s="6" t="n">
        <v>0</v>
      </c>
      <c r="G7" s="7" t="n">
        <v>1278.42</v>
      </c>
      <c r="H7" s="7" t="n">
        <v>0.08</v>
      </c>
      <c r="I7" s="8" t="n">
        <v>0.08</v>
      </c>
      <c r="J7" s="6" t="n">
        <v>0</v>
      </c>
      <c r="K7" s="7" t="n">
        <v>426.14</v>
      </c>
      <c r="L7" s="7" t="n">
        <v>0.63</v>
      </c>
      <c r="M7" s="7" t="n">
        <v>0.63</v>
      </c>
      <c r="N7" s="6" t="n">
        <v>0</v>
      </c>
      <c r="O7" s="7" t="n">
        <v>1278.42</v>
      </c>
      <c r="P7" s="7" t="n">
        <v>0.08</v>
      </c>
      <c r="Q7" s="8" t="n">
        <v>0.08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n">
        <f aca="false">IF(G7,ABS(ROUND(O7/G7-1,3)),"")</f>
        <v>0</v>
      </c>
      <c r="AF7" s="12" t="n">
        <f aca="false">IF(H7,ABS(ROUND(P7/H7-1,3)),"")</f>
        <v>0</v>
      </c>
      <c r="AG7" s="13" t="n">
        <f aca="false">IF(I7,ABS(ROUND(Q7/I7-1,3)),"")</f>
        <v>0</v>
      </c>
    </row>
    <row r="8" customFormat="false" ht="12.75" hidden="false" customHeight="false" outlineLevel="0" collapsed="false">
      <c r="A8" s="5" t="s">
        <v>16</v>
      </c>
      <c r="B8" s="6" t="n">
        <v>0.325</v>
      </c>
      <c r="C8" s="7" t="n">
        <v>3816.18</v>
      </c>
      <c r="D8" s="7" t="n">
        <v>1.46</v>
      </c>
      <c r="E8" s="7" t="n">
        <v>1.46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.325</v>
      </c>
      <c r="K8" s="7" t="n">
        <v>3816.18</v>
      </c>
      <c r="L8" s="7" t="n">
        <v>1.46</v>
      </c>
      <c r="M8" s="7" t="n">
        <v>1.46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545</v>
      </c>
      <c r="C9" s="7" t="n">
        <v>5088.24</v>
      </c>
      <c r="D9" s="7" t="n">
        <v>1.6</v>
      </c>
      <c r="E9" s="7" t="n">
        <v>1.6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545</v>
      </c>
      <c r="K9" s="7" t="n">
        <v>5088.24</v>
      </c>
      <c r="L9" s="7" t="n">
        <v>1.6</v>
      </c>
      <c r="M9" s="7" t="n">
        <v>1.6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1.022</v>
      </c>
      <c r="C10" s="7" t="n">
        <v>5088.24</v>
      </c>
      <c r="D10" s="7" t="n">
        <v>2.66</v>
      </c>
      <c r="E10" s="7" t="n">
        <v>2.66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1.022</v>
      </c>
      <c r="K10" s="7" t="n">
        <v>5088.24</v>
      </c>
      <c r="L10" s="7" t="n">
        <v>2.66</v>
      </c>
      <c r="M10" s="7" t="n">
        <v>2.66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.023</v>
      </c>
      <c r="C11" s="7" t="n">
        <v>5088.24</v>
      </c>
      <c r="D11" s="7" t="n">
        <v>1.64</v>
      </c>
      <c r="E11" s="7" t="n">
        <v>1.64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.023</v>
      </c>
      <c r="K11" s="7" t="n">
        <v>5088.24</v>
      </c>
      <c r="L11" s="7" t="n">
        <v>1.64</v>
      </c>
      <c r="M11" s="7" t="n">
        <v>1.64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508.82</v>
      </c>
      <c r="D12" s="7" t="n">
        <v>2.62</v>
      </c>
      <c r="E12" s="7" t="n">
        <v>2.62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508.82</v>
      </c>
      <c r="L12" s="7" t="n">
        <v>2.62</v>
      </c>
      <c r="M12" s="7" t="n">
        <v>2.62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4148.64</v>
      </c>
      <c r="D13" s="7" t="n">
        <v>5.02</v>
      </c>
      <c r="E13" s="7" t="n">
        <v>5.02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</v>
      </c>
      <c r="K13" s="7" t="n">
        <v>4148.64</v>
      </c>
      <c r="L13" s="7" t="n">
        <v>5.02</v>
      </c>
      <c r="M13" s="7" t="n">
        <v>5.02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1.624</v>
      </c>
      <c r="C14" s="7" t="n">
        <v>93.09</v>
      </c>
      <c r="D14" s="7" t="n">
        <v>1.23</v>
      </c>
      <c r="E14" s="7" t="n">
        <v>1.23</v>
      </c>
      <c r="F14" s="6" t="n">
        <v>-1.878</v>
      </c>
      <c r="G14" s="7" t="n">
        <v>1303.29</v>
      </c>
      <c r="H14" s="7" t="n">
        <v>0.08</v>
      </c>
      <c r="I14" s="8" t="n">
        <v>0.08</v>
      </c>
      <c r="J14" s="6" t="n">
        <v>1.624</v>
      </c>
      <c r="K14" s="7" t="n">
        <v>93.09</v>
      </c>
      <c r="L14" s="7" t="n">
        <v>1.23</v>
      </c>
      <c r="M14" s="7" t="n">
        <v>1.23</v>
      </c>
      <c r="N14" s="6" t="n">
        <v>-1.878</v>
      </c>
      <c r="O14" s="7" t="n">
        <v>1303.29</v>
      </c>
      <c r="P14" s="7" t="n">
        <v>0.08</v>
      </c>
      <c r="Q14" s="8" t="n">
        <v>0.08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n">
        <f aca="false">IF(F14,ABS(ROUND(N14/F14-1,3)),"")</f>
        <v>0</v>
      </c>
      <c r="AE14" s="12" t="n">
        <f aca="false">IF(G14,ABS(ROUND(O14/G14-1,3)),"")</f>
        <v>0</v>
      </c>
      <c r="AF14" s="12" t="n">
        <f aca="false">IF(H14,ABS(ROUND(P14/H14-1,3)),"")</f>
        <v>0</v>
      </c>
      <c r="AG14" s="13" t="n">
        <f aca="false">IF(I14,ABS(ROUND(Q14/I14-1,3)),"")</f>
        <v>0</v>
      </c>
    </row>
    <row r="15" customFormat="false" ht="12.75" hidden="false" customHeight="false" outlineLevel="0" collapsed="false">
      <c r="A15" s="5" t="s">
        <v>23</v>
      </c>
      <c r="B15" s="6" t="n">
        <v>0.862</v>
      </c>
      <c r="C15" s="7" t="n">
        <v>152.65</v>
      </c>
      <c r="D15" s="7" t="n">
        <v>2.64</v>
      </c>
      <c r="E15" s="7" t="n">
        <v>2.64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.862</v>
      </c>
      <c r="K15" s="7" t="n">
        <v>152.65</v>
      </c>
      <c r="L15" s="7" t="n">
        <v>2.64</v>
      </c>
      <c r="M15" s="7" t="n">
        <v>2.64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4395.68</v>
      </c>
      <c r="D16" s="7" t="n">
        <v>0.72</v>
      </c>
      <c r="E16" s="7" t="n">
        <v>0.72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4395.68</v>
      </c>
      <c r="L16" s="7" t="n">
        <v>0.72</v>
      </c>
      <c r="M16" s="7" t="n">
        <v>0.72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.408</v>
      </c>
      <c r="C17" s="7" t="n">
        <v>2824.49</v>
      </c>
      <c r="D17" s="7" t="n">
        <v>1.21</v>
      </c>
      <c r="E17" s="7" t="n">
        <v>1.21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.408</v>
      </c>
      <c r="K17" s="7" t="n">
        <v>2824.49</v>
      </c>
      <c r="L17" s="7" t="n">
        <v>1.21</v>
      </c>
      <c r="M17" s="7" t="n">
        <v>1.21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10947.9</v>
      </c>
      <c r="D18" s="7" t="n">
        <v>1.11</v>
      </c>
      <c r="E18" s="7" t="n">
        <v>1.11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10947.9</v>
      </c>
      <c r="L18" s="7" t="n">
        <v>1.11</v>
      </c>
      <c r="M18" s="7" t="n">
        <v>1.11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1.063</v>
      </c>
      <c r="C19" s="7" t="n">
        <v>3168.07</v>
      </c>
      <c r="D19" s="7" t="n">
        <v>3.63</v>
      </c>
      <c r="E19" s="7" t="n">
        <v>3.63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1.063</v>
      </c>
      <c r="K19" s="7" t="n">
        <v>3168.07</v>
      </c>
      <c r="L19" s="7" t="n">
        <v>3.63</v>
      </c>
      <c r="M19" s="7" t="n">
        <v>3.63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.069</v>
      </c>
      <c r="C20" s="7" t="n">
        <v>30.06</v>
      </c>
      <c r="D20" s="7" t="n">
        <v>1.7</v>
      </c>
      <c r="E20" s="7" t="n">
        <v>1.7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.069</v>
      </c>
      <c r="K20" s="7" t="n">
        <v>30.06</v>
      </c>
      <c r="L20" s="7" t="n">
        <v>1.7</v>
      </c>
      <c r="M20" s="7" t="n">
        <v>1.7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1017.65</v>
      </c>
      <c r="D21" s="7" t="n">
        <v>4.64</v>
      </c>
      <c r="E21" s="7" t="n">
        <v>4.64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1017.65</v>
      </c>
      <c r="L21" s="7" t="n">
        <v>4.64</v>
      </c>
      <c r="M21" s="7" t="n">
        <v>4.64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.07</v>
      </c>
      <c r="C22" s="7" t="n">
        <v>152.65</v>
      </c>
      <c r="D22" s="7" t="n">
        <v>2.91</v>
      </c>
      <c r="E22" s="7" t="n">
        <v>2.91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.07</v>
      </c>
      <c r="K22" s="7" t="n">
        <v>152.65</v>
      </c>
      <c r="L22" s="7" t="n">
        <v>2.91</v>
      </c>
      <c r="M22" s="7" t="n">
        <v>2.91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n">
        <f aca="false">IF(B22,ABS(ROUND(J22/B22-1,3)),"")</f>
        <v>0</v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.142</v>
      </c>
      <c r="C23" s="7" t="n">
        <v>1164.64</v>
      </c>
      <c r="D23" s="7" t="n">
        <v>1.27</v>
      </c>
      <c r="E23" s="7" t="n">
        <v>1.27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.142</v>
      </c>
      <c r="K23" s="7" t="n">
        <v>1164.64</v>
      </c>
      <c r="L23" s="7" t="n">
        <v>1.27</v>
      </c>
      <c r="M23" s="7" t="n">
        <v>1.27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n">
        <f aca="false">IF(B23,ABS(ROUND(J23/B23-1,3)),"")</f>
        <v>0</v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.027</v>
      </c>
      <c r="C24" s="7" t="n">
        <v>6628.72</v>
      </c>
      <c r="D24" s="7" t="n">
        <v>1.77</v>
      </c>
      <c r="E24" s="7" t="n">
        <v>1.77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.027</v>
      </c>
      <c r="K24" s="7" t="n">
        <v>6628.72</v>
      </c>
      <c r="L24" s="7" t="n">
        <v>1.77</v>
      </c>
      <c r="M24" s="7" t="n">
        <v>1.77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n">
        <f aca="false">IF(B24,ABS(ROUND(J24/B24-1,3)),"")</f>
        <v>0</v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1.537</v>
      </c>
      <c r="C25" s="7" t="n">
        <v>104.23</v>
      </c>
      <c r="D25" s="7" t="n">
        <v>2.39</v>
      </c>
      <c r="E25" s="7" t="n">
        <v>2.39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1.537</v>
      </c>
      <c r="K25" s="7" t="n">
        <v>104.23</v>
      </c>
      <c r="L25" s="7" t="n">
        <v>2.39</v>
      </c>
      <c r="M25" s="7" t="n">
        <v>2.39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1299.44</v>
      </c>
      <c r="D26" s="7" t="n">
        <v>0.62</v>
      </c>
      <c r="E26" s="7" t="n">
        <v>0.62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1299.44</v>
      </c>
      <c r="L26" s="7" t="n">
        <v>0.62</v>
      </c>
      <c r="M26" s="7" t="n">
        <v>0.62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.219</v>
      </c>
      <c r="C27" s="7" t="n">
        <v>2503.42</v>
      </c>
      <c r="D27" s="7" t="n">
        <v>3.49</v>
      </c>
      <c r="E27" s="7" t="n">
        <v>3.49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.219</v>
      </c>
      <c r="K27" s="7" t="n">
        <v>2503.42</v>
      </c>
      <c r="L27" s="7" t="n">
        <v>3.49</v>
      </c>
      <c r="M27" s="7" t="n">
        <v>3.49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.982</v>
      </c>
      <c r="C28" s="7" t="n">
        <v>847.63</v>
      </c>
      <c r="D28" s="7" t="n">
        <v>4.62</v>
      </c>
      <c r="E28" s="7" t="n">
        <v>4.62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.982</v>
      </c>
      <c r="K28" s="7" t="n">
        <v>847.63</v>
      </c>
      <c r="L28" s="7" t="n">
        <v>4.62</v>
      </c>
      <c r="M28" s="7" t="n">
        <v>4.62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465.64</v>
      </c>
      <c r="D29" s="7" t="n">
        <v>1.62</v>
      </c>
      <c r="E29" s="7" t="n">
        <v>1.62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465.64</v>
      </c>
      <c r="L29" s="7" t="n">
        <v>1.62</v>
      </c>
      <c r="M29" s="7" t="n">
        <v>1.62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152.65</v>
      </c>
      <c r="D30" s="7" t="n">
        <v>2.87</v>
      </c>
      <c r="E30" s="7" t="n">
        <v>2.87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152.65</v>
      </c>
      <c r="L30" s="7" t="n">
        <v>2.87</v>
      </c>
      <c r="M30" s="7" t="n">
        <v>2.87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.544</v>
      </c>
      <c r="C31" s="7" t="n">
        <v>440.98</v>
      </c>
      <c r="D31" s="7" t="n">
        <v>3.57</v>
      </c>
      <c r="E31" s="7" t="n">
        <v>3.57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.544</v>
      </c>
      <c r="K31" s="7" t="n">
        <v>440.98</v>
      </c>
      <c r="L31" s="7" t="n">
        <v>3.57</v>
      </c>
      <c r="M31" s="7" t="n">
        <v>3.57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2.402</v>
      </c>
      <c r="C32" s="7" t="n">
        <v>4652.64</v>
      </c>
      <c r="D32" s="7" t="n">
        <v>7.58</v>
      </c>
      <c r="E32" s="7" t="n">
        <v>7.58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2.402</v>
      </c>
      <c r="K32" s="7" t="n">
        <v>4652.64</v>
      </c>
      <c r="L32" s="7" t="n">
        <v>7.58</v>
      </c>
      <c r="M32" s="7" t="n">
        <v>7.58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.059</v>
      </c>
      <c r="C33" s="7" t="n">
        <v>3004.3</v>
      </c>
      <c r="D33" s="7" t="n">
        <v>1.37</v>
      </c>
      <c r="E33" s="7" t="n">
        <v>1.37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.059</v>
      </c>
      <c r="K33" s="7" t="n">
        <v>3004.3</v>
      </c>
      <c r="L33" s="7" t="n">
        <v>1.37</v>
      </c>
      <c r="M33" s="7" t="n">
        <v>1.37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8.076</v>
      </c>
      <c r="C34" s="7" t="n">
        <v>5.38</v>
      </c>
      <c r="D34" s="7" t="n">
        <v>2.02</v>
      </c>
      <c r="E34" s="7" t="n">
        <v>2.02</v>
      </c>
      <c r="F34" s="6" t="n">
        <v>-8.076</v>
      </c>
      <c r="G34" s="7" t="n">
        <v>215.11</v>
      </c>
      <c r="H34" s="7" t="n">
        <v>0.08</v>
      </c>
      <c r="I34" s="8" t="n">
        <v>0.08</v>
      </c>
      <c r="J34" s="6" t="n">
        <v>8.076</v>
      </c>
      <c r="K34" s="7" t="n">
        <v>5.38</v>
      </c>
      <c r="L34" s="7" t="n">
        <v>2.02</v>
      </c>
      <c r="M34" s="7" t="n">
        <v>2.02</v>
      </c>
      <c r="N34" s="6" t="n">
        <v>0</v>
      </c>
      <c r="O34" s="7" t="n">
        <v>215.11</v>
      </c>
      <c r="P34" s="7" t="n">
        <v>0.08</v>
      </c>
      <c r="Q34" s="8" t="n">
        <v>0.08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8.076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n">
        <f aca="false">IF(F34,ABS(ROUND(N34/F34-1,3)),"")</f>
        <v>1</v>
      </c>
      <c r="AE34" s="12" t="n">
        <f aca="false">IF(G34,ABS(ROUND(O34/G34-1,3)),"")</f>
        <v>0</v>
      </c>
      <c r="AF34" s="12" t="n">
        <f aca="false">IF(H34,ABS(ROUND(P34/H34-1,3)),"")</f>
        <v>0</v>
      </c>
      <c r="AG34" s="13" t="n">
        <f aca="false">IF(I34,ABS(ROUND(Q34/I34-1,3)),"")</f>
        <v>0</v>
      </c>
    </row>
    <row r="35" customFormat="false" ht="12.75" hidden="false" customHeight="false" outlineLevel="0" collapsed="false">
      <c r="A35" s="5" t="s">
        <v>43</v>
      </c>
      <c r="B35" s="6" t="n">
        <v>0.339</v>
      </c>
      <c r="C35" s="7" t="n">
        <v>86.74</v>
      </c>
      <c r="D35" s="7" t="n">
        <v>1.25</v>
      </c>
      <c r="E35" s="7" t="n">
        <v>1.25</v>
      </c>
      <c r="F35" s="6" t="n">
        <v>-0.339</v>
      </c>
      <c r="G35" s="7" t="n">
        <v>3469.64</v>
      </c>
      <c r="H35" s="7" t="n">
        <v>0.08</v>
      </c>
      <c r="I35" s="8" t="n">
        <v>0.08</v>
      </c>
      <c r="J35" s="6" t="n">
        <v>0.339</v>
      </c>
      <c r="K35" s="7" t="n">
        <v>86.74</v>
      </c>
      <c r="L35" s="7" t="n">
        <v>1.25</v>
      </c>
      <c r="M35" s="7" t="n">
        <v>1.25</v>
      </c>
      <c r="N35" s="6" t="n">
        <v>0</v>
      </c>
      <c r="O35" s="7" t="n">
        <v>3469.64</v>
      </c>
      <c r="P35" s="7" t="n">
        <v>0.08</v>
      </c>
      <c r="Q35" s="8" t="n">
        <v>0.08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.339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n">
        <f aca="false">IF(F35,ABS(ROUND(N35/F35-1,3)),"")</f>
        <v>1</v>
      </c>
      <c r="AE35" s="12" t="n">
        <f aca="false">IF(G35,ABS(ROUND(O35/G35-1,3)),"")</f>
        <v>0</v>
      </c>
      <c r="AF35" s="12" t="n">
        <f aca="false">IF(H35,ABS(ROUND(P35/H35-1,3)),"")</f>
        <v>0</v>
      </c>
      <c r="AG35" s="13" t="n">
        <f aca="false">IF(I35,ABS(ROUND(Q35/I35-1,3)),"")</f>
        <v>0</v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0</v>
      </c>
      <c r="D36" s="7" t="n">
        <v>1.22</v>
      </c>
      <c r="E36" s="7" t="n">
        <v>1.22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</v>
      </c>
      <c r="K36" s="7" t="n">
        <v>0</v>
      </c>
      <c r="L36" s="7" t="n">
        <v>1.22</v>
      </c>
      <c r="M36" s="7" t="n">
        <v>1.22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str">
        <f aca="false">IF(C36,ABS(ROUND(K36/C36-1,3)),"")</f>
        <v/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1.626</v>
      </c>
      <c r="C37" s="7" t="n">
        <v>559</v>
      </c>
      <c r="D37" s="7" t="n">
        <v>0.89</v>
      </c>
      <c r="E37" s="7" t="n">
        <v>0.89</v>
      </c>
      <c r="F37" s="6" t="n">
        <v>-1.88</v>
      </c>
      <c r="G37" s="7" t="n">
        <v>3049.08</v>
      </c>
      <c r="H37" s="7" t="n">
        <v>0.08</v>
      </c>
      <c r="I37" s="8" t="n">
        <v>0.08</v>
      </c>
      <c r="J37" s="6" t="n">
        <v>1.626</v>
      </c>
      <c r="K37" s="7" t="n">
        <v>559</v>
      </c>
      <c r="L37" s="7" t="n">
        <v>0.89</v>
      </c>
      <c r="M37" s="7" t="n">
        <v>0.89</v>
      </c>
      <c r="N37" s="6" t="n">
        <v>-1.88</v>
      </c>
      <c r="O37" s="7" t="n">
        <v>3049.08</v>
      </c>
      <c r="P37" s="7" t="n">
        <v>0.08</v>
      </c>
      <c r="Q37" s="8" t="n">
        <v>0.08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n">
        <f aca="false">IF(F37,ABS(ROUND(N37/F37-1,3)),"")</f>
        <v>0</v>
      </c>
      <c r="AE37" s="12" t="n">
        <f aca="false">IF(G37,ABS(ROUND(O37/G37-1,3)),"")</f>
        <v>0</v>
      </c>
      <c r="AF37" s="12" t="n">
        <f aca="false">IF(H37,ABS(ROUND(P37/H37-1,3)),"")</f>
        <v>0</v>
      </c>
      <c r="AG37" s="13" t="n">
        <f aca="false">IF(I37,ABS(ROUND(Q37/I37-1,3)),"")</f>
        <v>0</v>
      </c>
    </row>
    <row r="38" customFormat="false" ht="12.75" hidden="false" customHeight="false" outlineLevel="0" collapsed="false">
      <c r="A38" s="5" t="s">
        <v>46</v>
      </c>
      <c r="B38" s="6" t="n">
        <v>0.014</v>
      </c>
      <c r="C38" s="7" t="n">
        <v>76.32</v>
      </c>
      <c r="D38" s="7" t="n">
        <v>4.1</v>
      </c>
      <c r="E38" s="7" t="n">
        <v>4.1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.014</v>
      </c>
      <c r="K38" s="7" t="n">
        <v>76.32</v>
      </c>
      <c r="L38" s="7" t="n">
        <v>4.1</v>
      </c>
      <c r="M38" s="7" t="n">
        <v>4.1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n">
        <f aca="false">IF(B38,ABS(ROUND(J38/B38-1,3)),"")</f>
        <v>0</v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16.36</v>
      </c>
      <c r="D39" s="7" t="n">
        <v>0.94</v>
      </c>
      <c r="E39" s="7" t="n">
        <v>0.94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16.36</v>
      </c>
      <c r="L39" s="7" t="n">
        <v>0.94</v>
      </c>
      <c r="M39" s="7" t="n">
        <v>0.94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1.341</v>
      </c>
      <c r="C40" s="7" t="n">
        <v>152.65</v>
      </c>
      <c r="D40" s="7" t="n">
        <v>3.08</v>
      </c>
      <c r="E40" s="7" t="n">
        <v>3.08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1.341</v>
      </c>
      <c r="K40" s="7" t="n">
        <v>152.65</v>
      </c>
      <c r="L40" s="7" t="n">
        <v>3.08</v>
      </c>
      <c r="M40" s="7" t="n">
        <v>3.08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1.549</v>
      </c>
      <c r="C41" s="7" t="n">
        <v>76.32</v>
      </c>
      <c r="D41" s="7" t="n">
        <v>2.8</v>
      </c>
      <c r="E41" s="7" t="n">
        <v>2.8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1.549</v>
      </c>
      <c r="K41" s="7" t="n">
        <v>76.32</v>
      </c>
      <c r="L41" s="7" t="n">
        <v>2.8</v>
      </c>
      <c r="M41" s="7" t="n">
        <v>2.8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1.09</v>
      </c>
      <c r="C42" s="7" t="n">
        <v>152.65</v>
      </c>
      <c r="D42" s="7" t="n">
        <v>4.84</v>
      </c>
      <c r="E42" s="7" t="n">
        <v>4.84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1.09</v>
      </c>
      <c r="K42" s="7" t="n">
        <v>152.65</v>
      </c>
      <c r="L42" s="7" t="n">
        <v>4.84</v>
      </c>
      <c r="M42" s="7" t="n">
        <v>4.84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152.65</v>
      </c>
      <c r="D43" s="7" t="n">
        <v>2.46</v>
      </c>
      <c r="E43" s="7" t="n">
        <v>2.46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0</v>
      </c>
      <c r="K43" s="7" t="n">
        <v>152.65</v>
      </c>
      <c r="L43" s="7" t="n">
        <v>2.46</v>
      </c>
      <c r="M43" s="7" t="n">
        <v>2.46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0.01</v>
      </c>
      <c r="C44" s="7" t="n">
        <v>473.88</v>
      </c>
      <c r="D44" s="7" t="n">
        <v>2.06</v>
      </c>
      <c r="E44" s="7" t="n">
        <v>2.06</v>
      </c>
      <c r="F44" s="6" t="n">
        <v>-0.186</v>
      </c>
      <c r="G44" s="7" t="n">
        <v>3418.63</v>
      </c>
      <c r="H44" s="7" t="n">
        <v>0.08</v>
      </c>
      <c r="I44" s="8" t="n">
        <v>0.08</v>
      </c>
      <c r="J44" s="6" t="n">
        <v>0.01</v>
      </c>
      <c r="K44" s="7" t="n">
        <v>473.88</v>
      </c>
      <c r="L44" s="7" t="n">
        <v>2.06</v>
      </c>
      <c r="M44" s="7" t="n">
        <v>2.06</v>
      </c>
      <c r="N44" s="6" t="n">
        <v>-0.186</v>
      </c>
      <c r="O44" s="7" t="n">
        <v>3418.63</v>
      </c>
      <c r="P44" s="7" t="n">
        <v>0.08</v>
      </c>
      <c r="Q44" s="8" t="n">
        <v>0.08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n">
        <f aca="false">IF(F44,ABS(ROUND(N44/F44-1,3)),"")</f>
        <v>0</v>
      </c>
      <c r="AE44" s="12" t="n">
        <f aca="false">IF(G44,ABS(ROUND(O44/G44-1,3)),"")</f>
        <v>0</v>
      </c>
      <c r="AF44" s="12" t="n">
        <f aca="false">IF(H44,ABS(ROUND(P44/H44-1,3)),"")</f>
        <v>0</v>
      </c>
      <c r="AG44" s="13" t="n">
        <f aca="false">IF(I44,ABS(ROUND(Q44/I44-1,3)),"")</f>
        <v>0</v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45.76</v>
      </c>
      <c r="D45" s="7" t="n">
        <v>1.23</v>
      </c>
      <c r="E45" s="7" t="n">
        <v>1.23</v>
      </c>
      <c r="F45" s="6" t="n">
        <v>0</v>
      </c>
      <c r="G45" s="7" t="n">
        <v>1441.37</v>
      </c>
      <c r="H45" s="7" t="n">
        <v>0.08</v>
      </c>
      <c r="I45" s="8" t="n">
        <v>0.08</v>
      </c>
      <c r="J45" s="6" t="n">
        <v>0</v>
      </c>
      <c r="K45" s="7" t="n">
        <v>45.76</v>
      </c>
      <c r="L45" s="7" t="n">
        <v>1.23</v>
      </c>
      <c r="M45" s="7" t="n">
        <v>1.23</v>
      </c>
      <c r="N45" s="6" t="n">
        <v>0</v>
      </c>
      <c r="O45" s="7" t="n">
        <v>1441.37</v>
      </c>
      <c r="P45" s="7" t="n">
        <v>0.08</v>
      </c>
      <c r="Q45" s="8" t="n">
        <v>0.08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n">
        <f aca="false">IF(G45,ABS(ROUND(O45/G45-1,3)),"")</f>
        <v>0</v>
      </c>
      <c r="AF45" s="12" t="n">
        <f aca="false">IF(H45,ABS(ROUND(P45/H45-1,3)),"")</f>
        <v>0</v>
      </c>
      <c r="AG45" s="13" t="n">
        <f aca="false">IF(I45,ABS(ROUND(Q45/I45-1,3)),"")</f>
        <v>0</v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258.67</v>
      </c>
      <c r="D46" s="7" t="n">
        <v>0.97</v>
      </c>
      <c r="E46" s="7" t="n">
        <v>0.97</v>
      </c>
      <c r="F46" s="6" t="n">
        <v>0</v>
      </c>
      <c r="G46" s="7" t="n">
        <v>16813.41</v>
      </c>
      <c r="H46" s="7" t="n">
        <v>0.08</v>
      </c>
      <c r="I46" s="8" t="n">
        <v>0.08</v>
      </c>
      <c r="J46" s="6" t="n">
        <v>0</v>
      </c>
      <c r="K46" s="7" t="n">
        <v>258.67</v>
      </c>
      <c r="L46" s="7" t="n">
        <v>0.97</v>
      </c>
      <c r="M46" s="7" t="n">
        <v>0.97</v>
      </c>
      <c r="N46" s="6" t="n">
        <v>0</v>
      </c>
      <c r="O46" s="7" t="n">
        <v>16813.41</v>
      </c>
      <c r="P46" s="7" t="n">
        <v>0.08</v>
      </c>
      <c r="Q46" s="8" t="n">
        <v>0.08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n">
        <f aca="false">IF(G46,ABS(ROUND(O46/G46-1,3)),"")</f>
        <v>0</v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1811.85</v>
      </c>
      <c r="D47" s="7" t="n">
        <v>1.31</v>
      </c>
      <c r="E47" s="7" t="n">
        <v>1.31</v>
      </c>
      <c r="F47" s="6" t="n">
        <v>0</v>
      </c>
      <c r="G47" s="7" t="n">
        <v>0</v>
      </c>
      <c r="H47" s="7" t="n">
        <v>0.08</v>
      </c>
      <c r="I47" s="8" t="n">
        <v>0.08</v>
      </c>
      <c r="J47" s="6" t="n">
        <v>0</v>
      </c>
      <c r="K47" s="7" t="n">
        <v>1811.85</v>
      </c>
      <c r="L47" s="7" t="n">
        <v>1.31</v>
      </c>
      <c r="M47" s="7" t="n">
        <v>1.31</v>
      </c>
      <c r="N47" s="6" t="n">
        <v>0</v>
      </c>
      <c r="O47" s="7" t="n">
        <v>0</v>
      </c>
      <c r="P47" s="7" t="n">
        <v>0.08</v>
      </c>
      <c r="Q47" s="8" t="n">
        <v>0.08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0.048</v>
      </c>
      <c r="C48" s="7" t="n">
        <v>21.93</v>
      </c>
      <c r="D48" s="7" t="n">
        <v>2.76</v>
      </c>
      <c r="E48" s="7" t="n">
        <v>2.76</v>
      </c>
      <c r="F48" s="6" t="n">
        <v>-0.048</v>
      </c>
      <c r="G48" s="7" t="n">
        <v>1250.13</v>
      </c>
      <c r="H48" s="7" t="n">
        <v>0.08</v>
      </c>
      <c r="I48" s="8" t="n">
        <v>0.08</v>
      </c>
      <c r="J48" s="6" t="n">
        <v>0.048</v>
      </c>
      <c r="K48" s="7" t="n">
        <v>21.93</v>
      </c>
      <c r="L48" s="7" t="n">
        <v>2.76</v>
      </c>
      <c r="M48" s="7" t="n">
        <v>2.76</v>
      </c>
      <c r="N48" s="6" t="n">
        <v>0</v>
      </c>
      <c r="O48" s="7" t="n">
        <v>1250.13</v>
      </c>
      <c r="P48" s="7" t="n">
        <v>0.08</v>
      </c>
      <c r="Q48" s="8" t="n">
        <v>0.08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.048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n">
        <f aca="false">IF(F48,ABS(ROUND(N48/F48-1,3)),"")</f>
        <v>1</v>
      </c>
      <c r="AE48" s="12" t="n">
        <f aca="false">IF(G48,ABS(ROUND(O48/G48-1,3)),"")</f>
        <v>0</v>
      </c>
      <c r="AF48" s="12" t="n">
        <f aca="false">IF(H48,ABS(ROUND(P48/H48-1,3)),"")</f>
        <v>0</v>
      </c>
      <c r="AG48" s="13" t="n">
        <f aca="false">IF(I48,ABS(ROUND(Q48/I48-1,3)),"")</f>
        <v>0</v>
      </c>
    </row>
    <row r="49" customFormat="false" ht="12.75" hidden="false" customHeight="false" outlineLevel="0" collapsed="false">
      <c r="A49" s="5" t="s">
        <v>57</v>
      </c>
      <c r="B49" s="6" t="n">
        <v>0.048</v>
      </c>
      <c r="C49" s="7" t="n">
        <v>68.49</v>
      </c>
      <c r="D49" s="7" t="n">
        <v>3.83</v>
      </c>
      <c r="E49" s="7" t="n">
        <v>3.83</v>
      </c>
      <c r="F49" s="6" t="n">
        <v>-0.048</v>
      </c>
      <c r="G49" s="7" t="n">
        <v>2955.96</v>
      </c>
      <c r="H49" s="7" t="n">
        <v>0.08</v>
      </c>
      <c r="I49" s="8" t="n">
        <v>0.08</v>
      </c>
      <c r="J49" s="6" t="n">
        <v>0.048</v>
      </c>
      <c r="K49" s="7" t="n">
        <v>68.49</v>
      </c>
      <c r="L49" s="7" t="n">
        <v>3.83</v>
      </c>
      <c r="M49" s="7" t="n">
        <v>3.83</v>
      </c>
      <c r="N49" s="6" t="n">
        <v>0</v>
      </c>
      <c r="O49" s="7" t="n">
        <v>2955.96</v>
      </c>
      <c r="P49" s="7" t="n">
        <v>0.08</v>
      </c>
      <c r="Q49" s="8" t="n">
        <v>0.08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.048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n">
        <f aca="false">IF(F49,ABS(ROUND(N49/F49-1,3)),"")</f>
        <v>1</v>
      </c>
      <c r="AE49" s="12" t="n">
        <f aca="false">IF(G49,ABS(ROUND(O49/G49-1,3)),"")</f>
        <v>0</v>
      </c>
      <c r="AF49" s="12" t="n">
        <f aca="false">IF(H49,ABS(ROUND(P49/H49-1,3)),"")</f>
        <v>0</v>
      </c>
      <c r="AG49" s="13" t="n">
        <f aca="false">IF(I49,ABS(ROUND(Q49/I49-1,3)),"")</f>
        <v>0</v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0</v>
      </c>
      <c r="D50" s="7" t="n">
        <v>0</v>
      </c>
      <c r="E50" s="7" t="n">
        <v>0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</v>
      </c>
      <c r="K50" s="7" t="n">
        <v>0</v>
      </c>
      <c r="L50" s="7" t="n">
        <v>0</v>
      </c>
      <c r="M50" s="7" t="n">
        <v>0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str">
        <f aca="false">IF(C50,ABS(ROUND(K50/C50-1,3)),"")</f>
        <v/>
      </c>
      <c r="AB50" s="12" t="str">
        <f aca="false">IF(D50,ABS(ROUND(L50/D50-1,3)),"")</f>
        <v/>
      </c>
      <c r="AC50" s="12" t="str">
        <f aca="false">IF(E50,ABS(ROUND(M50/E50-1,3)),"")</f>
        <v/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0</v>
      </c>
      <c r="D51" s="7" t="n">
        <v>0</v>
      </c>
      <c r="E51" s="7" t="n">
        <v>0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0</v>
      </c>
      <c r="L51" s="7" t="n">
        <v>0</v>
      </c>
      <c r="M51" s="7" t="n">
        <v>0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str">
        <f aca="false">IF(C51,ABS(ROUND(K51/C51-1,3)),"")</f>
        <v/>
      </c>
      <c r="AB51" s="12" t="str">
        <f aca="false">IF(D51,ABS(ROUND(L51/D51-1,3)),"")</f>
        <v/>
      </c>
      <c r="AC51" s="12" t="str">
        <f aca="false">IF(E51,ABS(ROUND(M51/E51-1,3)),"")</f>
        <v/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</v>
      </c>
      <c r="C52" s="7" t="n">
        <v>0</v>
      </c>
      <c r="D52" s="7" t="n">
        <v>0</v>
      </c>
      <c r="E52" s="7" t="n">
        <v>0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</v>
      </c>
      <c r="K52" s="7" t="n">
        <v>0</v>
      </c>
      <c r="L52" s="7" t="n">
        <v>0</v>
      </c>
      <c r="M52" s="7" t="n">
        <v>0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str">
        <f aca="false">IF(B52,ABS(ROUND(J52/B52-1,3)),"")</f>
        <v/>
      </c>
      <c r="AA52" s="12" t="str">
        <f aca="false">IF(C52,ABS(ROUND(K52/C52-1,3)),"")</f>
        <v/>
      </c>
      <c r="AB52" s="12" t="str">
        <f aca="false">IF(D52,ABS(ROUND(L52/D52-1,3)),"")</f>
        <v/>
      </c>
      <c r="AC52" s="12" t="str">
        <f aca="false">IF(E52,ABS(ROUND(M52/E52-1,3)),"")</f>
        <v/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0</v>
      </c>
      <c r="D53" s="7" t="n">
        <v>0</v>
      </c>
      <c r="E53" s="7" t="n">
        <v>0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0</v>
      </c>
      <c r="L53" s="7" t="n">
        <v>0</v>
      </c>
      <c r="M53" s="7" t="n">
        <v>0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str">
        <f aca="false">IF(C53,ABS(ROUND(K53/C53-1,3)),"")</f>
        <v/>
      </c>
      <c r="AB53" s="12" t="str">
        <f aca="false">IF(D53,ABS(ROUND(L53/D53-1,3)),"")</f>
        <v/>
      </c>
      <c r="AC53" s="12" t="str">
        <f aca="false">IF(E53,ABS(ROUND(M53/E53-1,3)),"")</f>
        <v/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0</v>
      </c>
      <c r="D54" s="7" t="n">
        <v>0</v>
      </c>
      <c r="E54" s="7" t="n">
        <v>0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0</v>
      </c>
      <c r="L54" s="7" t="n">
        <v>0</v>
      </c>
      <c r="M54" s="7" t="n">
        <v>0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str">
        <f aca="false">IF(C54,ABS(ROUND(K54/C54-1,3)),"")</f>
        <v/>
      </c>
      <c r="AB54" s="12" t="str">
        <f aca="false">IF(D54,ABS(ROUND(L54/D54-1,3)),"")</f>
        <v/>
      </c>
      <c r="AC54" s="12" t="str">
        <f aca="false">IF(E54,ABS(ROUND(M54/E54-1,3)),"")</f>
        <v/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0</v>
      </c>
      <c r="D55" s="7" t="n">
        <v>0</v>
      </c>
      <c r="E55" s="7" t="n">
        <v>0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0</v>
      </c>
      <c r="L55" s="7" t="n">
        <v>0</v>
      </c>
      <c r="M55" s="7" t="n">
        <v>0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str">
        <f aca="false">IF(C55,ABS(ROUND(K55/C55-1,3)),"")</f>
        <v/>
      </c>
      <c r="AB55" s="12" t="str">
        <f aca="false">IF(D55,ABS(ROUND(L55/D55-1,3)),"")</f>
        <v/>
      </c>
      <c r="AC55" s="12" t="str">
        <f aca="false">IF(E55,ABS(ROUND(M55/E55-1,3)),"")</f>
        <v/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0</v>
      </c>
      <c r="D56" s="7" t="n">
        <v>0</v>
      </c>
      <c r="E56" s="7" t="n">
        <v>0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0</v>
      </c>
      <c r="L56" s="7" t="n">
        <v>0</v>
      </c>
      <c r="M56" s="7" t="n">
        <v>0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str">
        <f aca="false">IF(C56,ABS(ROUND(K56/C56-1,3)),"")</f>
        <v/>
      </c>
      <c r="AB56" s="12" t="str">
        <f aca="false">IF(D56,ABS(ROUND(L56/D56-1,3)),"")</f>
        <v/>
      </c>
      <c r="AC56" s="12" t="str">
        <f aca="false">IF(E56,ABS(ROUND(M56/E56-1,3)),"")</f>
        <v/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0</v>
      </c>
      <c r="D57" s="7" t="n">
        <v>0</v>
      </c>
      <c r="E57" s="7" t="n">
        <v>0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</v>
      </c>
      <c r="K57" s="7" t="n">
        <v>0</v>
      </c>
      <c r="L57" s="7" t="n">
        <v>0</v>
      </c>
      <c r="M57" s="7" t="n">
        <v>0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str">
        <f aca="false">IF(C57,ABS(ROUND(K57/C57-1,3)),"")</f>
        <v/>
      </c>
      <c r="AB57" s="12" t="str">
        <f aca="false">IF(D57,ABS(ROUND(L57/D57-1,3)),"")</f>
        <v/>
      </c>
      <c r="AC57" s="12" t="str">
        <f aca="false">IF(E57,ABS(ROUND(M57/E57-1,3)),"")</f>
        <v/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0</v>
      </c>
      <c r="D58" s="7" t="n">
        <v>0</v>
      </c>
      <c r="E58" s="7" t="n">
        <v>0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</v>
      </c>
      <c r="K58" s="7" t="n">
        <v>0</v>
      </c>
      <c r="L58" s="7" t="n">
        <v>0</v>
      </c>
      <c r="M58" s="7" t="n">
        <v>0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str">
        <f aca="false">IF(C58,ABS(ROUND(K58/C58-1,3)),"")</f>
        <v/>
      </c>
      <c r="AB58" s="12" t="str">
        <f aca="false">IF(D58,ABS(ROUND(L58/D58-1,3)),"")</f>
        <v/>
      </c>
      <c r="AC58" s="12" t="str">
        <f aca="false">IF(E58,ABS(ROUND(M58/E58-1,3)),"")</f>
        <v/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0</v>
      </c>
      <c r="D59" s="7" t="n">
        <v>0</v>
      </c>
      <c r="E59" s="7" t="n">
        <v>0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0</v>
      </c>
      <c r="K59" s="7" t="n">
        <v>0</v>
      </c>
      <c r="L59" s="7" t="n">
        <v>0</v>
      </c>
      <c r="M59" s="7" t="n">
        <v>0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str">
        <f aca="false">IF(C59,ABS(ROUND(K59/C59-1,3)),"")</f>
        <v/>
      </c>
      <c r="AB59" s="12" t="str">
        <f aca="false">IF(D59,ABS(ROUND(L59/D59-1,3)),"")</f>
        <v/>
      </c>
      <c r="AC59" s="12" t="str">
        <f aca="false">IF(E59,ABS(ROUND(M59/E59-1,3)),"")</f>
        <v/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0</v>
      </c>
      <c r="D60" s="7" t="n">
        <v>0</v>
      </c>
      <c r="E60" s="7" t="n">
        <v>0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</v>
      </c>
      <c r="K60" s="7" t="n">
        <v>0</v>
      </c>
      <c r="L60" s="7" t="n">
        <v>0</v>
      </c>
      <c r="M60" s="7" t="n">
        <v>0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str">
        <f aca="false">IF(C60,ABS(ROUND(K60/C60-1,3)),"")</f>
        <v/>
      </c>
      <c r="AB60" s="12" t="str">
        <f aca="false">IF(D60,ABS(ROUND(L60/D60-1,3)),"")</f>
        <v/>
      </c>
      <c r="AC60" s="12" t="str">
        <f aca="false">IF(E60,ABS(ROUND(M60/E60-1,3)),"")</f>
        <v/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0</v>
      </c>
      <c r="D61" s="7" t="n">
        <v>0</v>
      </c>
      <c r="E61" s="7" t="n">
        <v>0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</v>
      </c>
      <c r="K61" s="7" t="n">
        <v>0</v>
      </c>
      <c r="L61" s="7" t="n">
        <v>0</v>
      </c>
      <c r="M61" s="7" t="n">
        <v>0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str">
        <f aca="false">IF(C61,ABS(ROUND(K61/C61-1,3)),"")</f>
        <v/>
      </c>
      <c r="AB61" s="12" t="str">
        <f aca="false">IF(D61,ABS(ROUND(L61/D61-1,3)),"")</f>
        <v/>
      </c>
      <c r="AC61" s="12" t="str">
        <f aca="false">IF(E61,ABS(ROUND(M61/E61-1,3)),"")</f>
        <v/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07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.767</v>
      </c>
      <c r="C5" s="7" t="n">
        <v>280.45</v>
      </c>
      <c r="D5" s="7" t="n">
        <v>2.22</v>
      </c>
      <c r="E5" s="7" t="n">
        <v>2.22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.767</v>
      </c>
      <c r="K5" s="7" t="n">
        <v>280.45</v>
      </c>
      <c r="L5" s="7" t="n">
        <v>2.22</v>
      </c>
      <c r="M5" s="7" t="n">
        <v>2.22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n">
        <f aca="false">IF(B5,ABS(ROUND(J5/B5-1,3)),"")</f>
        <v>0</v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.592</v>
      </c>
      <c r="C6" s="7" t="n">
        <v>0</v>
      </c>
      <c r="D6" s="7" t="n">
        <v>7.34</v>
      </c>
      <c r="E6" s="7" t="n">
        <v>7.34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.592</v>
      </c>
      <c r="K6" s="7" t="n">
        <v>0</v>
      </c>
      <c r="L6" s="7" t="n">
        <v>7.33</v>
      </c>
      <c r="M6" s="7" t="n">
        <v>7.33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-0.00999999999999979</v>
      </c>
      <c r="U6" s="10" t="n">
        <f aca="false">M6-E6</f>
        <v>-0.00999999999999979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n">
        <f aca="false">IF(B6,ABS(ROUND(J6/B6-1,3)),"")</f>
        <v>0</v>
      </c>
      <c r="AA6" s="12" t="str">
        <f aca="false">IF(C6,ABS(ROUND(K6/C6-1,3)),"")</f>
        <v/>
      </c>
      <c r="AB6" s="12" t="n">
        <f aca="false">IF(D6,ABS(ROUND(L6/D6-1,3)),"")</f>
        <v>0.001</v>
      </c>
      <c r="AC6" s="12" t="n">
        <f aca="false">IF(E6,ABS(ROUND(M6/E6-1,3)),"")</f>
        <v>0.001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.143</v>
      </c>
      <c r="C7" s="7" t="n">
        <v>5289.5</v>
      </c>
      <c r="D7" s="7" t="n">
        <v>1.71</v>
      </c>
      <c r="E7" s="7" t="n">
        <v>1.71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143</v>
      </c>
      <c r="K7" s="7" t="n">
        <v>5289.5</v>
      </c>
      <c r="L7" s="7" t="n">
        <v>1.71</v>
      </c>
      <c r="M7" s="7" t="n">
        <v>1.71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1.095</v>
      </c>
      <c r="C8" s="7" t="n">
        <v>5707.31</v>
      </c>
      <c r="D8" s="7" t="n">
        <v>1.76</v>
      </c>
      <c r="E8" s="7" t="n">
        <v>1.76</v>
      </c>
      <c r="F8" s="6" t="n">
        <v>-0.799</v>
      </c>
      <c r="G8" s="7" t="n">
        <v>95.12</v>
      </c>
      <c r="H8" s="7" t="n">
        <v>0.19</v>
      </c>
      <c r="I8" s="8" t="n">
        <v>0.19</v>
      </c>
      <c r="J8" s="6" t="n">
        <v>1.095</v>
      </c>
      <c r="K8" s="7" t="n">
        <v>5707.31</v>
      </c>
      <c r="L8" s="7" t="n">
        <v>1.76</v>
      </c>
      <c r="M8" s="7" t="n">
        <v>1.76</v>
      </c>
      <c r="N8" s="6" t="n">
        <v>0</v>
      </c>
      <c r="O8" s="7" t="n">
        <v>95.12</v>
      </c>
      <c r="P8" s="7" t="n">
        <v>0.19</v>
      </c>
      <c r="Q8" s="8" t="n">
        <v>0.19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.799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n">
        <f aca="false">IF(F8,ABS(ROUND(N8/F8-1,3)),"")</f>
        <v>1</v>
      </c>
      <c r="AE8" s="12" t="n">
        <f aca="false">IF(G8,ABS(ROUND(O8/G8-1,3)),"")</f>
        <v>0</v>
      </c>
      <c r="AF8" s="12" t="n">
        <f aca="false">IF(H8,ABS(ROUND(P8/H8-1,3)),"")</f>
        <v>0</v>
      </c>
      <c r="AG8" s="13" t="n">
        <f aca="false">IF(I8,ABS(ROUND(Q8/I8-1,3)),"")</f>
        <v>0</v>
      </c>
    </row>
    <row r="9" customFormat="false" ht="12.75" hidden="false" customHeight="false" outlineLevel="0" collapsed="false">
      <c r="A9" s="5" t="s">
        <v>17</v>
      </c>
      <c r="B9" s="6" t="n">
        <v>0.443</v>
      </c>
      <c r="C9" s="7" t="n">
        <v>4490.66</v>
      </c>
      <c r="D9" s="7" t="n">
        <v>1.06</v>
      </c>
      <c r="E9" s="7" t="n">
        <v>1.06</v>
      </c>
      <c r="F9" s="6" t="n">
        <v>-0.31</v>
      </c>
      <c r="G9" s="7" t="n">
        <v>224.53</v>
      </c>
      <c r="H9" s="7" t="n">
        <v>0.19</v>
      </c>
      <c r="I9" s="8" t="n">
        <v>0.19</v>
      </c>
      <c r="J9" s="6" t="n">
        <v>0.443</v>
      </c>
      <c r="K9" s="7" t="n">
        <v>4490.66</v>
      </c>
      <c r="L9" s="7" t="n">
        <v>1.06</v>
      </c>
      <c r="M9" s="7" t="n">
        <v>1.06</v>
      </c>
      <c r="N9" s="6" t="n">
        <v>0</v>
      </c>
      <c r="O9" s="7" t="n">
        <v>224.53</v>
      </c>
      <c r="P9" s="7" t="n">
        <v>0.19</v>
      </c>
      <c r="Q9" s="8" t="n">
        <v>0.19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.31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n">
        <f aca="false">IF(F9,ABS(ROUND(N9/F9-1,3)),"")</f>
        <v>1</v>
      </c>
      <c r="AE9" s="12" t="n">
        <f aca="false">IF(G9,ABS(ROUND(O9/G9-1,3)),"")</f>
        <v>0</v>
      </c>
      <c r="AF9" s="12" t="n">
        <f aca="false">IF(H9,ABS(ROUND(P9/H9-1,3)),"")</f>
        <v>0</v>
      </c>
      <c r="AG9" s="13" t="n">
        <f aca="false">IF(I9,ABS(ROUND(Q9/I9-1,3)),"")</f>
        <v>0</v>
      </c>
    </row>
    <row r="10" customFormat="false" ht="12.75" hidden="false" customHeight="false" outlineLevel="0" collapsed="false">
      <c r="A10" s="5" t="s">
        <v>18</v>
      </c>
      <c r="B10" s="6" t="n">
        <v>0.298</v>
      </c>
      <c r="C10" s="7" t="n">
        <v>3956.2</v>
      </c>
      <c r="D10" s="7" t="n">
        <v>1.61</v>
      </c>
      <c r="E10" s="7" t="n">
        <v>1.61</v>
      </c>
      <c r="F10" s="6" t="n">
        <v>-0.211</v>
      </c>
      <c r="G10" s="7" t="n">
        <v>395.62</v>
      </c>
      <c r="H10" s="7" t="n">
        <v>0.19</v>
      </c>
      <c r="I10" s="8" t="n">
        <v>0.19</v>
      </c>
      <c r="J10" s="6" t="n">
        <v>0.298</v>
      </c>
      <c r="K10" s="7" t="n">
        <v>3956.2</v>
      </c>
      <c r="L10" s="7" t="n">
        <v>1.61</v>
      </c>
      <c r="M10" s="7" t="n">
        <v>1.61</v>
      </c>
      <c r="N10" s="6" t="n">
        <v>0</v>
      </c>
      <c r="O10" s="7" t="n">
        <v>395.62</v>
      </c>
      <c r="P10" s="7" t="n">
        <v>0.19</v>
      </c>
      <c r="Q10" s="8" t="n">
        <v>0.19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.211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n">
        <f aca="false">IF(F10,ABS(ROUND(N10/F10-1,3)),"")</f>
        <v>1</v>
      </c>
      <c r="AE10" s="12" t="n">
        <f aca="false">IF(G10,ABS(ROUND(O10/G10-1,3)),"")</f>
        <v>0</v>
      </c>
      <c r="AF10" s="12" t="n">
        <f aca="false">IF(H10,ABS(ROUND(P10/H10-1,3)),"")</f>
        <v>0</v>
      </c>
      <c r="AG10" s="13" t="n">
        <f aca="false">IF(I10,ABS(ROUND(Q10/I10-1,3)),"")</f>
        <v>0</v>
      </c>
    </row>
    <row r="11" customFormat="false" ht="12.75" hidden="false" customHeight="false" outlineLevel="0" collapsed="false">
      <c r="A11" s="5" t="s">
        <v>19</v>
      </c>
      <c r="B11" s="6" t="n">
        <v>0.021</v>
      </c>
      <c r="C11" s="7" t="n">
        <v>5397.61</v>
      </c>
      <c r="D11" s="7" t="n">
        <v>1.19</v>
      </c>
      <c r="E11" s="7" t="n">
        <v>1.19</v>
      </c>
      <c r="F11" s="6" t="n">
        <v>-0.02</v>
      </c>
      <c r="G11" s="7" t="n">
        <v>404.82</v>
      </c>
      <c r="H11" s="7" t="n">
        <v>0.19</v>
      </c>
      <c r="I11" s="8" t="n">
        <v>0.19</v>
      </c>
      <c r="J11" s="6" t="n">
        <v>0.021</v>
      </c>
      <c r="K11" s="7" t="n">
        <v>5397.61</v>
      </c>
      <c r="L11" s="7" t="n">
        <v>1.19</v>
      </c>
      <c r="M11" s="7" t="n">
        <v>1.19</v>
      </c>
      <c r="N11" s="6" t="n">
        <v>0</v>
      </c>
      <c r="O11" s="7" t="n">
        <v>404.82</v>
      </c>
      <c r="P11" s="7" t="n">
        <v>0.19</v>
      </c>
      <c r="Q11" s="8" t="n">
        <v>0.19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.02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n">
        <f aca="false">IF(F11,ABS(ROUND(N11/F11-1,3)),"")</f>
        <v>1</v>
      </c>
      <c r="AE11" s="12" t="n">
        <f aca="false">IF(G11,ABS(ROUND(O11/G11-1,3)),"")</f>
        <v>0</v>
      </c>
      <c r="AF11" s="12" t="n">
        <f aca="false">IF(H11,ABS(ROUND(P11/H11-1,3)),"")</f>
        <v>0</v>
      </c>
      <c r="AG11" s="13" t="n">
        <f aca="false">IF(I11,ABS(ROUND(Q11/I11-1,3)),"")</f>
        <v>0</v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1284.51</v>
      </c>
      <c r="D12" s="7" t="n">
        <v>1.78</v>
      </c>
      <c r="E12" s="7" t="n">
        <v>1.78</v>
      </c>
      <c r="F12" s="6" t="n">
        <v>-0.235</v>
      </c>
      <c r="G12" s="7" t="n">
        <v>166.1</v>
      </c>
      <c r="H12" s="7" t="n">
        <v>0.19</v>
      </c>
      <c r="I12" s="8" t="n">
        <v>0.19</v>
      </c>
      <c r="J12" s="6" t="n">
        <v>0</v>
      </c>
      <c r="K12" s="7" t="n">
        <v>1284.51</v>
      </c>
      <c r="L12" s="7" t="n">
        <v>1.77</v>
      </c>
      <c r="M12" s="7" t="n">
        <v>1.77</v>
      </c>
      <c r="N12" s="6" t="n">
        <v>-0.235</v>
      </c>
      <c r="O12" s="7" t="n">
        <v>166.1</v>
      </c>
      <c r="P12" s="7" t="n">
        <v>0.19</v>
      </c>
      <c r="Q12" s="8" t="n">
        <v>0.19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-0.01</v>
      </c>
      <c r="U12" s="10" t="n">
        <f aca="false">M12-E12</f>
        <v>-0.01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.006</v>
      </c>
      <c r="AC12" s="12" t="n">
        <f aca="false">IF(E12,ABS(ROUND(M12/E12-1,3)),"")</f>
        <v>0.006</v>
      </c>
      <c r="AD12" s="12" t="n">
        <f aca="false">IF(F12,ABS(ROUND(N12/F12-1,3)),"")</f>
        <v>0</v>
      </c>
      <c r="AE12" s="12" t="n">
        <f aca="false">IF(G12,ABS(ROUND(O12/G12-1,3)),"")</f>
        <v>0</v>
      </c>
      <c r="AF12" s="12" t="n">
        <f aca="false">IF(H12,ABS(ROUND(P12/H12-1,3)),"")</f>
        <v>0</v>
      </c>
      <c r="AG12" s="13" t="n">
        <f aca="false">IF(I12,ABS(ROUND(Q12/I12-1,3)),"")</f>
        <v>0</v>
      </c>
    </row>
    <row r="13" customFormat="false" ht="12.75" hidden="false" customHeight="false" outlineLevel="0" collapsed="false">
      <c r="A13" s="5" t="s">
        <v>21</v>
      </c>
      <c r="B13" s="6" t="n">
        <v>0.094</v>
      </c>
      <c r="C13" s="7" t="n">
        <v>7237.63</v>
      </c>
      <c r="D13" s="7" t="n">
        <v>1.41</v>
      </c>
      <c r="E13" s="7" t="n">
        <v>1.41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.094</v>
      </c>
      <c r="K13" s="7" t="n">
        <v>7237.63</v>
      </c>
      <c r="L13" s="7" t="n">
        <v>1.41</v>
      </c>
      <c r="M13" s="7" t="n">
        <v>1.41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.224</v>
      </c>
      <c r="C14" s="7" t="n">
        <v>15035.55</v>
      </c>
      <c r="D14" s="7" t="n">
        <v>2.34</v>
      </c>
      <c r="E14" s="7" t="n">
        <v>2.34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.224</v>
      </c>
      <c r="K14" s="7" t="n">
        <v>15035.55</v>
      </c>
      <c r="L14" s="7" t="n">
        <v>2.34</v>
      </c>
      <c r="M14" s="7" t="n">
        <v>2.34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1647.48</v>
      </c>
      <c r="D15" s="7" t="n">
        <v>1.44</v>
      </c>
      <c r="E15" s="7" t="n">
        <v>1.44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1647.48</v>
      </c>
      <c r="L15" s="7" t="n">
        <v>1.44</v>
      </c>
      <c r="M15" s="7" t="n">
        <v>1.44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.002</v>
      </c>
      <c r="C16" s="7" t="n">
        <v>502.88</v>
      </c>
      <c r="D16" s="7" t="n">
        <v>0.72</v>
      </c>
      <c r="E16" s="7" t="n">
        <v>0.72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.002</v>
      </c>
      <c r="K16" s="7" t="n">
        <v>502.88</v>
      </c>
      <c r="L16" s="7" t="n">
        <v>0.72</v>
      </c>
      <c r="M16" s="7" t="n">
        <v>0.72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n">
        <f aca="false">IF(B16,ABS(ROUND(J16/B16-1,3)),"")</f>
        <v>0</v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.092</v>
      </c>
      <c r="C17" s="7" t="n">
        <v>109.53</v>
      </c>
      <c r="D17" s="7" t="n">
        <v>0.9</v>
      </c>
      <c r="E17" s="7" t="n">
        <v>0.9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.092</v>
      </c>
      <c r="K17" s="7" t="n">
        <v>109.53</v>
      </c>
      <c r="L17" s="7" t="n">
        <v>0.9</v>
      </c>
      <c r="M17" s="7" t="n">
        <v>0.9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.078</v>
      </c>
      <c r="C18" s="7" t="n">
        <v>1286.99</v>
      </c>
      <c r="D18" s="7" t="n">
        <v>0.69</v>
      </c>
      <c r="E18" s="7" t="n">
        <v>0.69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.078</v>
      </c>
      <c r="K18" s="7" t="n">
        <v>1286.99</v>
      </c>
      <c r="L18" s="7" t="n">
        <v>0.69</v>
      </c>
      <c r="M18" s="7" t="n">
        <v>0.69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.015</v>
      </c>
      <c r="C19" s="7" t="n">
        <v>4402.31</v>
      </c>
      <c r="D19" s="7" t="n">
        <v>0.71</v>
      </c>
      <c r="E19" s="7" t="n">
        <v>0.71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.015</v>
      </c>
      <c r="K19" s="7" t="n">
        <v>4402.31</v>
      </c>
      <c r="L19" s="7" t="n">
        <v>0.71</v>
      </c>
      <c r="M19" s="7" t="n">
        <v>0.71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.757</v>
      </c>
      <c r="C20" s="7" t="n">
        <v>3049.36</v>
      </c>
      <c r="D20" s="7" t="n">
        <v>1.56</v>
      </c>
      <c r="E20" s="7" t="n">
        <v>1.56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.757</v>
      </c>
      <c r="K20" s="7" t="n">
        <v>3049.36</v>
      </c>
      <c r="L20" s="7" t="n">
        <v>1.56</v>
      </c>
      <c r="M20" s="7" t="n">
        <v>1.56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196.44</v>
      </c>
      <c r="D21" s="7" t="n">
        <v>0.85</v>
      </c>
      <c r="E21" s="7" t="n">
        <v>0.85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196.44</v>
      </c>
      <c r="L21" s="7" t="n">
        <v>0.85</v>
      </c>
      <c r="M21" s="7" t="n">
        <v>0.85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155.18</v>
      </c>
      <c r="D22" s="7" t="n">
        <v>1.09</v>
      </c>
      <c r="E22" s="7" t="n">
        <v>1.09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155.18</v>
      </c>
      <c r="L22" s="7" t="n">
        <v>1.09</v>
      </c>
      <c r="M22" s="7" t="n">
        <v>1.09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.06</v>
      </c>
      <c r="C23" s="7" t="n">
        <v>7237.63</v>
      </c>
      <c r="D23" s="7" t="n">
        <v>1.44</v>
      </c>
      <c r="E23" s="7" t="n">
        <v>1.44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.06</v>
      </c>
      <c r="K23" s="7" t="n">
        <v>7237.63</v>
      </c>
      <c r="L23" s="7" t="n">
        <v>1.44</v>
      </c>
      <c r="M23" s="7" t="n">
        <v>1.44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n">
        <f aca="false">IF(B23,ABS(ROUND(J23/B23-1,3)),"")</f>
        <v>0</v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.106</v>
      </c>
      <c r="C24" s="7" t="n">
        <v>7237.63</v>
      </c>
      <c r="D24" s="7" t="n">
        <v>1.42</v>
      </c>
      <c r="E24" s="7" t="n">
        <v>1.42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.106</v>
      </c>
      <c r="K24" s="7" t="n">
        <v>7237.63</v>
      </c>
      <c r="L24" s="7" t="n">
        <v>1.42</v>
      </c>
      <c r="M24" s="7" t="n">
        <v>1.42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n">
        <f aca="false">IF(B24,ABS(ROUND(J24/B24-1,3)),"")</f>
        <v>0</v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.038</v>
      </c>
      <c r="C25" s="7" t="n">
        <v>804.18</v>
      </c>
      <c r="D25" s="7" t="n">
        <v>0.65</v>
      </c>
      <c r="E25" s="7" t="n">
        <v>0.65</v>
      </c>
      <c r="F25" s="6" t="n">
        <v>-0.038</v>
      </c>
      <c r="G25" s="7" t="n">
        <v>6433.45</v>
      </c>
      <c r="H25" s="7" t="n">
        <v>0.19</v>
      </c>
      <c r="I25" s="8" t="n">
        <v>0.19</v>
      </c>
      <c r="J25" s="6" t="n">
        <v>0.038</v>
      </c>
      <c r="K25" s="7" t="n">
        <v>804.18</v>
      </c>
      <c r="L25" s="7" t="n">
        <v>0.65</v>
      </c>
      <c r="M25" s="7" t="n">
        <v>0.65</v>
      </c>
      <c r="N25" s="6" t="n">
        <v>-0.038</v>
      </c>
      <c r="O25" s="7" t="n">
        <v>6433.45</v>
      </c>
      <c r="P25" s="7" t="n">
        <v>0.19</v>
      </c>
      <c r="Q25" s="8" t="n">
        <v>0.19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n">
        <f aca="false">IF(F25,ABS(ROUND(N25/F25-1,3)),"")</f>
        <v>0</v>
      </c>
      <c r="AE25" s="12" t="n">
        <f aca="false">IF(G25,ABS(ROUND(O25/G25-1,3)),"")</f>
        <v>0</v>
      </c>
      <c r="AF25" s="12" t="n">
        <f aca="false">IF(H25,ABS(ROUND(P25/H25-1,3)),"")</f>
        <v>0</v>
      </c>
      <c r="AG25" s="13" t="n">
        <f aca="false">IF(I25,ABS(ROUND(Q25/I25-1,3)),"")</f>
        <v>0</v>
      </c>
    </row>
    <row r="26" customFormat="false" ht="12.75" hidden="false" customHeight="false" outlineLevel="0" collapsed="false">
      <c r="A26" s="5" t="s">
        <v>34</v>
      </c>
      <c r="B26" s="6" t="n">
        <v>0.058</v>
      </c>
      <c r="C26" s="7" t="n">
        <v>7237.63</v>
      </c>
      <c r="D26" s="7" t="n">
        <v>1.52</v>
      </c>
      <c r="E26" s="7" t="n">
        <v>1.52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.058</v>
      </c>
      <c r="K26" s="7" t="n">
        <v>7237.63</v>
      </c>
      <c r="L26" s="7" t="n">
        <v>1.51</v>
      </c>
      <c r="M26" s="7" t="n">
        <v>1.51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-0.01</v>
      </c>
      <c r="U26" s="10" t="n">
        <f aca="false">M26-E26</f>
        <v>-0.01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n">
        <f aca="false">IF(B26,ABS(ROUND(J26/B26-1,3)),"")</f>
        <v>0</v>
      </c>
      <c r="AA26" s="12" t="n">
        <f aca="false">IF(C26,ABS(ROUND(K26/C26-1,3)),"")</f>
        <v>0</v>
      </c>
      <c r="AB26" s="12" t="n">
        <f aca="false">IF(D26,ABS(ROUND(L26/D26-1,3)),"")</f>
        <v>0.007</v>
      </c>
      <c r="AC26" s="12" t="n">
        <f aca="false">IF(E26,ABS(ROUND(M26/E26-1,3)),"")</f>
        <v>0.007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.124</v>
      </c>
      <c r="C27" s="7" t="n">
        <v>7237.63</v>
      </c>
      <c r="D27" s="7" t="n">
        <v>1.59</v>
      </c>
      <c r="E27" s="7" t="n">
        <v>1.59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.124</v>
      </c>
      <c r="K27" s="7" t="n">
        <v>7237.63</v>
      </c>
      <c r="L27" s="7" t="n">
        <v>1.59</v>
      </c>
      <c r="M27" s="7" t="n">
        <v>1.59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4.191</v>
      </c>
      <c r="C28" s="7" t="n">
        <v>209.53</v>
      </c>
      <c r="D28" s="7" t="n">
        <v>1.06</v>
      </c>
      <c r="E28" s="7" t="n">
        <v>1.06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4.191</v>
      </c>
      <c r="K28" s="7" t="n">
        <v>209.53</v>
      </c>
      <c r="L28" s="7" t="n">
        <v>1.06</v>
      </c>
      <c r="M28" s="7" t="n">
        <v>1.06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.136</v>
      </c>
      <c r="C29" s="7" t="n">
        <v>321.14</v>
      </c>
      <c r="D29" s="7" t="n">
        <v>0.8</v>
      </c>
      <c r="E29" s="7" t="n">
        <v>0.8</v>
      </c>
      <c r="F29" s="6" t="n">
        <v>-0.329</v>
      </c>
      <c r="G29" s="7" t="n">
        <v>1226.17</v>
      </c>
      <c r="H29" s="7" t="n">
        <v>0.19</v>
      </c>
      <c r="I29" s="8" t="n">
        <v>0.19</v>
      </c>
      <c r="J29" s="6" t="n">
        <v>0.136</v>
      </c>
      <c r="K29" s="7" t="n">
        <v>321.14</v>
      </c>
      <c r="L29" s="7" t="n">
        <v>0.8</v>
      </c>
      <c r="M29" s="7" t="n">
        <v>0.8</v>
      </c>
      <c r="N29" s="6" t="n">
        <v>-0.329</v>
      </c>
      <c r="O29" s="7" t="n">
        <v>1226.17</v>
      </c>
      <c r="P29" s="7" t="n">
        <v>0.19</v>
      </c>
      <c r="Q29" s="8" t="n">
        <v>0.19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n">
        <f aca="false">IF(B29,ABS(ROUND(J29/B29-1,3)),"")</f>
        <v>0</v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n">
        <f aca="false">IF(F29,ABS(ROUND(N29/F29-1,3)),"")</f>
        <v>0</v>
      </c>
      <c r="AE29" s="12" t="n">
        <f aca="false">IF(G29,ABS(ROUND(O29/G29-1,3)),"")</f>
        <v>0</v>
      </c>
      <c r="AF29" s="12" t="n">
        <f aca="false">IF(H29,ABS(ROUND(P29/H29-1,3)),"")</f>
        <v>0</v>
      </c>
      <c r="AG29" s="13" t="n">
        <f aca="false">IF(I29,ABS(ROUND(Q29/I29-1,3)),"")</f>
        <v>0</v>
      </c>
    </row>
    <row r="30" customFormat="false" ht="12.75" hidden="false" customHeight="false" outlineLevel="0" collapsed="false">
      <c r="A30" s="5" t="s">
        <v>38</v>
      </c>
      <c r="B30" s="6" t="n">
        <v>0.944</v>
      </c>
      <c r="C30" s="7" t="n">
        <v>8.38</v>
      </c>
      <c r="D30" s="7" t="n">
        <v>1.21</v>
      </c>
      <c r="E30" s="7" t="n">
        <v>1.21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.944</v>
      </c>
      <c r="K30" s="7" t="n">
        <v>8.38</v>
      </c>
      <c r="L30" s="7" t="n">
        <v>1.21</v>
      </c>
      <c r="M30" s="7" t="n">
        <v>1.21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n">
        <f aca="false">IF(B30,ABS(ROUND(J30/B30-1,3)),"")</f>
        <v>0</v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</v>
      </c>
      <c r="C31" s="7" t="n">
        <v>4.58</v>
      </c>
      <c r="D31" s="7" t="n">
        <v>1.35</v>
      </c>
      <c r="E31" s="7" t="n">
        <v>1.35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</v>
      </c>
      <c r="K31" s="7" t="n">
        <v>4.58</v>
      </c>
      <c r="L31" s="7" t="n">
        <v>1.34</v>
      </c>
      <c r="M31" s="7" t="n">
        <v>1.34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-0.01</v>
      </c>
      <c r="U31" s="10" t="n">
        <f aca="false">M31-E31</f>
        <v>-0.01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str">
        <f aca="false">IF(B31,ABS(ROUND(J31/B31-1,3)),"")</f>
        <v/>
      </c>
      <c r="AA31" s="12" t="n">
        <f aca="false">IF(C31,ABS(ROUND(K31/C31-1,3)),"")</f>
        <v>0</v>
      </c>
      <c r="AB31" s="12" t="n">
        <f aca="false">IF(D31,ABS(ROUND(L31/D31-1,3)),"")</f>
        <v>0.007</v>
      </c>
      <c r="AC31" s="12" t="n">
        <f aca="false">IF(E31,ABS(ROUND(M31/E31-1,3)),"")</f>
        <v>0.007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0.007</v>
      </c>
      <c r="C32" s="7" t="n">
        <v>967.07</v>
      </c>
      <c r="D32" s="7" t="n">
        <v>0.53</v>
      </c>
      <c r="E32" s="7" t="n">
        <v>0.53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.007</v>
      </c>
      <c r="K32" s="7" t="n">
        <v>967.07</v>
      </c>
      <c r="L32" s="7" t="n">
        <v>0.53</v>
      </c>
      <c r="M32" s="7" t="n">
        <v>0.53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1005.35</v>
      </c>
      <c r="D33" s="7" t="n">
        <v>0.62</v>
      </c>
      <c r="E33" s="7" t="n">
        <v>0.62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1005.35</v>
      </c>
      <c r="L33" s="7" t="n">
        <v>0.62</v>
      </c>
      <c r="M33" s="7" t="n">
        <v>0.62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502.88</v>
      </c>
      <c r="D34" s="7" t="n">
        <v>1.69</v>
      </c>
      <c r="E34" s="7" t="n">
        <v>1.69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502.88</v>
      </c>
      <c r="L34" s="7" t="n">
        <v>1.69</v>
      </c>
      <c r="M34" s="7" t="n">
        <v>1.69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.224</v>
      </c>
      <c r="C35" s="7" t="n">
        <v>9.31</v>
      </c>
      <c r="D35" s="7" t="n">
        <v>1.24</v>
      </c>
      <c r="E35" s="7" t="n">
        <v>1.24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.224</v>
      </c>
      <c r="K35" s="7" t="n">
        <v>9.31</v>
      </c>
      <c r="L35" s="7" t="n">
        <v>1.24</v>
      </c>
      <c r="M35" s="7" t="n">
        <v>1.24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n">
        <f aca="false">IF(B35,ABS(ROUND(J35/B35-1,3)),"")</f>
        <v>0</v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.005</v>
      </c>
      <c r="C36" s="7" t="n">
        <v>1.25</v>
      </c>
      <c r="D36" s="7" t="n">
        <v>1.32</v>
      </c>
      <c r="E36" s="7" t="n">
        <v>1.32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.005</v>
      </c>
      <c r="K36" s="7" t="n">
        <v>1.25</v>
      </c>
      <c r="L36" s="7" t="n">
        <v>1.32</v>
      </c>
      <c r="M36" s="7" t="n">
        <v>1.32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.163</v>
      </c>
      <c r="C37" s="7" t="n">
        <v>3.72</v>
      </c>
      <c r="D37" s="7" t="n">
        <v>0.83</v>
      </c>
      <c r="E37" s="7" t="n">
        <v>0.83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.163</v>
      </c>
      <c r="K37" s="7" t="n">
        <v>3.72</v>
      </c>
      <c r="L37" s="7" t="n">
        <v>0.83</v>
      </c>
      <c r="M37" s="7" t="n">
        <v>0.83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2.49</v>
      </c>
      <c r="D38" s="7" t="n">
        <v>0.56</v>
      </c>
      <c r="E38" s="7" t="n">
        <v>0.56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2.49</v>
      </c>
      <c r="L38" s="7" t="n">
        <v>0.56</v>
      </c>
      <c r="M38" s="7" t="n">
        <v>0.56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580.24</v>
      </c>
      <c r="D39" s="7" t="n">
        <v>1.93</v>
      </c>
      <c r="E39" s="7" t="n">
        <v>1.93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580.24</v>
      </c>
      <c r="L39" s="7" t="n">
        <v>1.93</v>
      </c>
      <c r="M39" s="7" t="n">
        <v>1.93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.128</v>
      </c>
      <c r="C40" s="7" t="n">
        <v>4.82</v>
      </c>
      <c r="D40" s="7" t="n">
        <v>1.08</v>
      </c>
      <c r="E40" s="7" t="n">
        <v>1.08</v>
      </c>
      <c r="F40" s="6" t="n">
        <v>-0.405</v>
      </c>
      <c r="G40" s="7" t="n">
        <v>1445.79</v>
      </c>
      <c r="H40" s="7" t="n">
        <v>0.19</v>
      </c>
      <c r="I40" s="8" t="n">
        <v>0.19</v>
      </c>
      <c r="J40" s="6" t="n">
        <v>0.128</v>
      </c>
      <c r="K40" s="7" t="n">
        <v>4.82</v>
      </c>
      <c r="L40" s="7" t="n">
        <v>1.07</v>
      </c>
      <c r="M40" s="7" t="n">
        <v>1.07</v>
      </c>
      <c r="N40" s="6" t="n">
        <v>-0.405</v>
      </c>
      <c r="O40" s="7" t="n">
        <v>1445.79</v>
      </c>
      <c r="P40" s="7" t="n">
        <v>0.19</v>
      </c>
      <c r="Q40" s="8" t="n">
        <v>0.19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-0.01</v>
      </c>
      <c r="U40" s="10" t="n">
        <f aca="false">M40-E40</f>
        <v>-0.01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.009</v>
      </c>
      <c r="AC40" s="12" t="n">
        <f aca="false">IF(E40,ABS(ROUND(M40/E40-1,3)),"")</f>
        <v>0.009</v>
      </c>
      <c r="AD40" s="12" t="n">
        <f aca="false">IF(F40,ABS(ROUND(N40/F40-1,3)),"")</f>
        <v>0</v>
      </c>
      <c r="AE40" s="12" t="n">
        <f aca="false">IF(G40,ABS(ROUND(O40/G40-1,3)),"")</f>
        <v>0</v>
      </c>
      <c r="AF40" s="12" t="n">
        <f aca="false">IF(H40,ABS(ROUND(P40/H40-1,3)),"")</f>
        <v>0</v>
      </c>
      <c r="AG40" s="13" t="n">
        <f aca="false">IF(I40,ABS(ROUND(Q40/I40-1,3)),"")</f>
        <v>0</v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6.45</v>
      </c>
      <c r="D41" s="7" t="n">
        <v>1.03</v>
      </c>
      <c r="E41" s="7" t="n">
        <v>1.03</v>
      </c>
      <c r="F41" s="6" t="n">
        <v>-0.131</v>
      </c>
      <c r="G41" s="7" t="n">
        <v>1444.16</v>
      </c>
      <c r="H41" s="7" t="n">
        <v>0.19</v>
      </c>
      <c r="I41" s="8" t="n">
        <v>0.19</v>
      </c>
      <c r="J41" s="6" t="n">
        <v>0</v>
      </c>
      <c r="K41" s="7" t="n">
        <v>6.45</v>
      </c>
      <c r="L41" s="7" t="n">
        <v>1.03</v>
      </c>
      <c r="M41" s="7" t="n">
        <v>1.03</v>
      </c>
      <c r="N41" s="6" t="n">
        <v>-0.131</v>
      </c>
      <c r="O41" s="7" t="n">
        <v>1444.16</v>
      </c>
      <c r="P41" s="7" t="n">
        <v>0.19</v>
      </c>
      <c r="Q41" s="8" t="n">
        <v>0.19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n">
        <f aca="false">IF(F41,ABS(ROUND(N41/F41-1,3)),"")</f>
        <v>0</v>
      </c>
      <c r="AE41" s="12" t="n">
        <f aca="false">IF(G41,ABS(ROUND(O41/G41-1,3)),"")</f>
        <v>0</v>
      </c>
      <c r="AF41" s="12" t="n">
        <f aca="false">IF(H41,ABS(ROUND(P41/H41-1,3)),"")</f>
        <v>0</v>
      </c>
      <c r="AG41" s="13" t="n">
        <f aca="false">IF(I41,ABS(ROUND(Q41/I41-1,3)),"")</f>
        <v>0</v>
      </c>
    </row>
    <row r="42" customFormat="false" ht="12.75" hidden="false" customHeight="false" outlineLevel="0" collapsed="false">
      <c r="A42" s="5" t="s">
        <v>50</v>
      </c>
      <c r="B42" s="6" t="n">
        <v>0.092</v>
      </c>
      <c r="C42" s="7" t="n">
        <v>9.8</v>
      </c>
      <c r="D42" s="7" t="n">
        <v>0.9</v>
      </c>
      <c r="E42" s="7" t="n">
        <v>0.9</v>
      </c>
      <c r="F42" s="6" t="n">
        <v>-0.092</v>
      </c>
      <c r="G42" s="7" t="n">
        <v>744.52</v>
      </c>
      <c r="H42" s="7" t="n">
        <v>0.19</v>
      </c>
      <c r="I42" s="8" t="n">
        <v>0.19</v>
      </c>
      <c r="J42" s="6" t="n">
        <v>0.092</v>
      </c>
      <c r="K42" s="7" t="n">
        <v>9.8</v>
      </c>
      <c r="L42" s="7" t="n">
        <v>0.9</v>
      </c>
      <c r="M42" s="7" t="n">
        <v>0.9</v>
      </c>
      <c r="N42" s="6" t="n">
        <v>0</v>
      </c>
      <c r="O42" s="7" t="n">
        <v>744.52</v>
      </c>
      <c r="P42" s="7" t="n">
        <v>0.19</v>
      </c>
      <c r="Q42" s="8" t="n">
        <v>0.19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.092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n">
        <f aca="false">IF(F42,ABS(ROUND(N42/F42-1,3)),"")</f>
        <v>1</v>
      </c>
      <c r="AE42" s="12" t="n">
        <f aca="false">IF(G42,ABS(ROUND(O42/G42-1,3)),"")</f>
        <v>0</v>
      </c>
      <c r="AF42" s="12" t="n">
        <f aca="false">IF(H42,ABS(ROUND(P42/H42-1,3)),"")</f>
        <v>0</v>
      </c>
      <c r="AG42" s="13" t="n">
        <f aca="false">IF(I42,ABS(ROUND(Q42/I42-1,3)),"")</f>
        <v>0</v>
      </c>
    </row>
    <row r="43" customFormat="false" ht="12.75" hidden="false" customHeight="false" outlineLevel="0" collapsed="false">
      <c r="A43" s="5" t="s">
        <v>51</v>
      </c>
      <c r="B43" s="6" t="n">
        <v>0.216</v>
      </c>
      <c r="C43" s="7" t="n">
        <v>4.89</v>
      </c>
      <c r="D43" s="7" t="n">
        <v>0.9</v>
      </c>
      <c r="E43" s="7" t="n">
        <v>0.9</v>
      </c>
      <c r="F43" s="6" t="n">
        <v>-0.285</v>
      </c>
      <c r="G43" s="7" t="n">
        <v>246.55</v>
      </c>
      <c r="H43" s="7" t="n">
        <v>0.19</v>
      </c>
      <c r="I43" s="8" t="n">
        <v>0.19</v>
      </c>
      <c r="J43" s="6" t="n">
        <v>0.216</v>
      </c>
      <c r="K43" s="7" t="n">
        <v>4.89</v>
      </c>
      <c r="L43" s="7" t="n">
        <v>0.9</v>
      </c>
      <c r="M43" s="7" t="n">
        <v>0.9</v>
      </c>
      <c r="N43" s="6" t="n">
        <v>-0.285</v>
      </c>
      <c r="O43" s="7" t="n">
        <v>246.55</v>
      </c>
      <c r="P43" s="7" t="n">
        <v>0.19</v>
      </c>
      <c r="Q43" s="8" t="n">
        <v>0.19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n">
        <f aca="false">IF(B43,ABS(ROUND(J43/B43-1,3)),"")</f>
        <v>0</v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n">
        <f aca="false">IF(F43,ABS(ROUND(N43/F43-1,3)),"")</f>
        <v>0</v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.278</v>
      </c>
      <c r="C44" s="7" t="n">
        <v>72.74</v>
      </c>
      <c r="D44" s="7" t="n">
        <v>0.91</v>
      </c>
      <c r="E44" s="7" t="n">
        <v>0.91</v>
      </c>
      <c r="F44" s="6" t="n">
        <v>-0.278</v>
      </c>
      <c r="G44" s="7" t="n">
        <v>1629.31</v>
      </c>
      <c r="H44" s="7" t="n">
        <v>0.19</v>
      </c>
      <c r="I44" s="8" t="n">
        <v>0.19</v>
      </c>
      <c r="J44" s="6" t="n">
        <v>0.278</v>
      </c>
      <c r="K44" s="7" t="n">
        <v>72.74</v>
      </c>
      <c r="L44" s="7" t="n">
        <v>0.91</v>
      </c>
      <c r="M44" s="7" t="n">
        <v>0.91</v>
      </c>
      <c r="N44" s="6" t="n">
        <v>0</v>
      </c>
      <c r="O44" s="7" t="n">
        <v>1629.31</v>
      </c>
      <c r="P44" s="7" t="n">
        <v>0.19</v>
      </c>
      <c r="Q44" s="8" t="n">
        <v>0.19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.278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n">
        <f aca="false">IF(F44,ABS(ROUND(N44/F44-1,3)),"")</f>
        <v>1</v>
      </c>
      <c r="AE44" s="12" t="n">
        <f aca="false">IF(G44,ABS(ROUND(O44/G44-1,3)),"")</f>
        <v>0</v>
      </c>
      <c r="AF44" s="12" t="n">
        <f aca="false">IF(H44,ABS(ROUND(P44/H44-1,3)),"")</f>
        <v>0</v>
      </c>
      <c r="AG44" s="13" t="n">
        <f aca="false">IF(I44,ABS(ROUND(Q44/I44-1,3)),"")</f>
        <v>0</v>
      </c>
    </row>
    <row r="45" customFormat="false" ht="12.75" hidden="false" customHeight="false" outlineLevel="0" collapsed="false">
      <c r="A45" s="5" t="s">
        <v>53</v>
      </c>
      <c r="B45" s="6" t="n">
        <v>3.34</v>
      </c>
      <c r="C45" s="7" t="n">
        <v>294.99</v>
      </c>
      <c r="D45" s="7" t="n">
        <v>2.01</v>
      </c>
      <c r="E45" s="7" t="n">
        <v>2.01</v>
      </c>
      <c r="F45" s="6" t="n">
        <v>-3.34</v>
      </c>
      <c r="G45" s="7" t="n">
        <v>8849.65</v>
      </c>
      <c r="H45" s="7" t="n">
        <v>0.19</v>
      </c>
      <c r="I45" s="8" t="n">
        <v>0.19</v>
      </c>
      <c r="J45" s="6" t="n">
        <v>3.34</v>
      </c>
      <c r="K45" s="7" t="n">
        <v>294.99</v>
      </c>
      <c r="L45" s="7" t="n">
        <v>2.01</v>
      </c>
      <c r="M45" s="7" t="n">
        <v>2.01</v>
      </c>
      <c r="N45" s="6" t="n">
        <v>0</v>
      </c>
      <c r="O45" s="7" t="n">
        <v>8849.65</v>
      </c>
      <c r="P45" s="7" t="n">
        <v>0.19</v>
      </c>
      <c r="Q45" s="8" t="n">
        <v>0.19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3.34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n">
        <f aca="false">IF(F45,ABS(ROUND(N45/F45-1,3)),"")</f>
        <v>1</v>
      </c>
      <c r="AE45" s="12" t="n">
        <f aca="false">IF(G45,ABS(ROUND(O45/G45-1,3)),"")</f>
        <v>0</v>
      </c>
      <c r="AF45" s="12" t="n">
        <f aca="false">IF(H45,ABS(ROUND(P45/H45-1,3)),"")</f>
        <v>0</v>
      </c>
      <c r="AG45" s="13" t="n">
        <f aca="false">IF(I45,ABS(ROUND(Q45/I45-1,3)),"")</f>
        <v>0</v>
      </c>
    </row>
    <row r="46" customFormat="false" ht="12.75" hidden="false" customHeight="false" outlineLevel="0" collapsed="false">
      <c r="A46" s="5" t="s">
        <v>54</v>
      </c>
      <c r="B46" s="6" t="n">
        <v>0.159</v>
      </c>
      <c r="C46" s="7" t="n">
        <v>1736.86</v>
      </c>
      <c r="D46" s="7" t="n">
        <v>0.79</v>
      </c>
      <c r="E46" s="7" t="n">
        <v>0.79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.159</v>
      </c>
      <c r="K46" s="7" t="n">
        <v>1736.86</v>
      </c>
      <c r="L46" s="7" t="n">
        <v>0.79</v>
      </c>
      <c r="M46" s="7" t="n">
        <v>0.79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46.88</v>
      </c>
      <c r="D47" s="7" t="n">
        <v>0.43</v>
      </c>
      <c r="E47" s="7" t="n">
        <v>0.43</v>
      </c>
      <c r="F47" s="6" t="n">
        <v>0</v>
      </c>
      <c r="G47" s="7" t="n">
        <v>4744.19</v>
      </c>
      <c r="H47" s="7" t="n">
        <v>0.19</v>
      </c>
      <c r="I47" s="8" t="n">
        <v>0.19</v>
      </c>
      <c r="J47" s="6" t="n">
        <v>0</v>
      </c>
      <c r="K47" s="7" t="n">
        <v>46.88</v>
      </c>
      <c r="L47" s="7" t="n">
        <v>0.43</v>
      </c>
      <c r="M47" s="7" t="n">
        <v>0.43</v>
      </c>
      <c r="N47" s="6" t="n">
        <v>0</v>
      </c>
      <c r="O47" s="7" t="n">
        <v>4744.19</v>
      </c>
      <c r="P47" s="7" t="n">
        <v>0.19</v>
      </c>
      <c r="Q47" s="8" t="n">
        <v>0.19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n">
        <f aca="false">IF(G47,ABS(ROUND(O47/G47-1,3)),"")</f>
        <v>0</v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5.775</v>
      </c>
      <c r="C48" s="7" t="n">
        <v>174.07</v>
      </c>
      <c r="D48" s="7" t="n">
        <v>3.3</v>
      </c>
      <c r="E48" s="7" t="n">
        <v>3.3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5.775</v>
      </c>
      <c r="K48" s="7" t="n">
        <v>174.07</v>
      </c>
      <c r="L48" s="7" t="n">
        <v>3.3</v>
      </c>
      <c r="M48" s="7" t="n">
        <v>3.3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1.962</v>
      </c>
      <c r="C49" s="7" t="n">
        <v>87.04</v>
      </c>
      <c r="D49" s="7" t="n">
        <v>4.02</v>
      </c>
      <c r="E49" s="7" t="n">
        <v>4.02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1.962</v>
      </c>
      <c r="K49" s="7" t="n">
        <v>87.04</v>
      </c>
      <c r="L49" s="7" t="n">
        <v>4.01</v>
      </c>
      <c r="M49" s="7" t="n">
        <v>4.01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-0.00999999999999979</v>
      </c>
      <c r="U49" s="10" t="n">
        <f aca="false">M49-E49</f>
        <v>-0.00999999999999979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.002</v>
      </c>
      <c r="AC49" s="12" t="n">
        <f aca="false">IF(E49,ABS(ROUND(M49/E49-1,3)),"")</f>
        <v>0.002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6.468</v>
      </c>
      <c r="C50" s="7" t="n">
        <v>174.07</v>
      </c>
      <c r="D50" s="7" t="n">
        <v>4.02</v>
      </c>
      <c r="E50" s="7" t="n">
        <v>4.02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6.468</v>
      </c>
      <c r="K50" s="7" t="n">
        <v>174.07</v>
      </c>
      <c r="L50" s="7" t="n">
        <v>4.02</v>
      </c>
      <c r="M50" s="7" t="n">
        <v>4.02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n">
        <f aca="false">IF(B50,ABS(ROUND(J50/B50-1,3)),"")</f>
        <v>0</v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1.433</v>
      </c>
      <c r="C51" s="7" t="n">
        <v>261.11</v>
      </c>
      <c r="D51" s="7" t="n">
        <v>1.88</v>
      </c>
      <c r="E51" s="7" t="n">
        <v>1.88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1.433</v>
      </c>
      <c r="K51" s="7" t="n">
        <v>261.11</v>
      </c>
      <c r="L51" s="7" t="n">
        <v>1.88</v>
      </c>
      <c r="M51" s="7" t="n">
        <v>1.88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n">
        <f aca="false">IF(B51,ABS(ROUND(J51/B51-1,3)),"")</f>
        <v>0</v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857</v>
      </c>
      <c r="C52" s="7" t="n">
        <v>174.07</v>
      </c>
      <c r="D52" s="7" t="n">
        <v>4.59</v>
      </c>
      <c r="E52" s="7" t="n">
        <v>4.59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857</v>
      </c>
      <c r="K52" s="7" t="n">
        <v>174.07</v>
      </c>
      <c r="L52" s="7" t="n">
        <v>4.58</v>
      </c>
      <c r="M52" s="7" t="n">
        <v>4.58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-0.00999999999999979</v>
      </c>
      <c r="U52" s="10" t="n">
        <f aca="false">M52-E52</f>
        <v>-0.00999999999999979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.002</v>
      </c>
      <c r="AC52" s="12" t="n">
        <f aca="false">IF(E52,ABS(ROUND(M52/E52-1,3)),"")</f>
        <v>0.002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.727</v>
      </c>
      <c r="C53" s="7" t="n">
        <v>174.07</v>
      </c>
      <c r="D53" s="7" t="n">
        <v>4.46</v>
      </c>
      <c r="E53" s="7" t="n">
        <v>4.46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.727</v>
      </c>
      <c r="K53" s="7" t="n">
        <v>174.07</v>
      </c>
      <c r="L53" s="7" t="n">
        <v>4.46</v>
      </c>
      <c r="M53" s="7" t="n">
        <v>4.46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n">
        <f aca="false">IF(B53,ABS(ROUND(J53/B53-1,3)),"")</f>
        <v>0</v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.901</v>
      </c>
      <c r="C54" s="7" t="n">
        <v>174.07</v>
      </c>
      <c r="D54" s="7" t="n">
        <v>3.04</v>
      </c>
      <c r="E54" s="7" t="n">
        <v>3.04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.901</v>
      </c>
      <c r="K54" s="7" t="n">
        <v>174.07</v>
      </c>
      <c r="L54" s="7" t="n">
        <v>3.04</v>
      </c>
      <c r="M54" s="7" t="n">
        <v>3.04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n">
        <f aca="false">IF(B54,ABS(ROUND(J54/B54-1,3)),"")</f>
        <v>0</v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.931</v>
      </c>
      <c r="C55" s="7" t="n">
        <v>174.07</v>
      </c>
      <c r="D55" s="7" t="n">
        <v>1.66</v>
      </c>
      <c r="E55" s="7" t="n">
        <v>1.66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.931</v>
      </c>
      <c r="K55" s="7" t="n">
        <v>174.07</v>
      </c>
      <c r="L55" s="7" t="n">
        <v>1.66</v>
      </c>
      <c r="M55" s="7" t="n">
        <v>1.66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n">
        <f aca="false">IF(B55,ABS(ROUND(J55/B55-1,3)),"")</f>
        <v>0</v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.366</v>
      </c>
      <c r="C56" s="7" t="n">
        <v>174.07</v>
      </c>
      <c r="D56" s="7" t="n">
        <v>1.43</v>
      </c>
      <c r="E56" s="7" t="n">
        <v>1.43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.366</v>
      </c>
      <c r="K56" s="7" t="n">
        <v>174.07</v>
      </c>
      <c r="L56" s="7" t="n">
        <v>1.43</v>
      </c>
      <c r="M56" s="7" t="n">
        <v>1.43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n">
        <f aca="false">IF(B56,ABS(ROUND(J56/B56-1,3)),"")</f>
        <v>0</v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.858</v>
      </c>
      <c r="C57" s="7" t="n">
        <v>87.04</v>
      </c>
      <c r="D57" s="7" t="n">
        <v>5.67</v>
      </c>
      <c r="E57" s="7" t="n">
        <v>5.67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.858</v>
      </c>
      <c r="K57" s="7" t="n">
        <v>87.04</v>
      </c>
      <c r="L57" s="7" t="n">
        <v>5.67</v>
      </c>
      <c r="M57" s="7" t="n">
        <v>5.67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n">
        <f aca="false">IF(B57,ABS(ROUND(J57/B57-1,3)),"")</f>
        <v>0</v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.185</v>
      </c>
      <c r="C58" s="7" t="n">
        <v>348.15</v>
      </c>
      <c r="D58" s="7" t="n">
        <v>4.27</v>
      </c>
      <c r="E58" s="7" t="n">
        <v>4.27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.185</v>
      </c>
      <c r="K58" s="7" t="n">
        <v>348.15</v>
      </c>
      <c r="L58" s="7" t="n">
        <v>4.27</v>
      </c>
      <c r="M58" s="7" t="n">
        <v>4.27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n">
        <f aca="false">IF(B58,ABS(ROUND(J58/B58-1,3)),"")</f>
        <v>0</v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0.137</v>
      </c>
      <c r="C59" s="7" t="n">
        <v>174.07</v>
      </c>
      <c r="D59" s="7" t="n">
        <v>4.06</v>
      </c>
      <c r="E59" s="7" t="n">
        <v>4.06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0.137</v>
      </c>
      <c r="K59" s="7" t="n">
        <v>174.07</v>
      </c>
      <c r="L59" s="7" t="n">
        <v>4.06</v>
      </c>
      <c r="M59" s="7" t="n">
        <v>4.06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0.838</v>
      </c>
      <c r="C60" s="7" t="n">
        <v>87.04</v>
      </c>
      <c r="D60" s="7" t="n">
        <v>1.74</v>
      </c>
      <c r="E60" s="7" t="n">
        <v>1.74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.838</v>
      </c>
      <c r="K60" s="7" t="n">
        <v>87.04</v>
      </c>
      <c r="L60" s="7" t="n">
        <v>1.74</v>
      </c>
      <c r="M60" s="7" t="n">
        <v>1.74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n">
        <f aca="false">IF(B60,ABS(ROUND(J60/B60-1,3)),"")</f>
        <v>0</v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.7</v>
      </c>
      <c r="C61" s="7" t="n">
        <v>174.07</v>
      </c>
      <c r="D61" s="7" t="n">
        <v>4.23</v>
      </c>
      <c r="E61" s="7" t="n">
        <v>4.23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.7</v>
      </c>
      <c r="K61" s="7" t="n">
        <v>174.07</v>
      </c>
      <c r="L61" s="7" t="n">
        <v>4.23</v>
      </c>
      <c r="M61" s="7" t="n">
        <v>4.23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n">
        <f aca="false">IF(B61,ABS(ROUND(J61/B61-1,3)),"")</f>
        <v>0</v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1.489</v>
      </c>
      <c r="C62" s="7" t="n">
        <v>87.04</v>
      </c>
      <c r="D62" s="7" t="n">
        <v>3.77</v>
      </c>
      <c r="E62" s="7" t="n">
        <v>3.77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1.489</v>
      </c>
      <c r="K62" s="7" t="n">
        <v>87.04</v>
      </c>
      <c r="L62" s="7" t="n">
        <v>3.77</v>
      </c>
      <c r="M62" s="7" t="n">
        <v>3.77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1.475</v>
      </c>
      <c r="C63" s="7" t="n">
        <v>261.11</v>
      </c>
      <c r="D63" s="7" t="n">
        <v>2.82</v>
      </c>
      <c r="E63" s="7" t="n">
        <v>2.82</v>
      </c>
      <c r="F63" s="6" t="n">
        <v>0</v>
      </c>
      <c r="G63" s="7" t="n">
        <v>0</v>
      </c>
      <c r="H63" s="7" t="n">
        <v>0</v>
      </c>
      <c r="I63" s="8" t="n">
        <v>0</v>
      </c>
      <c r="J63" s="6" t="n">
        <v>1.475</v>
      </c>
      <c r="K63" s="7" t="n">
        <v>261.11</v>
      </c>
      <c r="L63" s="7" t="n">
        <v>2.81</v>
      </c>
      <c r="M63" s="7" t="n">
        <v>2.81</v>
      </c>
      <c r="N63" s="6" t="n">
        <v>0</v>
      </c>
      <c r="O63" s="7" t="n">
        <v>0</v>
      </c>
      <c r="P63" s="7" t="n">
        <v>0</v>
      </c>
      <c r="Q63" s="8" t="n">
        <v>0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-0.00999999999999979</v>
      </c>
      <c r="U63" s="10" t="n">
        <f aca="false">M63-E63</f>
        <v>-0.00999999999999979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.004</v>
      </c>
      <c r="AC63" s="12" t="n">
        <f aca="false">IF(E63,ABS(ROUND(M63/E63-1,3)),"")</f>
        <v>0.004</v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str">
        <f aca="false">IF(H63,ABS(ROUND(P63/H63-1,3)),"")</f>
        <v/>
      </c>
      <c r="AG63" s="13" t="str">
        <f aca="false">IF(I63,ABS(ROUND(Q63/I63-1,3)),"")</f>
        <v/>
      </c>
    </row>
    <row r="64" customFormat="false" ht="12.75" hidden="false" customHeight="false" outlineLevel="0" collapsed="false">
      <c r="A64" s="5" t="s">
        <v>72</v>
      </c>
      <c r="B64" s="6" t="n">
        <v>0.44</v>
      </c>
      <c r="C64" s="7" t="n">
        <v>87.04</v>
      </c>
      <c r="D64" s="7" t="n">
        <v>0.81</v>
      </c>
      <c r="E64" s="7" t="n">
        <v>0.81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.44</v>
      </c>
      <c r="K64" s="7" t="n">
        <v>87.04</v>
      </c>
      <c r="L64" s="7" t="n">
        <v>0.81</v>
      </c>
      <c r="M64" s="7" t="n">
        <v>0.81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0.44</v>
      </c>
      <c r="C65" s="7" t="n">
        <v>174.07</v>
      </c>
      <c r="D65" s="7" t="n">
        <v>6.21</v>
      </c>
      <c r="E65" s="7" t="n">
        <v>6.21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0.44</v>
      </c>
      <c r="K65" s="7" t="n">
        <v>174.07</v>
      </c>
      <c r="L65" s="7" t="n">
        <v>6.2</v>
      </c>
      <c r="M65" s="7" t="n">
        <v>6.2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-0.00999999999999979</v>
      </c>
      <c r="U65" s="10" t="n">
        <f aca="false">M65-E65</f>
        <v>-0.00999999999999979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.002</v>
      </c>
      <c r="AC65" s="12" t="n">
        <f aca="false">IF(E65,ABS(ROUND(M65/E65-1,3)),"")</f>
        <v>0.002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.013</v>
      </c>
      <c r="C66" s="7" t="n">
        <v>174.07</v>
      </c>
      <c r="D66" s="7" t="n">
        <v>1.8</v>
      </c>
      <c r="E66" s="7" t="n">
        <v>1.8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.013</v>
      </c>
      <c r="K66" s="7" t="n">
        <v>174.07</v>
      </c>
      <c r="L66" s="7" t="n">
        <v>1.8</v>
      </c>
      <c r="M66" s="7" t="n">
        <v>1.8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n">
        <f aca="false">IF(B66,ABS(ROUND(J66/B66-1,3)),"")</f>
        <v>0</v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2.112</v>
      </c>
      <c r="C67" s="7" t="n">
        <v>348.15</v>
      </c>
      <c r="D67" s="7" t="n">
        <v>2.43</v>
      </c>
      <c r="E67" s="7" t="n">
        <v>2.43</v>
      </c>
      <c r="F67" s="6" t="n">
        <v>0</v>
      </c>
      <c r="G67" s="7" t="n">
        <v>0</v>
      </c>
      <c r="H67" s="7" t="n">
        <v>0</v>
      </c>
      <c r="I67" s="8" t="n">
        <v>0</v>
      </c>
      <c r="J67" s="6" t="n">
        <v>2.112</v>
      </c>
      <c r="K67" s="7" t="n">
        <v>348.15</v>
      </c>
      <c r="L67" s="7" t="n">
        <v>2.43</v>
      </c>
      <c r="M67" s="7" t="n">
        <v>2.43</v>
      </c>
      <c r="N67" s="6" t="n">
        <v>0</v>
      </c>
      <c r="O67" s="7" t="n">
        <v>0</v>
      </c>
      <c r="P67" s="7" t="n">
        <v>0</v>
      </c>
      <c r="Q67" s="8" t="n">
        <v>0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n">
        <f aca="false">IF(B67,ABS(ROUND(J67/B67-1,3)),"")</f>
        <v>0</v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str">
        <f aca="false">IF(G67,ABS(ROUND(O67/G67-1,3)),"")</f>
        <v/>
      </c>
      <c r="AF67" s="12" t="str">
        <f aca="false">IF(H67,ABS(ROUND(P67/H67-1,3)),"")</f>
        <v/>
      </c>
      <c r="AG67" s="13" t="str">
        <f aca="false">IF(I67,ABS(ROUND(Q67/I67-1,3)),"")</f>
        <v/>
      </c>
    </row>
    <row r="68" customFormat="false" ht="12.75" hidden="false" customHeight="false" outlineLevel="0" collapsed="false">
      <c r="A68" s="5" t="s">
        <v>76</v>
      </c>
      <c r="B68" s="6" t="n">
        <v>1.057</v>
      </c>
      <c r="C68" s="7" t="n">
        <v>261.11</v>
      </c>
      <c r="D68" s="7" t="n">
        <v>3.96</v>
      </c>
      <c r="E68" s="7" t="n">
        <v>3.96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1.057</v>
      </c>
      <c r="K68" s="7" t="n">
        <v>261.11</v>
      </c>
      <c r="L68" s="7" t="n">
        <v>3.96</v>
      </c>
      <c r="M68" s="7" t="n">
        <v>3.96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n">
        <f aca="false">IF(B68,ABS(ROUND(J68/B68-1,3)),"")</f>
        <v>0</v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1.453</v>
      </c>
      <c r="C69" s="7" t="n">
        <v>87.04</v>
      </c>
      <c r="D69" s="7" t="n">
        <v>1.14</v>
      </c>
      <c r="E69" s="7" t="n">
        <v>1.14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1.453</v>
      </c>
      <c r="K69" s="7" t="n">
        <v>87.04</v>
      </c>
      <c r="L69" s="7" t="n">
        <v>1.14</v>
      </c>
      <c r="M69" s="7" t="n">
        <v>1.14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n">
        <f aca="false">IF(B69,ABS(ROUND(J69/B69-1,3)),"")</f>
        <v>0</v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0.006</v>
      </c>
      <c r="C70" s="7" t="n">
        <v>174.07</v>
      </c>
      <c r="D70" s="7" t="n">
        <v>3.12</v>
      </c>
      <c r="E70" s="7" t="n">
        <v>3.12</v>
      </c>
      <c r="F70" s="6" t="n">
        <v>0</v>
      </c>
      <c r="G70" s="7" t="n">
        <v>0</v>
      </c>
      <c r="H70" s="7" t="n">
        <v>0</v>
      </c>
      <c r="I70" s="8" t="n">
        <v>0</v>
      </c>
      <c r="J70" s="6" t="n">
        <v>0.006</v>
      </c>
      <c r="K70" s="7" t="n">
        <v>174.07</v>
      </c>
      <c r="L70" s="7" t="n">
        <v>3.12</v>
      </c>
      <c r="M70" s="7" t="n">
        <v>3.12</v>
      </c>
      <c r="N70" s="6" t="n">
        <v>0</v>
      </c>
      <c r="O70" s="7" t="n">
        <v>0</v>
      </c>
      <c r="P70" s="7" t="n">
        <v>0</v>
      </c>
      <c r="Q70" s="8" t="n">
        <v>0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n">
        <f aca="false">IF(B70,ABS(ROUND(J70/B70-1,3)),"")</f>
        <v>0</v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str">
        <f aca="false">IF(H70,ABS(ROUND(P70/H70-1,3)),"")</f>
        <v/>
      </c>
      <c r="AG70" s="13" t="str">
        <f aca="false">IF(I70,ABS(ROUND(Q70/I70-1,3)),"")</f>
        <v/>
      </c>
    </row>
    <row r="71" customFormat="false" ht="12.75" hidden="false" customHeight="false" outlineLevel="0" collapsed="false">
      <c r="A71" s="5" t="s">
        <v>79</v>
      </c>
      <c r="B71" s="6" t="n">
        <v>1.453</v>
      </c>
      <c r="C71" s="7" t="n">
        <v>87.04</v>
      </c>
      <c r="D71" s="7" t="n">
        <v>1.15</v>
      </c>
      <c r="E71" s="7" t="n">
        <v>1.15</v>
      </c>
      <c r="F71" s="6" t="n">
        <v>0</v>
      </c>
      <c r="G71" s="7" t="n">
        <v>0</v>
      </c>
      <c r="H71" s="7" t="n">
        <v>0</v>
      </c>
      <c r="I71" s="8" t="n">
        <v>0</v>
      </c>
      <c r="J71" s="6" t="n">
        <v>1.453</v>
      </c>
      <c r="K71" s="7" t="n">
        <v>87.04</v>
      </c>
      <c r="L71" s="7" t="n">
        <v>1.14</v>
      </c>
      <c r="M71" s="7" t="n">
        <v>1.14</v>
      </c>
      <c r="N71" s="6" t="n">
        <v>0</v>
      </c>
      <c r="O71" s="7" t="n">
        <v>0</v>
      </c>
      <c r="P71" s="7" t="n">
        <v>0</v>
      </c>
      <c r="Q71" s="8" t="n">
        <v>0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-0.01</v>
      </c>
      <c r="U71" s="10" t="n">
        <f aca="false">M71-E71</f>
        <v>-0.01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n">
        <f aca="false">IF(B71,ABS(ROUND(J71/B71-1,3)),"")</f>
        <v>0</v>
      </c>
      <c r="AA71" s="12" t="n">
        <f aca="false">IF(C71,ABS(ROUND(K71/C71-1,3)),"")</f>
        <v>0</v>
      </c>
      <c r="AB71" s="12" t="n">
        <f aca="false">IF(D71,ABS(ROUND(L71/D71-1,3)),"")</f>
        <v>0.009</v>
      </c>
      <c r="AC71" s="12" t="n">
        <f aca="false">IF(E71,ABS(ROUND(M71/E71-1,3)),"")</f>
        <v>0.009</v>
      </c>
      <c r="AD71" s="12" t="str">
        <f aca="false">IF(F71,ABS(ROUND(N71/F71-1,3)),"")</f>
        <v/>
      </c>
      <c r="AE71" s="12" t="str">
        <f aca="false">IF(G71,ABS(ROUND(O71/G71-1,3)),"")</f>
        <v/>
      </c>
      <c r="AF71" s="12" t="str">
        <f aca="false">IF(H71,ABS(ROUND(P71/H71-1,3)),"")</f>
        <v/>
      </c>
      <c r="AG71" s="13" t="str">
        <f aca="false">IF(I71,ABS(ROUND(Q71/I71-1,3)),"")</f>
        <v/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522.22</v>
      </c>
      <c r="D72" s="7" t="n">
        <v>1.07</v>
      </c>
      <c r="E72" s="7" t="n">
        <v>1.07</v>
      </c>
      <c r="F72" s="6" t="n">
        <v>0</v>
      </c>
      <c r="G72" s="7" t="n">
        <v>0</v>
      </c>
      <c r="H72" s="7" t="n">
        <v>0</v>
      </c>
      <c r="I72" s="8" t="n">
        <v>0</v>
      </c>
      <c r="J72" s="6" t="n">
        <v>0</v>
      </c>
      <c r="K72" s="7" t="n">
        <v>522.22</v>
      </c>
      <c r="L72" s="7" t="n">
        <v>1.07</v>
      </c>
      <c r="M72" s="7" t="n">
        <v>1.07</v>
      </c>
      <c r="N72" s="6" t="n">
        <v>0</v>
      </c>
      <c r="O72" s="7" t="n">
        <v>0</v>
      </c>
      <c r="P72" s="7" t="n">
        <v>0</v>
      </c>
      <c r="Q72" s="8" t="n">
        <v>0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str">
        <f aca="false">IF(H72,ABS(ROUND(P72/H72-1,3)),"")</f>
        <v/>
      </c>
      <c r="AG72" s="13" t="str">
        <f aca="false">IF(I72,ABS(ROUND(Q72/I72-1,3)),"")</f>
        <v/>
      </c>
    </row>
    <row r="73" customFormat="false" ht="12.75" hidden="false" customHeight="false" outlineLevel="0" collapsed="false">
      <c r="A73" s="5" t="s">
        <v>81</v>
      </c>
      <c r="B73" s="6" t="n">
        <v>0.557</v>
      </c>
      <c r="C73" s="7" t="n">
        <v>348.15</v>
      </c>
      <c r="D73" s="7" t="n">
        <v>0.76</v>
      </c>
      <c r="E73" s="7" t="n">
        <v>0.76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0.557</v>
      </c>
      <c r="K73" s="7" t="n">
        <v>348.15</v>
      </c>
      <c r="L73" s="7" t="n">
        <v>0.76</v>
      </c>
      <c r="M73" s="7" t="n">
        <v>0.76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n">
        <f aca="false">IF(B73,ABS(ROUND(J73/B73-1,3)),"")</f>
        <v>0</v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1.621</v>
      </c>
      <c r="C74" s="7" t="n">
        <v>87.04</v>
      </c>
      <c r="D74" s="7" t="n">
        <v>3.43</v>
      </c>
      <c r="E74" s="7" t="n">
        <v>3.43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1.621</v>
      </c>
      <c r="K74" s="7" t="n">
        <v>87.04</v>
      </c>
      <c r="L74" s="7" t="n">
        <v>3.42</v>
      </c>
      <c r="M74" s="7" t="n">
        <v>3.42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-0.0100000000000002</v>
      </c>
      <c r="U74" s="10" t="n">
        <f aca="false">M74-E74</f>
        <v>-0.0100000000000002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n">
        <f aca="false">IF(B74,ABS(ROUND(J74/B74-1,3)),"")</f>
        <v>0</v>
      </c>
      <c r="AA74" s="12" t="n">
        <f aca="false">IF(C74,ABS(ROUND(K74/C74-1,3)),"")</f>
        <v>0</v>
      </c>
      <c r="AB74" s="12" t="n">
        <f aca="false">IF(D74,ABS(ROUND(L74/D74-1,3)),"")</f>
        <v>0.003</v>
      </c>
      <c r="AC74" s="12" t="n">
        <f aca="false">IF(E74,ABS(ROUND(M74/E74-1,3)),"")</f>
        <v>0.003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1.873</v>
      </c>
      <c r="C75" s="7" t="n">
        <v>261.11</v>
      </c>
      <c r="D75" s="7" t="n">
        <v>4.6</v>
      </c>
      <c r="E75" s="7" t="n">
        <v>4.6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1.873</v>
      </c>
      <c r="K75" s="7" t="n">
        <v>261.11</v>
      </c>
      <c r="L75" s="7" t="n">
        <v>4.6</v>
      </c>
      <c r="M75" s="7" t="n">
        <v>4.6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n">
        <f aca="false">IF(B75,ABS(ROUND(J75/B75-1,3)),"")</f>
        <v>0</v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0.051</v>
      </c>
      <c r="C76" s="7" t="n">
        <v>174.07</v>
      </c>
      <c r="D76" s="7" t="n">
        <v>1.83</v>
      </c>
      <c r="E76" s="7" t="n">
        <v>1.83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0.051</v>
      </c>
      <c r="K76" s="7" t="n">
        <v>174.07</v>
      </c>
      <c r="L76" s="7" t="n">
        <v>1.83</v>
      </c>
      <c r="M76" s="7" t="n">
        <v>1.83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n">
        <f aca="false">IF(B76,ABS(ROUND(J76/B76-1,3)),"")</f>
        <v>0</v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0.9</v>
      </c>
      <c r="C77" s="7" t="n">
        <v>348.15</v>
      </c>
      <c r="D77" s="7" t="n">
        <v>1.75</v>
      </c>
      <c r="E77" s="7" t="n">
        <v>1.75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.9</v>
      </c>
      <c r="K77" s="7" t="n">
        <v>348.15</v>
      </c>
      <c r="L77" s="7" t="n">
        <v>1.75</v>
      </c>
      <c r="M77" s="7" t="n">
        <v>1.75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n">
        <f aca="false">IF(B77,ABS(ROUND(J77/B77-1,3)),"")</f>
        <v>0</v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.082</v>
      </c>
      <c r="C78" s="7" t="n">
        <v>348.15</v>
      </c>
      <c r="D78" s="7" t="n">
        <v>3.16</v>
      </c>
      <c r="E78" s="7" t="n">
        <v>3.16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.082</v>
      </c>
      <c r="K78" s="7" t="n">
        <v>348.15</v>
      </c>
      <c r="L78" s="7" t="n">
        <v>3.16</v>
      </c>
      <c r="M78" s="7" t="n">
        <v>3.16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n">
        <f aca="false">IF(B78,ABS(ROUND(J78/B78-1,3)),"")</f>
        <v>0</v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1.51</v>
      </c>
      <c r="C79" s="7" t="n">
        <v>348.15</v>
      </c>
      <c r="D79" s="7" t="n">
        <v>2.62</v>
      </c>
      <c r="E79" s="7" t="n">
        <v>2.62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1.51</v>
      </c>
      <c r="K79" s="7" t="n">
        <v>348.15</v>
      </c>
      <c r="L79" s="7" t="n">
        <v>2.62</v>
      </c>
      <c r="M79" s="7" t="n">
        <v>2.62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0.654</v>
      </c>
      <c r="C80" s="7" t="n">
        <v>348.15</v>
      </c>
      <c r="D80" s="7" t="n">
        <v>3.29</v>
      </c>
      <c r="E80" s="7" t="n">
        <v>3.29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.654</v>
      </c>
      <c r="K80" s="7" t="n">
        <v>348.15</v>
      </c>
      <c r="L80" s="7" t="n">
        <v>3.28</v>
      </c>
      <c r="M80" s="7" t="n">
        <v>3.28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-0.0100000000000002</v>
      </c>
      <c r="U80" s="10" t="n">
        <f aca="false">M80-E80</f>
        <v>-0.0100000000000002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n">
        <f aca="false">IF(C80,ABS(ROUND(K80/C80-1,3)),"")</f>
        <v>0</v>
      </c>
      <c r="AB80" s="12" t="n">
        <f aca="false">IF(D80,ABS(ROUND(L80/D80-1,3)),"")</f>
        <v>0.003</v>
      </c>
      <c r="AC80" s="12" t="n">
        <f aca="false">IF(E80,ABS(ROUND(M80/E80-1,3)),"")</f>
        <v>0.003</v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0.234</v>
      </c>
      <c r="C81" s="7" t="n">
        <v>87.04</v>
      </c>
      <c r="D81" s="7" t="n">
        <v>1.18</v>
      </c>
      <c r="E81" s="7" t="n">
        <v>1.18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0.234</v>
      </c>
      <c r="K81" s="7" t="n">
        <v>87.04</v>
      </c>
      <c r="L81" s="7" t="n">
        <v>1.18</v>
      </c>
      <c r="M81" s="7" t="n">
        <v>1.18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n">
        <f aca="false">IF(B81,ABS(ROUND(J81/B81-1,3)),"")</f>
        <v>0</v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.709</v>
      </c>
      <c r="C82" s="7" t="n">
        <v>174.07</v>
      </c>
      <c r="D82" s="7" t="n">
        <v>1.94</v>
      </c>
      <c r="E82" s="7" t="n">
        <v>1.94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.709</v>
      </c>
      <c r="K82" s="7" t="n">
        <v>174.07</v>
      </c>
      <c r="L82" s="7" t="n">
        <v>1.94</v>
      </c>
      <c r="M82" s="7" t="n">
        <v>1.94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n">
        <f aca="false">IF(B82,ABS(ROUND(J82/B82-1,3)),"")</f>
        <v>0</v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.312</v>
      </c>
      <c r="C83" s="7" t="n">
        <v>174.07</v>
      </c>
      <c r="D83" s="7" t="n">
        <v>2.62</v>
      </c>
      <c r="E83" s="7" t="n">
        <v>2.62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.312</v>
      </c>
      <c r="K83" s="7" t="n">
        <v>174.07</v>
      </c>
      <c r="L83" s="7" t="n">
        <v>2.62</v>
      </c>
      <c r="M83" s="7" t="n">
        <v>2.62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n">
        <f aca="false">IF(B83,ABS(ROUND(J83/B83-1,3)),"")</f>
        <v>0</v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0.018</v>
      </c>
      <c r="C84" s="7" t="n">
        <v>174.07</v>
      </c>
      <c r="D84" s="7" t="n">
        <v>2.17</v>
      </c>
      <c r="E84" s="7" t="n">
        <v>2.17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0.018</v>
      </c>
      <c r="K84" s="7" t="n">
        <v>174.07</v>
      </c>
      <c r="L84" s="7" t="n">
        <v>2.17</v>
      </c>
      <c r="M84" s="7" t="n">
        <v>2.17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n">
        <f aca="false">IF(B84,ABS(ROUND(J84/B84-1,3)),"")</f>
        <v>0</v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0.7</v>
      </c>
      <c r="C85" s="7" t="n">
        <v>174.07</v>
      </c>
      <c r="D85" s="7" t="n">
        <v>4.1</v>
      </c>
      <c r="E85" s="7" t="n">
        <v>4.1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0.7</v>
      </c>
      <c r="K85" s="7" t="n">
        <v>174.07</v>
      </c>
      <c r="L85" s="7" t="n">
        <v>4.1</v>
      </c>
      <c r="M85" s="7" t="n">
        <v>4.1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n">
        <f aca="false">IF(B85,ABS(ROUND(J85/B85-1,3)),"")</f>
        <v>0</v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1.566</v>
      </c>
      <c r="C86" s="7" t="n">
        <v>174.07</v>
      </c>
      <c r="D86" s="7" t="n">
        <v>2.93</v>
      </c>
      <c r="E86" s="7" t="n">
        <v>2.93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1.566</v>
      </c>
      <c r="K86" s="7" t="n">
        <v>174.07</v>
      </c>
      <c r="L86" s="7" t="n">
        <v>2.93</v>
      </c>
      <c r="M86" s="7" t="n">
        <v>2.93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n">
        <f aca="false">IF(B86,ABS(ROUND(J86/B86-1,3)),"")</f>
        <v>0</v>
      </c>
      <c r="AA86" s="12" t="n">
        <f aca="false">IF(C86,ABS(ROUND(K86/C86-1,3)),"")</f>
        <v>0</v>
      </c>
      <c r="AB86" s="12" t="n">
        <f aca="false">IF(D86,ABS(ROUND(L86/D86-1,3)),"")</f>
        <v>0</v>
      </c>
      <c r="AC86" s="12" t="n">
        <f aca="false">IF(E86,ABS(ROUND(M86/E86-1,3)),"")</f>
        <v>0</v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1.406</v>
      </c>
      <c r="C87" s="7" t="n">
        <v>174.07</v>
      </c>
      <c r="D87" s="7" t="n">
        <v>2.22</v>
      </c>
      <c r="E87" s="7" t="n">
        <v>2.22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1.406</v>
      </c>
      <c r="K87" s="7" t="n">
        <v>174.07</v>
      </c>
      <c r="L87" s="7" t="n">
        <v>2.22</v>
      </c>
      <c r="M87" s="7" t="n">
        <v>2.22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n">
        <f aca="false">IF(B87,ABS(ROUND(J87/B87-1,3)),"")</f>
        <v>0</v>
      </c>
      <c r="AA87" s="12" t="n">
        <f aca="false">IF(C87,ABS(ROUND(K87/C87-1,3)),"")</f>
        <v>0</v>
      </c>
      <c r="AB87" s="12" t="n">
        <f aca="false">IF(D87,ABS(ROUND(L87/D87-1,3)),"")</f>
        <v>0</v>
      </c>
      <c r="AC87" s="12" t="n">
        <f aca="false">IF(E87,ABS(ROUND(M87/E87-1,3)),"")</f>
        <v>0</v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0.233</v>
      </c>
      <c r="C88" s="7" t="n">
        <v>174.07</v>
      </c>
      <c r="D88" s="7" t="n">
        <v>2.76</v>
      </c>
      <c r="E88" s="7" t="n">
        <v>2.76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0.233</v>
      </c>
      <c r="K88" s="7" t="n">
        <v>174.07</v>
      </c>
      <c r="L88" s="7" t="n">
        <v>2.76</v>
      </c>
      <c r="M88" s="7" t="n">
        <v>2.76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n">
        <f aca="false">IF(B88,ABS(ROUND(J88/B88-1,3)),"")</f>
        <v>0</v>
      </c>
      <c r="AA88" s="12" t="n">
        <f aca="false">IF(C88,ABS(ROUND(K88/C88-1,3)),"")</f>
        <v>0</v>
      </c>
      <c r="AB88" s="12" t="n">
        <f aca="false">IF(D88,ABS(ROUND(L88/D88-1,3)),"")</f>
        <v>0</v>
      </c>
      <c r="AC88" s="12" t="n">
        <f aca="false">IF(E88,ABS(ROUND(M88/E88-1,3)),"")</f>
        <v>0</v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0.169</v>
      </c>
      <c r="C89" s="7" t="n">
        <v>174.07</v>
      </c>
      <c r="D89" s="7" t="n">
        <v>1.81</v>
      </c>
      <c r="E89" s="7" t="n">
        <v>1.81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.169</v>
      </c>
      <c r="K89" s="7" t="n">
        <v>174.07</v>
      </c>
      <c r="L89" s="7" t="n">
        <v>1.81</v>
      </c>
      <c r="M89" s="7" t="n">
        <v>1.81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n">
        <f aca="false">IF(B89,ABS(ROUND(J89/B89-1,3)),"")</f>
        <v>0</v>
      </c>
      <c r="AA89" s="12" t="n">
        <f aca="false">IF(C89,ABS(ROUND(K89/C89-1,3)),"")</f>
        <v>0</v>
      </c>
      <c r="AB89" s="12" t="n">
        <f aca="false">IF(D89,ABS(ROUND(L89/D89-1,3)),"")</f>
        <v>0</v>
      </c>
      <c r="AC89" s="12" t="n">
        <f aca="false">IF(E89,ABS(ROUND(M89/E89-1,3)),"")</f>
        <v>0</v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87.04</v>
      </c>
      <c r="D90" s="7" t="n">
        <v>1.11</v>
      </c>
      <c r="E90" s="7" t="n">
        <v>1.11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0</v>
      </c>
      <c r="K90" s="7" t="n">
        <v>87.04</v>
      </c>
      <c r="L90" s="7" t="n">
        <v>1.11</v>
      </c>
      <c r="M90" s="7" t="n">
        <v>1.11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n">
        <f aca="false">IF(C90,ABS(ROUND(K90/C90-1,3)),"")</f>
        <v>0</v>
      </c>
      <c r="AB90" s="12" t="n">
        <f aca="false">IF(D90,ABS(ROUND(L90/D90-1,3)),"")</f>
        <v>0</v>
      </c>
      <c r="AC90" s="12" t="n">
        <f aca="false">IF(E90,ABS(ROUND(M90/E90-1,3)),"")</f>
        <v>0</v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0.44</v>
      </c>
      <c r="C91" s="7" t="n">
        <v>174.07</v>
      </c>
      <c r="D91" s="7" t="n">
        <v>2.15</v>
      </c>
      <c r="E91" s="7" t="n">
        <v>2.15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0.44</v>
      </c>
      <c r="K91" s="7" t="n">
        <v>174.07</v>
      </c>
      <c r="L91" s="7" t="n">
        <v>2.15</v>
      </c>
      <c r="M91" s="7" t="n">
        <v>2.15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n">
        <f aca="false">IF(B91,ABS(ROUND(J91/B91-1,3)),"")</f>
        <v>0</v>
      </c>
      <c r="AA91" s="12" t="n">
        <f aca="false">IF(C91,ABS(ROUND(K91/C91-1,3)),"")</f>
        <v>0</v>
      </c>
      <c r="AB91" s="12" t="n">
        <f aca="false">IF(D91,ABS(ROUND(L91/D91-1,3)),"")</f>
        <v>0</v>
      </c>
      <c r="AC91" s="12" t="n">
        <f aca="false">IF(E91,ABS(ROUND(M91/E91-1,3)),"")</f>
        <v>0</v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0.381</v>
      </c>
      <c r="C92" s="7" t="n">
        <v>174.07</v>
      </c>
      <c r="D92" s="7" t="n">
        <v>3.28</v>
      </c>
      <c r="E92" s="7" t="n">
        <v>3.28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.381</v>
      </c>
      <c r="K92" s="7" t="n">
        <v>174.07</v>
      </c>
      <c r="L92" s="7" t="n">
        <v>3.28</v>
      </c>
      <c r="M92" s="7" t="n">
        <v>3.28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n">
        <f aca="false">IF(B92,ABS(ROUND(J92/B92-1,3)),"")</f>
        <v>0</v>
      </c>
      <c r="AA92" s="12" t="n">
        <f aca="false">IF(C92,ABS(ROUND(K92/C92-1,3)),"")</f>
        <v>0</v>
      </c>
      <c r="AB92" s="12" t="n">
        <f aca="false">IF(D92,ABS(ROUND(L92/D92-1,3)),"")</f>
        <v>0</v>
      </c>
      <c r="AC92" s="12" t="n">
        <f aca="false">IF(E92,ABS(ROUND(M92/E92-1,3)),"")</f>
        <v>0</v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2.799</v>
      </c>
      <c r="C93" s="7" t="n">
        <v>174.07</v>
      </c>
      <c r="D93" s="7" t="n">
        <v>5.6</v>
      </c>
      <c r="E93" s="7" t="n">
        <v>5.6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2.799</v>
      </c>
      <c r="K93" s="7" t="n">
        <v>174.07</v>
      </c>
      <c r="L93" s="7" t="n">
        <v>5.6</v>
      </c>
      <c r="M93" s="7" t="n">
        <v>5.6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n">
        <f aca="false">IF(B93,ABS(ROUND(J93/B93-1,3)),"")</f>
        <v>0</v>
      </c>
      <c r="AA93" s="12" t="n">
        <f aca="false">IF(C93,ABS(ROUND(K93/C93-1,3)),"")</f>
        <v>0</v>
      </c>
      <c r="AB93" s="12" t="n">
        <f aca="false">IF(D93,ABS(ROUND(L93/D93-1,3)),"")</f>
        <v>0</v>
      </c>
      <c r="AC93" s="12" t="n">
        <f aca="false">IF(E93,ABS(ROUND(M93/E93-1,3)),"")</f>
        <v>0</v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0.582</v>
      </c>
      <c r="C94" s="7" t="n">
        <v>174.07</v>
      </c>
      <c r="D94" s="7" t="n">
        <v>2.94</v>
      </c>
      <c r="E94" s="7" t="n">
        <v>2.94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0.582</v>
      </c>
      <c r="K94" s="7" t="n">
        <v>174.07</v>
      </c>
      <c r="L94" s="7" t="n">
        <v>2.93</v>
      </c>
      <c r="M94" s="7" t="n">
        <v>2.93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-0.00999999999999979</v>
      </c>
      <c r="U94" s="10" t="n">
        <f aca="false">M94-E94</f>
        <v>-0.00999999999999979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n">
        <f aca="false">IF(B94,ABS(ROUND(J94/B94-1,3)),"")</f>
        <v>0</v>
      </c>
      <c r="AA94" s="12" t="n">
        <f aca="false">IF(C94,ABS(ROUND(K94/C94-1,3)),"")</f>
        <v>0</v>
      </c>
      <c r="AB94" s="12" t="n">
        <f aca="false">IF(D94,ABS(ROUND(L94/D94-1,3)),"")</f>
        <v>0.003</v>
      </c>
      <c r="AC94" s="12" t="n">
        <f aca="false">IF(E94,ABS(ROUND(M94/E94-1,3)),"")</f>
        <v>0.003</v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.022</v>
      </c>
      <c r="C95" s="7" t="n">
        <v>174.07</v>
      </c>
      <c r="D95" s="7" t="n">
        <v>1.44</v>
      </c>
      <c r="E95" s="7" t="n">
        <v>1.44</v>
      </c>
      <c r="F95" s="6" t="n">
        <v>0</v>
      </c>
      <c r="G95" s="7" t="n">
        <v>0</v>
      </c>
      <c r="H95" s="7" t="n">
        <v>0</v>
      </c>
      <c r="I95" s="8" t="n">
        <v>0</v>
      </c>
      <c r="J95" s="6" t="n">
        <v>0.022</v>
      </c>
      <c r="K95" s="7" t="n">
        <v>174.07</v>
      </c>
      <c r="L95" s="7" t="n">
        <v>1.44</v>
      </c>
      <c r="M95" s="7" t="n">
        <v>1.44</v>
      </c>
      <c r="N95" s="6" t="n">
        <v>0</v>
      </c>
      <c r="O95" s="7" t="n">
        <v>0</v>
      </c>
      <c r="P95" s="7" t="n">
        <v>0</v>
      </c>
      <c r="Q95" s="8" t="n">
        <v>0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n">
        <f aca="false">IF(B95,ABS(ROUND(J95/B95-1,3)),"")</f>
        <v>0</v>
      </c>
      <c r="AA95" s="12" t="n">
        <f aca="false">IF(C95,ABS(ROUND(K95/C95-1,3)),"")</f>
        <v>0</v>
      </c>
      <c r="AB95" s="12" t="n">
        <f aca="false">IF(D95,ABS(ROUND(L95/D95-1,3)),"")</f>
        <v>0</v>
      </c>
      <c r="AC95" s="12" t="n">
        <f aca="false">IF(E95,ABS(ROUND(M95/E95-1,3)),"")</f>
        <v>0</v>
      </c>
      <c r="AD95" s="12" t="str">
        <f aca="false">IF(F95,ABS(ROUND(N95/F95-1,3)),"")</f>
        <v/>
      </c>
      <c r="AE95" s="12" t="str">
        <f aca="false">IF(G95,ABS(ROUND(O95/G95-1,3)),"")</f>
        <v/>
      </c>
      <c r="AF95" s="12" t="str">
        <f aca="false">IF(H95,ABS(ROUND(P95/H95-1,3)),"")</f>
        <v/>
      </c>
      <c r="AG95" s="13" t="str">
        <f aca="false">IF(I95,ABS(ROUND(Q95/I95-1,3)),"")</f>
        <v/>
      </c>
    </row>
    <row r="96" customFormat="false" ht="12.75" hidden="false" customHeight="false" outlineLevel="0" collapsed="false">
      <c r="A96" s="5" t="s">
        <v>104</v>
      </c>
      <c r="B96" s="6" t="n">
        <v>0.17</v>
      </c>
      <c r="C96" s="7" t="n">
        <v>174.07</v>
      </c>
      <c r="D96" s="7" t="n">
        <v>0.92</v>
      </c>
      <c r="E96" s="7" t="n">
        <v>0.92</v>
      </c>
      <c r="F96" s="6" t="n">
        <v>0</v>
      </c>
      <c r="G96" s="7" t="n">
        <v>0</v>
      </c>
      <c r="H96" s="7" t="n">
        <v>0</v>
      </c>
      <c r="I96" s="8" t="n">
        <v>0</v>
      </c>
      <c r="J96" s="6" t="n">
        <v>0.17</v>
      </c>
      <c r="K96" s="7" t="n">
        <v>174.07</v>
      </c>
      <c r="L96" s="7" t="n">
        <v>0.92</v>
      </c>
      <c r="M96" s="7" t="n">
        <v>0.92</v>
      </c>
      <c r="N96" s="6" t="n">
        <v>0</v>
      </c>
      <c r="O96" s="7" t="n">
        <v>0</v>
      </c>
      <c r="P96" s="7" t="n">
        <v>0</v>
      </c>
      <c r="Q96" s="8" t="n">
        <v>0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n">
        <f aca="false">IF(B96,ABS(ROUND(J96/B96-1,3)),"")</f>
        <v>0</v>
      </c>
      <c r="AA96" s="12" t="n">
        <f aca="false">IF(C96,ABS(ROUND(K96/C96-1,3)),"")</f>
        <v>0</v>
      </c>
      <c r="AB96" s="12" t="n">
        <f aca="false">IF(D96,ABS(ROUND(L96/D96-1,3)),"")</f>
        <v>0</v>
      </c>
      <c r="AC96" s="12" t="n">
        <f aca="false">IF(E96,ABS(ROUND(M96/E96-1,3)),"")</f>
        <v>0</v>
      </c>
      <c r="AD96" s="12" t="str">
        <f aca="false">IF(F96,ABS(ROUND(N96/F96-1,3)),"")</f>
        <v/>
      </c>
      <c r="AE96" s="12" t="str">
        <f aca="false">IF(G96,ABS(ROUND(O96/G96-1,3)),"")</f>
        <v/>
      </c>
      <c r="AF96" s="12" t="str">
        <f aca="false">IF(H96,ABS(ROUND(P96/H96-1,3)),"")</f>
        <v/>
      </c>
      <c r="AG96" s="13" t="str">
        <f aca="false">IF(I96,ABS(ROUND(Q96/I96-1,3)),"")</f>
        <v/>
      </c>
    </row>
    <row r="97" customFormat="false" ht="12.75" hidden="false" customHeight="false" outlineLevel="0" collapsed="false">
      <c r="A97" s="5" t="s">
        <v>105</v>
      </c>
      <c r="B97" s="6" t="n">
        <v>0.17</v>
      </c>
      <c r="C97" s="7" t="n">
        <v>174.07</v>
      </c>
      <c r="D97" s="7" t="n">
        <v>2.83</v>
      </c>
      <c r="E97" s="7" t="n">
        <v>2.83</v>
      </c>
      <c r="F97" s="6" t="n">
        <v>0</v>
      </c>
      <c r="G97" s="7" t="n">
        <v>0</v>
      </c>
      <c r="H97" s="7" t="n">
        <v>0</v>
      </c>
      <c r="I97" s="8" t="n">
        <v>0</v>
      </c>
      <c r="J97" s="6" t="n">
        <v>0.17</v>
      </c>
      <c r="K97" s="7" t="n">
        <v>174.07</v>
      </c>
      <c r="L97" s="7" t="n">
        <v>2.83</v>
      </c>
      <c r="M97" s="7" t="n">
        <v>2.83</v>
      </c>
      <c r="N97" s="6" t="n">
        <v>0</v>
      </c>
      <c r="O97" s="7" t="n">
        <v>0</v>
      </c>
      <c r="P97" s="7" t="n">
        <v>0</v>
      </c>
      <c r="Q97" s="8" t="n">
        <v>0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n">
        <f aca="false">IF(B97,ABS(ROUND(J97/B97-1,3)),"")</f>
        <v>0</v>
      </c>
      <c r="AA97" s="12" t="n">
        <f aca="false">IF(C97,ABS(ROUND(K97/C97-1,3)),"")</f>
        <v>0</v>
      </c>
      <c r="AB97" s="12" t="n">
        <f aca="false">IF(D97,ABS(ROUND(L97/D97-1,3)),"")</f>
        <v>0</v>
      </c>
      <c r="AC97" s="12" t="n">
        <f aca="false">IF(E97,ABS(ROUND(M97/E97-1,3)),"")</f>
        <v>0</v>
      </c>
      <c r="AD97" s="12" t="str">
        <f aca="false">IF(F97,ABS(ROUND(N97/F97-1,3)),"")</f>
        <v/>
      </c>
      <c r="AE97" s="12" t="str">
        <f aca="false">IF(G97,ABS(ROUND(O97/G97-1,3)),"")</f>
        <v/>
      </c>
      <c r="AF97" s="12" t="str">
        <f aca="false">IF(H97,ABS(ROUND(P97/H97-1,3)),"")</f>
        <v/>
      </c>
      <c r="AG97" s="13" t="str">
        <f aca="false">IF(I97,ABS(ROUND(Q97/I97-1,3)),"")</f>
        <v/>
      </c>
    </row>
    <row r="98" customFormat="false" ht="12.75" hidden="false" customHeight="false" outlineLevel="0" collapsed="false">
      <c r="A98" s="5" t="s">
        <v>108</v>
      </c>
      <c r="B98" s="6" t="n">
        <v>10.237</v>
      </c>
      <c r="C98" s="7" t="n">
        <v>87.04</v>
      </c>
      <c r="D98" s="7" t="n">
        <v>0.64</v>
      </c>
      <c r="E98" s="7" t="n">
        <v>0.64</v>
      </c>
      <c r="F98" s="6" t="n">
        <v>0</v>
      </c>
      <c r="G98" s="7" t="n">
        <v>0</v>
      </c>
      <c r="H98" s="7" t="n">
        <v>0</v>
      </c>
      <c r="I98" s="8" t="n">
        <v>0</v>
      </c>
      <c r="J98" s="6" t="n">
        <v>10.237</v>
      </c>
      <c r="K98" s="7" t="n">
        <v>87.04</v>
      </c>
      <c r="L98" s="7" t="n">
        <v>0.64</v>
      </c>
      <c r="M98" s="7" t="n">
        <v>0.64</v>
      </c>
      <c r="N98" s="6" t="n">
        <v>0</v>
      </c>
      <c r="O98" s="7" t="n">
        <v>0</v>
      </c>
      <c r="P98" s="7" t="n">
        <v>0</v>
      </c>
      <c r="Q98" s="8" t="n">
        <v>0</v>
      </c>
      <c r="R98" s="9" t="n">
        <f aca="false">J98-B98</f>
        <v>0</v>
      </c>
      <c r="S98" s="10" t="n">
        <f aca="false">K98-C98</f>
        <v>0</v>
      </c>
      <c r="T98" s="10" t="n">
        <f aca="false">L98-D98</f>
        <v>0</v>
      </c>
      <c r="U98" s="10" t="n">
        <f aca="false">M98-E98</f>
        <v>0</v>
      </c>
      <c r="V98" s="9" t="n">
        <f aca="false">N98-F98</f>
        <v>0</v>
      </c>
      <c r="W98" s="10" t="n">
        <f aca="false">O98-G98</f>
        <v>0</v>
      </c>
      <c r="X98" s="10" t="n">
        <f aca="false">P98-H98</f>
        <v>0</v>
      </c>
      <c r="Y98" s="11" t="n">
        <f aca="false">Q98-I98</f>
        <v>0</v>
      </c>
      <c r="Z98" s="12" t="n">
        <f aca="false">IF(B98,ABS(ROUND(J98/B98-1,3)),"")</f>
        <v>0</v>
      </c>
      <c r="AA98" s="12" t="n">
        <f aca="false">IF(C98,ABS(ROUND(K98/C98-1,3)),"")</f>
        <v>0</v>
      </c>
      <c r="AB98" s="12" t="n">
        <f aca="false">IF(D98,ABS(ROUND(L98/D98-1,3)),"")</f>
        <v>0</v>
      </c>
      <c r="AC98" s="12" t="n">
        <f aca="false">IF(E98,ABS(ROUND(M98/E98-1,3)),"")</f>
        <v>0</v>
      </c>
      <c r="AD98" s="12" t="str">
        <f aca="false">IF(F98,ABS(ROUND(N98/F98-1,3)),"")</f>
        <v/>
      </c>
      <c r="AE98" s="12" t="str">
        <f aca="false">IF(G98,ABS(ROUND(O98/G98-1,3)),"")</f>
        <v/>
      </c>
      <c r="AF98" s="12" t="str">
        <f aca="false">IF(H98,ABS(ROUND(P98/H98-1,3)),"")</f>
        <v/>
      </c>
      <c r="AG98" s="13" t="str">
        <f aca="false">IF(I98,ABS(ROUND(Q98/I98-1,3)),"")</f>
        <v/>
      </c>
    </row>
    <row r="99" customFormat="false" ht="12.75" hidden="false" customHeight="false" outlineLevel="0" collapsed="false">
      <c r="A99" s="5" t="s">
        <v>109</v>
      </c>
      <c r="B99" s="6" t="n">
        <v>0.378</v>
      </c>
      <c r="C99" s="7" t="n">
        <v>174.07</v>
      </c>
      <c r="D99" s="7" t="n">
        <v>2.18</v>
      </c>
      <c r="E99" s="7" t="n">
        <v>2.18</v>
      </c>
      <c r="F99" s="6" t="n">
        <v>0</v>
      </c>
      <c r="G99" s="7" t="n">
        <v>0</v>
      </c>
      <c r="H99" s="7" t="n">
        <v>0</v>
      </c>
      <c r="I99" s="8" t="n">
        <v>0</v>
      </c>
      <c r="J99" s="6" t="n">
        <v>0.378</v>
      </c>
      <c r="K99" s="7" t="n">
        <v>174.07</v>
      </c>
      <c r="L99" s="7" t="n">
        <v>2.18</v>
      </c>
      <c r="M99" s="7" t="n">
        <v>2.18</v>
      </c>
      <c r="N99" s="6" t="n">
        <v>0</v>
      </c>
      <c r="O99" s="7" t="n">
        <v>0</v>
      </c>
      <c r="P99" s="7" t="n">
        <v>0</v>
      </c>
      <c r="Q99" s="8" t="n">
        <v>0</v>
      </c>
      <c r="R99" s="9" t="n">
        <f aca="false">J99-B99</f>
        <v>0</v>
      </c>
      <c r="S99" s="10" t="n">
        <f aca="false">K99-C99</f>
        <v>0</v>
      </c>
      <c r="T99" s="10" t="n">
        <f aca="false">L99-D99</f>
        <v>0</v>
      </c>
      <c r="U99" s="10" t="n">
        <f aca="false">M99-E99</f>
        <v>0</v>
      </c>
      <c r="V99" s="9" t="n">
        <f aca="false">N99-F99</f>
        <v>0</v>
      </c>
      <c r="W99" s="10" t="n">
        <f aca="false">O99-G99</f>
        <v>0</v>
      </c>
      <c r="X99" s="10" t="n">
        <f aca="false">P99-H99</f>
        <v>0</v>
      </c>
      <c r="Y99" s="11" t="n">
        <f aca="false">Q99-I99</f>
        <v>0</v>
      </c>
      <c r="Z99" s="12" t="n">
        <f aca="false">IF(B99,ABS(ROUND(J99/B99-1,3)),"")</f>
        <v>0</v>
      </c>
      <c r="AA99" s="12" t="n">
        <f aca="false">IF(C99,ABS(ROUND(K99/C99-1,3)),"")</f>
        <v>0</v>
      </c>
      <c r="AB99" s="12" t="n">
        <f aca="false">IF(D99,ABS(ROUND(L99/D99-1,3)),"")</f>
        <v>0</v>
      </c>
      <c r="AC99" s="12" t="n">
        <f aca="false">IF(E99,ABS(ROUND(M99/E99-1,3)),"")</f>
        <v>0</v>
      </c>
      <c r="AD99" s="12" t="str">
        <f aca="false">IF(F99,ABS(ROUND(N99/F99-1,3)),"")</f>
        <v/>
      </c>
      <c r="AE99" s="12" t="str">
        <f aca="false">IF(G99,ABS(ROUND(O99/G99-1,3)),"")</f>
        <v/>
      </c>
      <c r="AF99" s="12" t="str">
        <f aca="false">IF(H99,ABS(ROUND(P99/H99-1,3)),"")</f>
        <v/>
      </c>
      <c r="AG99" s="13" t="str">
        <f aca="false">IF(I99,ABS(ROUND(Q99/I99-1,3)),"")</f>
        <v/>
      </c>
    </row>
    <row r="100" customFormat="false" ht="12.75" hidden="false" customHeight="false" outlineLevel="0" collapsed="false">
      <c r="A100" s="5" t="s">
        <v>110</v>
      </c>
      <c r="B100" s="6" t="n">
        <v>0.297</v>
      </c>
      <c r="C100" s="7" t="n">
        <v>87.04</v>
      </c>
      <c r="D100" s="7" t="n">
        <v>1.83</v>
      </c>
      <c r="E100" s="7" t="n">
        <v>1.83</v>
      </c>
      <c r="F100" s="6" t="n">
        <v>0</v>
      </c>
      <c r="G100" s="7" t="n">
        <v>0</v>
      </c>
      <c r="H100" s="7" t="n">
        <v>0</v>
      </c>
      <c r="I100" s="8" t="n">
        <v>0</v>
      </c>
      <c r="J100" s="6" t="n">
        <v>0.297</v>
      </c>
      <c r="K100" s="7" t="n">
        <v>87.04</v>
      </c>
      <c r="L100" s="7" t="n">
        <v>1.83</v>
      </c>
      <c r="M100" s="7" t="n">
        <v>1.83</v>
      </c>
      <c r="N100" s="6" t="n">
        <v>0</v>
      </c>
      <c r="O100" s="7" t="n">
        <v>0</v>
      </c>
      <c r="P100" s="7" t="n">
        <v>0</v>
      </c>
      <c r="Q100" s="8" t="n">
        <v>0</v>
      </c>
      <c r="R100" s="9" t="n">
        <f aca="false">J100-B100</f>
        <v>0</v>
      </c>
      <c r="S100" s="10" t="n">
        <f aca="false">K100-C100</f>
        <v>0</v>
      </c>
      <c r="T100" s="10" t="n">
        <f aca="false">L100-D100</f>
        <v>0</v>
      </c>
      <c r="U100" s="10" t="n">
        <f aca="false">M100-E100</f>
        <v>0</v>
      </c>
      <c r="V100" s="9" t="n">
        <f aca="false">N100-F100</f>
        <v>0</v>
      </c>
      <c r="W100" s="10" t="n">
        <f aca="false">O100-G100</f>
        <v>0</v>
      </c>
      <c r="X100" s="10" t="n">
        <f aca="false">P100-H100</f>
        <v>0</v>
      </c>
      <c r="Y100" s="11" t="n">
        <f aca="false">Q100-I100</f>
        <v>0</v>
      </c>
      <c r="Z100" s="12" t="n">
        <f aca="false">IF(B100,ABS(ROUND(J100/B100-1,3)),"")</f>
        <v>0</v>
      </c>
      <c r="AA100" s="12" t="n">
        <f aca="false">IF(C100,ABS(ROUND(K100/C100-1,3)),"")</f>
        <v>0</v>
      </c>
      <c r="AB100" s="12" t="n">
        <f aca="false">IF(D100,ABS(ROUND(L100/D100-1,3)),"")</f>
        <v>0</v>
      </c>
      <c r="AC100" s="12" t="n">
        <f aca="false">IF(E100,ABS(ROUND(M100/E100-1,3)),"")</f>
        <v>0</v>
      </c>
      <c r="AD100" s="12" t="str">
        <f aca="false">IF(F100,ABS(ROUND(N100/F100-1,3)),"")</f>
        <v/>
      </c>
      <c r="AE100" s="12" t="str">
        <f aca="false">IF(G100,ABS(ROUND(O100/G100-1,3)),"")</f>
        <v/>
      </c>
      <c r="AF100" s="12" t="str">
        <f aca="false">IF(H100,ABS(ROUND(P100/H100-1,3)),"")</f>
        <v/>
      </c>
      <c r="AG100" s="13" t="str">
        <f aca="false">IF(I100,ABS(ROUND(Q100/I100-1,3)),"")</f>
        <v/>
      </c>
    </row>
    <row r="101" customFormat="false" ht="12.75" hidden="false" customHeight="false" outlineLevel="0" collapsed="false">
      <c r="A101" s="5" t="s">
        <v>111</v>
      </c>
      <c r="B101" s="6" t="n">
        <v>0.931</v>
      </c>
      <c r="C101" s="7" t="n">
        <v>87.04</v>
      </c>
      <c r="D101" s="7" t="n">
        <v>1.67</v>
      </c>
      <c r="E101" s="7" t="n">
        <v>1.67</v>
      </c>
      <c r="F101" s="6" t="n">
        <v>0</v>
      </c>
      <c r="G101" s="7" t="n">
        <v>0</v>
      </c>
      <c r="H101" s="7" t="n">
        <v>0</v>
      </c>
      <c r="I101" s="8" t="n">
        <v>0</v>
      </c>
      <c r="J101" s="6" t="n">
        <v>0.931</v>
      </c>
      <c r="K101" s="7" t="n">
        <v>87.04</v>
      </c>
      <c r="L101" s="7" t="n">
        <v>1.67</v>
      </c>
      <c r="M101" s="7" t="n">
        <v>1.67</v>
      </c>
      <c r="N101" s="6" t="n">
        <v>0</v>
      </c>
      <c r="O101" s="7" t="n">
        <v>0</v>
      </c>
      <c r="P101" s="7" t="n">
        <v>0</v>
      </c>
      <c r="Q101" s="8" t="n">
        <v>0</v>
      </c>
      <c r="R101" s="9" t="n">
        <f aca="false">J101-B101</f>
        <v>0</v>
      </c>
      <c r="S101" s="10" t="n">
        <f aca="false">K101-C101</f>
        <v>0</v>
      </c>
      <c r="T101" s="10" t="n">
        <f aca="false">L101-D101</f>
        <v>0</v>
      </c>
      <c r="U101" s="10" t="n">
        <f aca="false">M101-E101</f>
        <v>0</v>
      </c>
      <c r="V101" s="9" t="n">
        <f aca="false">N101-F101</f>
        <v>0</v>
      </c>
      <c r="W101" s="10" t="n">
        <f aca="false">O101-G101</f>
        <v>0</v>
      </c>
      <c r="X101" s="10" t="n">
        <f aca="false">P101-H101</f>
        <v>0</v>
      </c>
      <c r="Y101" s="11" t="n">
        <f aca="false">Q101-I101</f>
        <v>0</v>
      </c>
      <c r="Z101" s="12" t="n">
        <f aca="false">IF(B101,ABS(ROUND(J101/B101-1,3)),"")</f>
        <v>0</v>
      </c>
      <c r="AA101" s="12" t="n">
        <f aca="false">IF(C101,ABS(ROUND(K101/C101-1,3)),"")</f>
        <v>0</v>
      </c>
      <c r="AB101" s="12" t="n">
        <f aca="false">IF(D101,ABS(ROUND(L101/D101-1,3)),"")</f>
        <v>0</v>
      </c>
      <c r="AC101" s="12" t="n">
        <f aca="false">IF(E101,ABS(ROUND(M101/E101-1,3)),"")</f>
        <v>0</v>
      </c>
      <c r="AD101" s="12" t="str">
        <f aca="false">IF(F101,ABS(ROUND(N101/F101-1,3)),"")</f>
        <v/>
      </c>
      <c r="AE101" s="12" t="str">
        <f aca="false">IF(G101,ABS(ROUND(O101/G101-1,3)),"")</f>
        <v/>
      </c>
      <c r="AF101" s="12" t="str">
        <f aca="false">IF(H101,ABS(ROUND(P101/H101-1,3)),"")</f>
        <v/>
      </c>
      <c r="AG101" s="13" t="str">
        <f aca="false">IF(I101,ABS(ROUND(Q101/I101-1,3)),"")</f>
        <v/>
      </c>
    </row>
    <row r="102" customFormat="false" ht="12.75" hidden="false" customHeight="false" outlineLevel="0" collapsed="false">
      <c r="A102" s="5" t="s">
        <v>112</v>
      </c>
      <c r="B102" s="6" t="n">
        <v>0.654</v>
      </c>
      <c r="C102" s="7" t="n">
        <v>87.04</v>
      </c>
      <c r="D102" s="7" t="n">
        <v>0.95</v>
      </c>
      <c r="E102" s="7" t="n">
        <v>0.95</v>
      </c>
      <c r="F102" s="6" t="n">
        <v>0</v>
      </c>
      <c r="G102" s="7" t="n">
        <v>0</v>
      </c>
      <c r="H102" s="7" t="n">
        <v>0</v>
      </c>
      <c r="I102" s="8" t="n">
        <v>0</v>
      </c>
      <c r="J102" s="6" t="n">
        <v>0.654</v>
      </c>
      <c r="K102" s="7" t="n">
        <v>87.04</v>
      </c>
      <c r="L102" s="7" t="n">
        <v>0.95</v>
      </c>
      <c r="M102" s="7" t="n">
        <v>0.95</v>
      </c>
      <c r="N102" s="6" t="n">
        <v>0</v>
      </c>
      <c r="O102" s="7" t="n">
        <v>0</v>
      </c>
      <c r="P102" s="7" t="n">
        <v>0</v>
      </c>
      <c r="Q102" s="8" t="n">
        <v>0</v>
      </c>
      <c r="R102" s="9" t="n">
        <f aca="false">J102-B102</f>
        <v>0</v>
      </c>
      <c r="S102" s="10" t="n">
        <f aca="false">K102-C102</f>
        <v>0</v>
      </c>
      <c r="T102" s="10" t="n">
        <f aca="false">L102-D102</f>
        <v>0</v>
      </c>
      <c r="U102" s="10" t="n">
        <f aca="false">M102-E102</f>
        <v>0</v>
      </c>
      <c r="V102" s="9" t="n">
        <f aca="false">N102-F102</f>
        <v>0</v>
      </c>
      <c r="W102" s="10" t="n">
        <f aca="false">O102-G102</f>
        <v>0</v>
      </c>
      <c r="X102" s="10" t="n">
        <f aca="false">P102-H102</f>
        <v>0</v>
      </c>
      <c r="Y102" s="11" t="n">
        <f aca="false">Q102-I102</f>
        <v>0</v>
      </c>
      <c r="Z102" s="12" t="n">
        <f aca="false">IF(B102,ABS(ROUND(J102/B102-1,3)),"")</f>
        <v>0</v>
      </c>
      <c r="AA102" s="12" t="n">
        <f aca="false">IF(C102,ABS(ROUND(K102/C102-1,3)),"")</f>
        <v>0</v>
      </c>
      <c r="AB102" s="12" t="n">
        <f aca="false">IF(D102,ABS(ROUND(L102/D102-1,3)),"")</f>
        <v>0</v>
      </c>
      <c r="AC102" s="12" t="n">
        <f aca="false">IF(E102,ABS(ROUND(M102/E102-1,3)),"")</f>
        <v>0</v>
      </c>
      <c r="AD102" s="12" t="str">
        <f aca="false">IF(F102,ABS(ROUND(N102/F102-1,3)),"")</f>
        <v/>
      </c>
      <c r="AE102" s="12" t="str">
        <f aca="false">IF(G102,ABS(ROUND(O102/G102-1,3)),"")</f>
        <v/>
      </c>
      <c r="AF102" s="12" t="str">
        <f aca="false">IF(H102,ABS(ROUND(P102/H102-1,3)),"")</f>
        <v/>
      </c>
      <c r="AG102" s="13" t="str">
        <f aca="false">IF(I102,ABS(ROUND(Q102/I102-1,3)),"")</f>
        <v/>
      </c>
    </row>
    <row r="103" customFormat="false" ht="12.75" hidden="false" customHeight="false" outlineLevel="0" collapsed="false">
      <c r="A103" s="5" t="s">
        <v>113</v>
      </c>
      <c r="B103" s="6" t="n">
        <v>0.144</v>
      </c>
      <c r="C103" s="7" t="n">
        <v>435.18</v>
      </c>
      <c r="D103" s="7" t="n">
        <v>2.1</v>
      </c>
      <c r="E103" s="7" t="n">
        <v>2.1</v>
      </c>
      <c r="F103" s="6" t="n">
        <v>0</v>
      </c>
      <c r="G103" s="7" t="n">
        <v>0</v>
      </c>
      <c r="H103" s="7" t="n">
        <v>0</v>
      </c>
      <c r="I103" s="8" t="n">
        <v>0</v>
      </c>
      <c r="J103" s="6" t="n">
        <v>0.144</v>
      </c>
      <c r="K103" s="7" t="n">
        <v>435.18</v>
      </c>
      <c r="L103" s="7" t="n">
        <v>2.1</v>
      </c>
      <c r="M103" s="7" t="n">
        <v>2.1</v>
      </c>
      <c r="N103" s="6" t="n">
        <v>0</v>
      </c>
      <c r="O103" s="7" t="n">
        <v>0</v>
      </c>
      <c r="P103" s="7" t="n">
        <v>0</v>
      </c>
      <c r="Q103" s="8" t="n">
        <v>0</v>
      </c>
      <c r="R103" s="9" t="n">
        <f aca="false">J103-B103</f>
        <v>0</v>
      </c>
      <c r="S103" s="10" t="n">
        <f aca="false">K103-C103</f>
        <v>0</v>
      </c>
      <c r="T103" s="10" t="n">
        <f aca="false">L103-D103</f>
        <v>0</v>
      </c>
      <c r="U103" s="10" t="n">
        <f aca="false">M103-E103</f>
        <v>0</v>
      </c>
      <c r="V103" s="9" t="n">
        <f aca="false">N103-F103</f>
        <v>0</v>
      </c>
      <c r="W103" s="10" t="n">
        <f aca="false">O103-G103</f>
        <v>0</v>
      </c>
      <c r="X103" s="10" t="n">
        <f aca="false">P103-H103</f>
        <v>0</v>
      </c>
      <c r="Y103" s="11" t="n">
        <f aca="false">Q103-I103</f>
        <v>0</v>
      </c>
      <c r="Z103" s="12" t="n">
        <f aca="false">IF(B103,ABS(ROUND(J103/B103-1,3)),"")</f>
        <v>0</v>
      </c>
      <c r="AA103" s="12" t="n">
        <f aca="false">IF(C103,ABS(ROUND(K103/C103-1,3)),"")</f>
        <v>0</v>
      </c>
      <c r="AB103" s="12" t="n">
        <f aca="false">IF(D103,ABS(ROUND(L103/D103-1,3)),"")</f>
        <v>0</v>
      </c>
      <c r="AC103" s="12" t="n">
        <f aca="false">IF(E103,ABS(ROUND(M103/E103-1,3)),"")</f>
        <v>0</v>
      </c>
      <c r="AD103" s="12" t="str">
        <f aca="false">IF(F103,ABS(ROUND(N103/F103-1,3)),"")</f>
        <v/>
      </c>
      <c r="AE103" s="12" t="str">
        <f aca="false">IF(G103,ABS(ROUND(O103/G103-1,3)),"")</f>
        <v/>
      </c>
      <c r="AF103" s="12" t="str">
        <f aca="false">IF(H103,ABS(ROUND(P103/H103-1,3)),"")</f>
        <v/>
      </c>
      <c r="AG103" s="13" t="str">
        <f aca="false">IF(I103,ABS(ROUND(Q103/I103-1,3)),"")</f>
        <v/>
      </c>
    </row>
    <row r="104" customFormat="false" ht="12.75" hidden="false" customHeight="false" outlineLevel="0" collapsed="false">
      <c r="A104" s="5" t="s">
        <v>114</v>
      </c>
      <c r="B104" s="6" t="n">
        <v>0.372</v>
      </c>
      <c r="C104" s="7" t="n">
        <v>87.04</v>
      </c>
      <c r="D104" s="7" t="n">
        <v>0.92</v>
      </c>
      <c r="E104" s="7" t="n">
        <v>0.92</v>
      </c>
      <c r="F104" s="6" t="n">
        <v>0</v>
      </c>
      <c r="G104" s="7" t="n">
        <v>0</v>
      </c>
      <c r="H104" s="7" t="n">
        <v>0</v>
      </c>
      <c r="I104" s="8" t="n">
        <v>0</v>
      </c>
      <c r="J104" s="6" t="n">
        <v>0.372</v>
      </c>
      <c r="K104" s="7" t="n">
        <v>87.04</v>
      </c>
      <c r="L104" s="7" t="n">
        <v>0.92</v>
      </c>
      <c r="M104" s="7" t="n">
        <v>0.92</v>
      </c>
      <c r="N104" s="6" t="n">
        <v>0</v>
      </c>
      <c r="O104" s="7" t="n">
        <v>0</v>
      </c>
      <c r="P104" s="7" t="n">
        <v>0</v>
      </c>
      <c r="Q104" s="8" t="n">
        <v>0</v>
      </c>
      <c r="R104" s="9" t="n">
        <f aca="false">J104-B104</f>
        <v>0</v>
      </c>
      <c r="S104" s="10" t="n">
        <f aca="false">K104-C104</f>
        <v>0</v>
      </c>
      <c r="T104" s="10" t="n">
        <f aca="false">L104-D104</f>
        <v>0</v>
      </c>
      <c r="U104" s="10" t="n">
        <f aca="false">M104-E104</f>
        <v>0</v>
      </c>
      <c r="V104" s="9" t="n">
        <f aca="false">N104-F104</f>
        <v>0</v>
      </c>
      <c r="W104" s="10" t="n">
        <f aca="false">O104-G104</f>
        <v>0</v>
      </c>
      <c r="X104" s="10" t="n">
        <f aca="false">P104-H104</f>
        <v>0</v>
      </c>
      <c r="Y104" s="11" t="n">
        <f aca="false">Q104-I104</f>
        <v>0</v>
      </c>
      <c r="Z104" s="12" t="n">
        <f aca="false">IF(B104,ABS(ROUND(J104/B104-1,3)),"")</f>
        <v>0</v>
      </c>
      <c r="AA104" s="12" t="n">
        <f aca="false">IF(C104,ABS(ROUND(K104/C104-1,3)),"")</f>
        <v>0</v>
      </c>
      <c r="AB104" s="12" t="n">
        <f aca="false">IF(D104,ABS(ROUND(L104/D104-1,3)),"")</f>
        <v>0</v>
      </c>
      <c r="AC104" s="12" t="n">
        <f aca="false">IF(E104,ABS(ROUND(M104/E104-1,3)),"")</f>
        <v>0</v>
      </c>
      <c r="AD104" s="12" t="str">
        <f aca="false">IF(F104,ABS(ROUND(N104/F104-1,3)),"")</f>
        <v/>
      </c>
      <c r="AE104" s="12" t="str">
        <f aca="false">IF(G104,ABS(ROUND(O104/G104-1,3)),"")</f>
        <v/>
      </c>
      <c r="AF104" s="12" t="str">
        <f aca="false">IF(H104,ABS(ROUND(P104/H104-1,3)),"")</f>
        <v/>
      </c>
      <c r="AG104" s="13" t="str">
        <f aca="false">IF(I104,ABS(ROUND(Q104/I104-1,3)),"")</f>
        <v/>
      </c>
    </row>
    <row r="105" customFormat="false" ht="12.75" hidden="false" customHeight="false" outlineLevel="0" collapsed="false">
      <c r="A105" s="5" t="s">
        <v>115</v>
      </c>
      <c r="B105" s="6" t="n">
        <v>0.45</v>
      </c>
      <c r="C105" s="7" t="n">
        <v>2</v>
      </c>
      <c r="D105" s="7" t="n">
        <v>1.5</v>
      </c>
      <c r="E105" s="7" t="n">
        <v>1.5</v>
      </c>
      <c r="F105" s="6" t="n">
        <v>0</v>
      </c>
      <c r="G105" s="7" t="n">
        <v>0</v>
      </c>
      <c r="H105" s="7" t="n">
        <v>0</v>
      </c>
      <c r="I105" s="8" t="n">
        <v>0</v>
      </c>
      <c r="J105" s="6" t="n">
        <v>0.45</v>
      </c>
      <c r="K105" s="7" t="n">
        <v>2</v>
      </c>
      <c r="L105" s="7" t="n">
        <v>1.5</v>
      </c>
      <c r="M105" s="7" t="n">
        <v>1.5</v>
      </c>
      <c r="N105" s="6" t="n">
        <v>0</v>
      </c>
      <c r="O105" s="7" t="n">
        <v>0</v>
      </c>
      <c r="P105" s="7" t="n">
        <v>0</v>
      </c>
      <c r="Q105" s="8" t="n">
        <v>0</v>
      </c>
      <c r="R105" s="9" t="n">
        <f aca="false">J105-B105</f>
        <v>0</v>
      </c>
      <c r="S105" s="10" t="n">
        <f aca="false">K105-C105</f>
        <v>0</v>
      </c>
      <c r="T105" s="10" t="n">
        <f aca="false">L105-D105</f>
        <v>0</v>
      </c>
      <c r="U105" s="10" t="n">
        <f aca="false">M105-E105</f>
        <v>0</v>
      </c>
      <c r="V105" s="9" t="n">
        <f aca="false">N105-F105</f>
        <v>0</v>
      </c>
      <c r="W105" s="10" t="n">
        <f aca="false">O105-G105</f>
        <v>0</v>
      </c>
      <c r="X105" s="10" t="n">
        <f aca="false">P105-H105</f>
        <v>0</v>
      </c>
      <c r="Y105" s="11" t="n">
        <f aca="false">Q105-I105</f>
        <v>0</v>
      </c>
      <c r="Z105" s="12" t="n">
        <f aca="false">IF(B105,ABS(ROUND(J105/B105-1,3)),"")</f>
        <v>0</v>
      </c>
      <c r="AA105" s="12" t="n">
        <f aca="false">IF(C105,ABS(ROUND(K105/C105-1,3)),"")</f>
        <v>0</v>
      </c>
      <c r="AB105" s="12" t="n">
        <f aca="false">IF(D105,ABS(ROUND(L105/D105-1,3)),"")</f>
        <v>0</v>
      </c>
      <c r="AC105" s="12" t="n">
        <f aca="false">IF(E105,ABS(ROUND(M105/E105-1,3)),"")</f>
        <v>0</v>
      </c>
      <c r="AD105" s="12" t="str">
        <f aca="false">IF(F105,ABS(ROUND(N105/F105-1,3)),"")</f>
        <v/>
      </c>
      <c r="AE105" s="12" t="str">
        <f aca="false">IF(G105,ABS(ROUND(O105/G105-1,3)),"")</f>
        <v/>
      </c>
      <c r="AF105" s="12" t="str">
        <f aca="false">IF(H105,ABS(ROUND(P105/H105-1,3)),"")</f>
        <v/>
      </c>
      <c r="AG105" s="13" t="str">
        <f aca="false">IF(I105,ABS(ROUND(Q105/I105-1,3)),"")</f>
        <v/>
      </c>
    </row>
    <row r="106" customFormat="false" ht="12.75" hidden="false" customHeight="false" outlineLevel="0" collapsed="false">
      <c r="A106" s="5" t="s">
        <v>116</v>
      </c>
      <c r="B106" s="6" t="n">
        <v>0</v>
      </c>
      <c r="C106" s="7" t="n">
        <v>30.38</v>
      </c>
      <c r="D106" s="7" t="n">
        <v>1.66</v>
      </c>
      <c r="E106" s="7" t="n">
        <v>1.66</v>
      </c>
      <c r="F106" s="6" t="n">
        <v>0</v>
      </c>
      <c r="G106" s="7" t="n">
        <v>2476.85</v>
      </c>
      <c r="H106" s="7" t="n">
        <v>0.19</v>
      </c>
      <c r="I106" s="8" t="n">
        <v>0.19</v>
      </c>
      <c r="J106" s="6" t="n">
        <v>0</v>
      </c>
      <c r="K106" s="7" t="n">
        <v>30.38</v>
      </c>
      <c r="L106" s="7" t="n">
        <v>1.66</v>
      </c>
      <c r="M106" s="7" t="n">
        <v>1.66</v>
      </c>
      <c r="N106" s="6" t="n">
        <v>0</v>
      </c>
      <c r="O106" s="7" t="n">
        <v>2476.85</v>
      </c>
      <c r="P106" s="7" t="n">
        <v>0.19</v>
      </c>
      <c r="Q106" s="8" t="n">
        <v>0.19</v>
      </c>
      <c r="R106" s="9" t="n">
        <f aca="false">J106-B106</f>
        <v>0</v>
      </c>
      <c r="S106" s="10" t="n">
        <f aca="false">K106-C106</f>
        <v>0</v>
      </c>
      <c r="T106" s="10" t="n">
        <f aca="false">L106-D106</f>
        <v>0</v>
      </c>
      <c r="U106" s="10" t="n">
        <f aca="false">M106-E106</f>
        <v>0</v>
      </c>
      <c r="V106" s="9" t="n">
        <f aca="false">N106-F106</f>
        <v>0</v>
      </c>
      <c r="W106" s="10" t="n">
        <f aca="false">O106-G106</f>
        <v>0</v>
      </c>
      <c r="X106" s="10" t="n">
        <f aca="false">P106-H106</f>
        <v>0</v>
      </c>
      <c r="Y106" s="11" t="n">
        <f aca="false">Q106-I106</f>
        <v>0</v>
      </c>
      <c r="Z106" s="12" t="str">
        <f aca="false">IF(B106,ABS(ROUND(J106/B106-1,3)),"")</f>
        <v/>
      </c>
      <c r="AA106" s="12" t="n">
        <f aca="false">IF(C106,ABS(ROUND(K106/C106-1,3)),"")</f>
        <v>0</v>
      </c>
      <c r="AB106" s="12" t="n">
        <f aca="false">IF(D106,ABS(ROUND(L106/D106-1,3)),"")</f>
        <v>0</v>
      </c>
      <c r="AC106" s="12" t="n">
        <f aca="false">IF(E106,ABS(ROUND(M106/E106-1,3)),"")</f>
        <v>0</v>
      </c>
      <c r="AD106" s="12" t="str">
        <f aca="false">IF(F106,ABS(ROUND(N106/F106-1,3)),"")</f>
        <v/>
      </c>
      <c r="AE106" s="12" t="n">
        <f aca="false">IF(G106,ABS(ROUND(O106/G106-1,3)),"")</f>
        <v>0</v>
      </c>
      <c r="AF106" s="12" t="n">
        <f aca="false">IF(H106,ABS(ROUND(P106/H106-1,3)),"")</f>
        <v>0</v>
      </c>
      <c r="AG106" s="13" t="n">
        <f aca="false">IF(I106,ABS(ROUND(Q106/I106-1,3)),"")</f>
        <v>0</v>
      </c>
    </row>
    <row r="107" customFormat="false" ht="12.75" hidden="false" customHeight="false" outlineLevel="0" collapsed="false">
      <c r="A107" s="5" t="s">
        <v>117</v>
      </c>
      <c r="B107" s="6" t="n">
        <v>0.324</v>
      </c>
      <c r="C107" s="7" t="n">
        <v>29.86</v>
      </c>
      <c r="D107" s="7" t="n">
        <v>1.97</v>
      </c>
      <c r="E107" s="7" t="n">
        <v>1.97</v>
      </c>
      <c r="F107" s="6" t="n">
        <v>-0.388</v>
      </c>
      <c r="G107" s="7" t="n">
        <v>2986.05</v>
      </c>
      <c r="H107" s="7" t="n">
        <v>0.19</v>
      </c>
      <c r="I107" s="8" t="n">
        <v>0.19</v>
      </c>
      <c r="J107" s="6" t="n">
        <v>0.324</v>
      </c>
      <c r="K107" s="7" t="n">
        <v>29.86</v>
      </c>
      <c r="L107" s="7" t="n">
        <v>1.97</v>
      </c>
      <c r="M107" s="7" t="n">
        <v>1.97</v>
      </c>
      <c r="N107" s="6" t="n">
        <v>-0.388</v>
      </c>
      <c r="O107" s="7" t="n">
        <v>2986.05</v>
      </c>
      <c r="P107" s="7" t="n">
        <v>0.19</v>
      </c>
      <c r="Q107" s="8" t="n">
        <v>0.19</v>
      </c>
      <c r="R107" s="9" t="n">
        <f aca="false">J107-B107</f>
        <v>0</v>
      </c>
      <c r="S107" s="10" t="n">
        <f aca="false">K107-C107</f>
        <v>0</v>
      </c>
      <c r="T107" s="10" t="n">
        <f aca="false">L107-D107</f>
        <v>0</v>
      </c>
      <c r="U107" s="10" t="n">
        <f aca="false">M107-E107</f>
        <v>0</v>
      </c>
      <c r="V107" s="9" t="n">
        <f aca="false">N107-F107</f>
        <v>0</v>
      </c>
      <c r="W107" s="10" t="n">
        <f aca="false">O107-G107</f>
        <v>0</v>
      </c>
      <c r="X107" s="10" t="n">
        <f aca="false">P107-H107</f>
        <v>0</v>
      </c>
      <c r="Y107" s="11" t="n">
        <f aca="false">Q107-I107</f>
        <v>0</v>
      </c>
      <c r="Z107" s="12" t="n">
        <f aca="false">IF(B107,ABS(ROUND(J107/B107-1,3)),"")</f>
        <v>0</v>
      </c>
      <c r="AA107" s="12" t="n">
        <f aca="false">IF(C107,ABS(ROUND(K107/C107-1,3)),"")</f>
        <v>0</v>
      </c>
      <c r="AB107" s="12" t="n">
        <f aca="false">IF(D107,ABS(ROUND(L107/D107-1,3)),"")</f>
        <v>0</v>
      </c>
      <c r="AC107" s="12" t="n">
        <f aca="false">IF(E107,ABS(ROUND(M107/E107-1,3)),"")</f>
        <v>0</v>
      </c>
      <c r="AD107" s="12" t="n">
        <f aca="false">IF(F107,ABS(ROUND(N107/F107-1,3)),"")</f>
        <v>0</v>
      </c>
      <c r="AE107" s="12" t="n">
        <f aca="false">IF(G107,ABS(ROUND(O107/G107-1,3)),"")</f>
        <v>0</v>
      </c>
      <c r="AF107" s="12" t="n">
        <f aca="false">IF(H107,ABS(ROUND(P107/H107-1,3)),"")</f>
        <v>0</v>
      </c>
      <c r="AG107" s="13" t="n">
        <f aca="false">IF(I107,ABS(ROUND(Q107/I107-1,3)),"")</f>
        <v>0</v>
      </c>
    </row>
    <row r="108" customFormat="false" ht="12.75" hidden="false" customHeight="false" outlineLevel="0" collapsed="false">
      <c r="A108" s="5" t="s">
        <v>118</v>
      </c>
      <c r="B108" s="6" t="n">
        <v>0.469</v>
      </c>
      <c r="C108" s="7" t="n">
        <v>3.72</v>
      </c>
      <c r="D108" s="7" t="n">
        <v>4.04</v>
      </c>
      <c r="E108" s="7" t="n">
        <v>4.04</v>
      </c>
      <c r="F108" s="6" t="n">
        <v>-0.469</v>
      </c>
      <c r="G108" s="7" t="n">
        <v>247.72</v>
      </c>
      <c r="H108" s="7" t="n">
        <v>0.19</v>
      </c>
      <c r="I108" s="8" t="n">
        <v>0.19</v>
      </c>
      <c r="J108" s="6" t="n">
        <v>0.469</v>
      </c>
      <c r="K108" s="7" t="n">
        <v>3.72</v>
      </c>
      <c r="L108" s="7" t="n">
        <v>4.04</v>
      </c>
      <c r="M108" s="7" t="n">
        <v>4.04</v>
      </c>
      <c r="N108" s="6" t="n">
        <v>0</v>
      </c>
      <c r="O108" s="7" t="n">
        <v>247.72</v>
      </c>
      <c r="P108" s="7" t="n">
        <v>0.19</v>
      </c>
      <c r="Q108" s="8" t="n">
        <v>0.19</v>
      </c>
      <c r="R108" s="9" t="n">
        <f aca="false">J108-B108</f>
        <v>0</v>
      </c>
      <c r="S108" s="10" t="n">
        <f aca="false">K108-C108</f>
        <v>0</v>
      </c>
      <c r="T108" s="10" t="n">
        <f aca="false">L108-D108</f>
        <v>0</v>
      </c>
      <c r="U108" s="10" t="n">
        <f aca="false">M108-E108</f>
        <v>0</v>
      </c>
      <c r="V108" s="9" t="n">
        <f aca="false">N108-F108</f>
        <v>0.469</v>
      </c>
      <c r="W108" s="10" t="n">
        <f aca="false">O108-G108</f>
        <v>0</v>
      </c>
      <c r="X108" s="10" t="n">
        <f aca="false">P108-H108</f>
        <v>0</v>
      </c>
      <c r="Y108" s="11" t="n">
        <f aca="false">Q108-I108</f>
        <v>0</v>
      </c>
      <c r="Z108" s="12" t="n">
        <f aca="false">IF(B108,ABS(ROUND(J108/B108-1,3)),"")</f>
        <v>0</v>
      </c>
      <c r="AA108" s="12" t="n">
        <f aca="false">IF(C108,ABS(ROUND(K108/C108-1,3)),"")</f>
        <v>0</v>
      </c>
      <c r="AB108" s="12" t="n">
        <f aca="false">IF(D108,ABS(ROUND(L108/D108-1,3)),"")</f>
        <v>0</v>
      </c>
      <c r="AC108" s="12" t="n">
        <f aca="false">IF(E108,ABS(ROUND(M108/E108-1,3)),"")</f>
        <v>0</v>
      </c>
      <c r="AD108" s="12" t="n">
        <f aca="false">IF(F108,ABS(ROUND(N108/F108-1,3)),"")</f>
        <v>1</v>
      </c>
      <c r="AE108" s="12" t="n">
        <f aca="false">IF(G108,ABS(ROUND(O108/G108-1,3)),"")</f>
        <v>0</v>
      </c>
      <c r="AF108" s="12" t="n">
        <f aca="false">IF(H108,ABS(ROUND(P108/H108-1,3)),"")</f>
        <v>0</v>
      </c>
      <c r="AG108" s="13" t="n">
        <f aca="false">IF(I108,ABS(ROUND(Q108/I108-1,3)),"")</f>
        <v>0</v>
      </c>
    </row>
    <row r="109" customFormat="false" ht="12.75" hidden="false" customHeight="false" outlineLevel="0" collapsed="false">
      <c r="A109" s="5" t="s">
        <v>119</v>
      </c>
      <c r="B109" s="6" t="n">
        <v>0.469</v>
      </c>
      <c r="C109" s="7" t="n">
        <v>9.35</v>
      </c>
      <c r="D109" s="7" t="n">
        <v>3.94</v>
      </c>
      <c r="E109" s="7" t="n">
        <v>3.94</v>
      </c>
      <c r="F109" s="6" t="n">
        <v>-0.469</v>
      </c>
      <c r="G109" s="7" t="n">
        <v>242.09</v>
      </c>
      <c r="H109" s="7" t="n">
        <v>0.19</v>
      </c>
      <c r="I109" s="8" t="n">
        <v>0.19</v>
      </c>
      <c r="J109" s="6" t="n">
        <v>0.469</v>
      </c>
      <c r="K109" s="7" t="n">
        <v>9.35</v>
      </c>
      <c r="L109" s="7" t="n">
        <v>3.94</v>
      </c>
      <c r="M109" s="7" t="n">
        <v>3.94</v>
      </c>
      <c r="N109" s="6" t="n">
        <v>0</v>
      </c>
      <c r="O109" s="7" t="n">
        <v>242.09</v>
      </c>
      <c r="P109" s="7" t="n">
        <v>0.19</v>
      </c>
      <c r="Q109" s="8" t="n">
        <v>0.19</v>
      </c>
      <c r="R109" s="9" t="n">
        <f aca="false">J109-B109</f>
        <v>0</v>
      </c>
      <c r="S109" s="10" t="n">
        <f aca="false">K109-C109</f>
        <v>0</v>
      </c>
      <c r="T109" s="10" t="n">
        <f aca="false">L109-D109</f>
        <v>0</v>
      </c>
      <c r="U109" s="10" t="n">
        <f aca="false">M109-E109</f>
        <v>0</v>
      </c>
      <c r="V109" s="9" t="n">
        <f aca="false">N109-F109</f>
        <v>0.469</v>
      </c>
      <c r="W109" s="10" t="n">
        <f aca="false">O109-G109</f>
        <v>0</v>
      </c>
      <c r="X109" s="10" t="n">
        <f aca="false">P109-H109</f>
        <v>0</v>
      </c>
      <c r="Y109" s="11" t="n">
        <f aca="false">Q109-I109</f>
        <v>0</v>
      </c>
      <c r="Z109" s="12" t="n">
        <f aca="false">IF(B109,ABS(ROUND(J109/B109-1,3)),"")</f>
        <v>0</v>
      </c>
      <c r="AA109" s="12" t="n">
        <f aca="false">IF(C109,ABS(ROUND(K109/C109-1,3)),"")</f>
        <v>0</v>
      </c>
      <c r="AB109" s="12" t="n">
        <f aca="false">IF(D109,ABS(ROUND(L109/D109-1,3)),"")</f>
        <v>0</v>
      </c>
      <c r="AC109" s="12" t="n">
        <f aca="false">IF(E109,ABS(ROUND(M109/E109-1,3)),"")</f>
        <v>0</v>
      </c>
      <c r="AD109" s="12" t="n">
        <f aca="false">IF(F109,ABS(ROUND(N109/F109-1,3)),"")</f>
        <v>1</v>
      </c>
      <c r="AE109" s="12" t="n">
        <f aca="false">IF(G109,ABS(ROUND(O109/G109-1,3)),"")</f>
        <v>0</v>
      </c>
      <c r="AF109" s="12" t="n">
        <f aca="false">IF(H109,ABS(ROUND(P109/H109-1,3)),"")</f>
        <v>0</v>
      </c>
      <c r="AG109" s="13" t="n">
        <f aca="false">IF(I109,ABS(ROUND(Q109/I109-1,3)),"")</f>
        <v>0</v>
      </c>
    </row>
    <row r="110" customFormat="false" ht="12.75" hidden="false" customHeight="false" outlineLevel="0" collapsed="false">
      <c r="A110" s="5" t="s">
        <v>120</v>
      </c>
      <c r="B110" s="6" t="n">
        <v>0.249</v>
      </c>
      <c r="C110" s="7" t="n">
        <v>15.84</v>
      </c>
      <c r="D110" s="7" t="n">
        <v>4.13</v>
      </c>
      <c r="E110" s="7" t="n">
        <v>4.13</v>
      </c>
      <c r="F110" s="6" t="n">
        <v>-0.249</v>
      </c>
      <c r="G110" s="7" t="n">
        <v>3417.27</v>
      </c>
      <c r="H110" s="7" t="n">
        <v>0.19</v>
      </c>
      <c r="I110" s="8" t="n">
        <v>0.19</v>
      </c>
      <c r="J110" s="6" t="n">
        <v>0.249</v>
      </c>
      <c r="K110" s="7" t="n">
        <v>15.84</v>
      </c>
      <c r="L110" s="7" t="n">
        <v>4.13</v>
      </c>
      <c r="M110" s="7" t="n">
        <v>4.13</v>
      </c>
      <c r="N110" s="6" t="n">
        <v>0</v>
      </c>
      <c r="O110" s="7" t="n">
        <v>3417.27</v>
      </c>
      <c r="P110" s="7" t="n">
        <v>0.19</v>
      </c>
      <c r="Q110" s="8" t="n">
        <v>0.19</v>
      </c>
      <c r="R110" s="9" t="n">
        <f aca="false">J110-B110</f>
        <v>0</v>
      </c>
      <c r="S110" s="10" t="n">
        <f aca="false">K110-C110</f>
        <v>0</v>
      </c>
      <c r="T110" s="10" t="n">
        <f aca="false">L110-D110</f>
        <v>0</v>
      </c>
      <c r="U110" s="10" t="n">
        <f aca="false">M110-E110</f>
        <v>0</v>
      </c>
      <c r="V110" s="9" t="n">
        <f aca="false">N110-F110</f>
        <v>0.249</v>
      </c>
      <c r="W110" s="10" t="n">
        <f aca="false">O110-G110</f>
        <v>0</v>
      </c>
      <c r="X110" s="10" t="n">
        <f aca="false">P110-H110</f>
        <v>0</v>
      </c>
      <c r="Y110" s="11" t="n">
        <f aca="false">Q110-I110</f>
        <v>0</v>
      </c>
      <c r="Z110" s="12" t="n">
        <f aca="false">IF(B110,ABS(ROUND(J110/B110-1,3)),"")</f>
        <v>0</v>
      </c>
      <c r="AA110" s="12" t="n">
        <f aca="false">IF(C110,ABS(ROUND(K110/C110-1,3)),"")</f>
        <v>0</v>
      </c>
      <c r="AB110" s="12" t="n">
        <f aca="false">IF(D110,ABS(ROUND(L110/D110-1,3)),"")</f>
        <v>0</v>
      </c>
      <c r="AC110" s="12" t="n">
        <f aca="false">IF(E110,ABS(ROUND(M110/E110-1,3)),"")</f>
        <v>0</v>
      </c>
      <c r="AD110" s="12" t="n">
        <f aca="false">IF(F110,ABS(ROUND(N110/F110-1,3)),"")</f>
        <v>1</v>
      </c>
      <c r="AE110" s="12" t="n">
        <f aca="false">IF(G110,ABS(ROUND(O110/G110-1,3)),"")</f>
        <v>0</v>
      </c>
      <c r="AF110" s="12" t="n">
        <f aca="false">IF(H110,ABS(ROUND(P110/H110-1,3)),"")</f>
        <v>0</v>
      </c>
      <c r="AG110" s="13" t="n">
        <f aca="false">IF(I110,ABS(ROUND(Q110/I110-1,3)),"")</f>
        <v>0</v>
      </c>
    </row>
    <row r="111" customFormat="false" ht="12.75" hidden="false" customHeight="false" outlineLevel="0" collapsed="false">
      <c r="A111" s="5" t="s">
        <v>121</v>
      </c>
      <c r="B111" s="6" t="n">
        <v>0</v>
      </c>
      <c r="C111" s="7" t="n">
        <v>14.2</v>
      </c>
      <c r="D111" s="7" t="n">
        <v>2.1</v>
      </c>
      <c r="E111" s="7" t="n">
        <v>2.1</v>
      </c>
      <c r="F111" s="6" t="n">
        <v>0</v>
      </c>
      <c r="G111" s="7" t="n">
        <v>490.03</v>
      </c>
      <c r="H111" s="7" t="n">
        <v>0.19</v>
      </c>
      <c r="I111" s="8" t="n">
        <v>0.19</v>
      </c>
      <c r="J111" s="6" t="n">
        <v>0</v>
      </c>
      <c r="K111" s="7" t="n">
        <v>14.2</v>
      </c>
      <c r="L111" s="7" t="n">
        <v>2.1</v>
      </c>
      <c r="M111" s="7" t="n">
        <v>2.1</v>
      </c>
      <c r="N111" s="6" t="n">
        <v>0</v>
      </c>
      <c r="O111" s="7" t="n">
        <v>490.03</v>
      </c>
      <c r="P111" s="7" t="n">
        <v>0.19</v>
      </c>
      <c r="Q111" s="8" t="n">
        <v>0.19</v>
      </c>
      <c r="R111" s="9" t="n">
        <f aca="false">J111-B111</f>
        <v>0</v>
      </c>
      <c r="S111" s="10" t="n">
        <f aca="false">K111-C111</f>
        <v>0</v>
      </c>
      <c r="T111" s="10" t="n">
        <f aca="false">L111-D111</f>
        <v>0</v>
      </c>
      <c r="U111" s="10" t="n">
        <f aca="false">M111-E111</f>
        <v>0</v>
      </c>
      <c r="V111" s="9" t="n">
        <f aca="false">N111-F111</f>
        <v>0</v>
      </c>
      <c r="W111" s="10" t="n">
        <f aca="false">O111-G111</f>
        <v>0</v>
      </c>
      <c r="X111" s="10" t="n">
        <f aca="false">P111-H111</f>
        <v>0</v>
      </c>
      <c r="Y111" s="11" t="n">
        <f aca="false">Q111-I111</f>
        <v>0</v>
      </c>
      <c r="Z111" s="12" t="str">
        <f aca="false">IF(B111,ABS(ROUND(J111/B111-1,3)),"")</f>
        <v/>
      </c>
      <c r="AA111" s="12" t="n">
        <f aca="false">IF(C111,ABS(ROUND(K111/C111-1,3)),"")</f>
        <v>0</v>
      </c>
      <c r="AB111" s="12" t="n">
        <f aca="false">IF(D111,ABS(ROUND(L111/D111-1,3)),"")</f>
        <v>0</v>
      </c>
      <c r="AC111" s="12" t="n">
        <f aca="false">IF(E111,ABS(ROUND(M111/E111-1,3)),"")</f>
        <v>0</v>
      </c>
      <c r="AD111" s="12" t="str">
        <f aca="false">IF(F111,ABS(ROUND(N111/F111-1,3)),"")</f>
        <v/>
      </c>
      <c r="AE111" s="12" t="n">
        <f aca="false">IF(G111,ABS(ROUND(O111/G111-1,3)),"")</f>
        <v>0</v>
      </c>
      <c r="AF111" s="12" t="n">
        <f aca="false">IF(H111,ABS(ROUND(P111/H111-1,3)),"")</f>
        <v>0</v>
      </c>
      <c r="AG111" s="13" t="n">
        <f aca="false">IF(I111,ABS(ROUND(Q111/I111-1,3)),"")</f>
        <v>0</v>
      </c>
    </row>
    <row r="112" customFormat="false" ht="12.75" hidden="false" customHeight="false" outlineLevel="0" collapsed="false">
      <c r="A112" s="5" t="s">
        <v>122</v>
      </c>
      <c r="B112" s="6" t="n">
        <v>0.422</v>
      </c>
      <c r="C112" s="7" t="n">
        <v>26.06</v>
      </c>
      <c r="D112" s="7" t="n">
        <v>4.89</v>
      </c>
      <c r="E112" s="7" t="n">
        <v>4.89</v>
      </c>
      <c r="F112" s="6" t="n">
        <v>-0.422</v>
      </c>
      <c r="G112" s="7" t="n">
        <v>3126.6</v>
      </c>
      <c r="H112" s="7" t="n">
        <v>0.19</v>
      </c>
      <c r="I112" s="8" t="n">
        <v>0.19</v>
      </c>
      <c r="J112" s="6" t="n">
        <v>0.422</v>
      </c>
      <c r="K112" s="7" t="n">
        <v>26.06</v>
      </c>
      <c r="L112" s="7" t="n">
        <v>4.89</v>
      </c>
      <c r="M112" s="7" t="n">
        <v>4.89</v>
      </c>
      <c r="N112" s="6" t="n">
        <v>0</v>
      </c>
      <c r="O112" s="7" t="n">
        <v>3126.6</v>
      </c>
      <c r="P112" s="7" t="n">
        <v>0.19</v>
      </c>
      <c r="Q112" s="8" t="n">
        <v>0.19</v>
      </c>
      <c r="R112" s="9" t="n">
        <f aca="false">J112-B112</f>
        <v>0</v>
      </c>
      <c r="S112" s="10" t="n">
        <f aca="false">K112-C112</f>
        <v>0</v>
      </c>
      <c r="T112" s="10" t="n">
        <f aca="false">L112-D112</f>
        <v>0</v>
      </c>
      <c r="U112" s="10" t="n">
        <f aca="false">M112-E112</f>
        <v>0</v>
      </c>
      <c r="V112" s="9" t="n">
        <f aca="false">N112-F112</f>
        <v>0.422</v>
      </c>
      <c r="W112" s="10" t="n">
        <f aca="false">O112-G112</f>
        <v>0</v>
      </c>
      <c r="X112" s="10" t="n">
        <f aca="false">P112-H112</f>
        <v>0</v>
      </c>
      <c r="Y112" s="11" t="n">
        <f aca="false">Q112-I112</f>
        <v>0</v>
      </c>
      <c r="Z112" s="12" t="n">
        <f aca="false">IF(B112,ABS(ROUND(J112/B112-1,3)),"")</f>
        <v>0</v>
      </c>
      <c r="AA112" s="12" t="n">
        <f aca="false">IF(C112,ABS(ROUND(K112/C112-1,3)),"")</f>
        <v>0</v>
      </c>
      <c r="AB112" s="12" t="n">
        <f aca="false">IF(D112,ABS(ROUND(L112/D112-1,3)),"")</f>
        <v>0</v>
      </c>
      <c r="AC112" s="12" t="n">
        <f aca="false">IF(E112,ABS(ROUND(M112/E112-1,3)),"")</f>
        <v>0</v>
      </c>
      <c r="AD112" s="12" t="n">
        <f aca="false">IF(F112,ABS(ROUND(N112/F112-1,3)),"")</f>
        <v>1</v>
      </c>
      <c r="AE112" s="12" t="n">
        <f aca="false">IF(G112,ABS(ROUND(O112/G112-1,3)),"")</f>
        <v>0</v>
      </c>
      <c r="AF112" s="12" t="n">
        <f aca="false">IF(H112,ABS(ROUND(P112/H112-1,3)),"")</f>
        <v>0</v>
      </c>
      <c r="AG112" s="13" t="n">
        <f aca="false">IF(I112,ABS(ROUND(Q112/I112-1,3)),"")</f>
        <v>0</v>
      </c>
    </row>
    <row r="113" customFormat="false" ht="12.75" hidden="false" customHeight="false" outlineLevel="0" collapsed="false">
      <c r="A113" s="5" t="s">
        <v>123</v>
      </c>
      <c r="B113" s="6" t="n">
        <v>0.705</v>
      </c>
      <c r="C113" s="7" t="n">
        <v>87.04</v>
      </c>
      <c r="D113" s="7" t="n">
        <v>1.27</v>
      </c>
      <c r="E113" s="7" t="n">
        <v>1.27</v>
      </c>
      <c r="F113" s="6" t="n">
        <v>0</v>
      </c>
      <c r="G113" s="7" t="n">
        <v>0</v>
      </c>
      <c r="H113" s="7" t="n">
        <v>0</v>
      </c>
      <c r="I113" s="8" t="n">
        <v>0</v>
      </c>
      <c r="J113" s="6" t="n">
        <v>0.705</v>
      </c>
      <c r="K113" s="7" t="n">
        <v>87.04</v>
      </c>
      <c r="L113" s="7" t="n">
        <v>1.27</v>
      </c>
      <c r="M113" s="7" t="n">
        <v>1.27</v>
      </c>
      <c r="N113" s="6" t="n">
        <v>0</v>
      </c>
      <c r="O113" s="7" t="n">
        <v>0</v>
      </c>
      <c r="P113" s="7" t="n">
        <v>0</v>
      </c>
      <c r="Q113" s="8" t="n">
        <v>0</v>
      </c>
      <c r="R113" s="9" t="n">
        <f aca="false">J113-B113</f>
        <v>0</v>
      </c>
      <c r="S113" s="10" t="n">
        <f aca="false">K113-C113</f>
        <v>0</v>
      </c>
      <c r="T113" s="10" t="n">
        <f aca="false">L113-D113</f>
        <v>0</v>
      </c>
      <c r="U113" s="10" t="n">
        <f aca="false">M113-E113</f>
        <v>0</v>
      </c>
      <c r="V113" s="9" t="n">
        <f aca="false">N113-F113</f>
        <v>0</v>
      </c>
      <c r="W113" s="10" t="n">
        <f aca="false">O113-G113</f>
        <v>0</v>
      </c>
      <c r="X113" s="10" t="n">
        <f aca="false">P113-H113</f>
        <v>0</v>
      </c>
      <c r="Y113" s="11" t="n">
        <f aca="false">Q113-I113</f>
        <v>0</v>
      </c>
      <c r="Z113" s="12" t="n">
        <f aca="false">IF(B113,ABS(ROUND(J113/B113-1,3)),"")</f>
        <v>0</v>
      </c>
      <c r="AA113" s="12" t="n">
        <f aca="false">IF(C113,ABS(ROUND(K113/C113-1,3)),"")</f>
        <v>0</v>
      </c>
      <c r="AB113" s="12" t="n">
        <f aca="false">IF(D113,ABS(ROUND(L113/D113-1,3)),"")</f>
        <v>0</v>
      </c>
      <c r="AC113" s="12" t="n">
        <f aca="false">IF(E113,ABS(ROUND(M113/E113-1,3)),"")</f>
        <v>0</v>
      </c>
      <c r="AD113" s="12" t="str">
        <f aca="false">IF(F113,ABS(ROUND(N113/F113-1,3)),"")</f>
        <v/>
      </c>
      <c r="AE113" s="12" t="str">
        <f aca="false">IF(G113,ABS(ROUND(O113/G113-1,3)),"")</f>
        <v/>
      </c>
      <c r="AF113" s="12" t="str">
        <f aca="false">IF(H113,ABS(ROUND(P113/H113-1,3)),"")</f>
        <v/>
      </c>
      <c r="AG113" s="13" t="str">
        <f aca="false">IF(I113,ABS(ROUND(Q113/I113-1,3)),"")</f>
        <v/>
      </c>
    </row>
    <row r="114" customFormat="false" ht="12.75" hidden="false" customHeight="false" outlineLevel="0" collapsed="false">
      <c r="A114" s="5" t="s">
        <v>124</v>
      </c>
      <c r="B114" s="6" t="n">
        <v>0</v>
      </c>
      <c r="C114" s="7" t="n">
        <v>0</v>
      </c>
      <c r="D114" s="7" t="n">
        <v>0</v>
      </c>
      <c r="E114" s="7" t="n">
        <v>0</v>
      </c>
      <c r="F114" s="6" t="n">
        <v>0</v>
      </c>
      <c r="G114" s="7" t="n">
        <v>0</v>
      </c>
      <c r="H114" s="7" t="n">
        <v>0</v>
      </c>
      <c r="I114" s="8" t="n">
        <v>0</v>
      </c>
      <c r="J114" s="6" t="n">
        <v>0</v>
      </c>
      <c r="K114" s="7" t="n">
        <v>0</v>
      </c>
      <c r="L114" s="7" t="n">
        <v>0</v>
      </c>
      <c r="M114" s="7" t="n">
        <v>0</v>
      </c>
      <c r="N114" s="6" t="n">
        <v>0</v>
      </c>
      <c r="O114" s="7" t="n">
        <v>0</v>
      </c>
      <c r="P114" s="7" t="n">
        <v>0</v>
      </c>
      <c r="Q114" s="8" t="n">
        <v>0</v>
      </c>
      <c r="R114" s="9" t="n">
        <f aca="false">J114-B114</f>
        <v>0</v>
      </c>
      <c r="S114" s="10" t="n">
        <f aca="false">K114-C114</f>
        <v>0</v>
      </c>
      <c r="T114" s="10" t="n">
        <f aca="false">L114-D114</f>
        <v>0</v>
      </c>
      <c r="U114" s="10" t="n">
        <f aca="false">M114-E114</f>
        <v>0</v>
      </c>
      <c r="V114" s="9" t="n">
        <f aca="false">N114-F114</f>
        <v>0</v>
      </c>
      <c r="W114" s="10" t="n">
        <f aca="false">O114-G114</f>
        <v>0</v>
      </c>
      <c r="X114" s="10" t="n">
        <f aca="false">P114-H114</f>
        <v>0</v>
      </c>
      <c r="Y114" s="11" t="n">
        <f aca="false">Q114-I114</f>
        <v>0</v>
      </c>
      <c r="Z114" s="12" t="str">
        <f aca="false">IF(B114,ABS(ROUND(J114/B114-1,3)),"")</f>
        <v/>
      </c>
      <c r="AA114" s="12" t="str">
        <f aca="false">IF(C114,ABS(ROUND(K114/C114-1,3)),"")</f>
        <v/>
      </c>
      <c r="AB114" s="12" t="str">
        <f aca="false">IF(D114,ABS(ROUND(L114/D114-1,3)),"")</f>
        <v/>
      </c>
      <c r="AC114" s="12" t="str">
        <f aca="false">IF(E114,ABS(ROUND(M114/E114-1,3)),"")</f>
        <v/>
      </c>
      <c r="AD114" s="12" t="str">
        <f aca="false">IF(F114,ABS(ROUND(N114/F114-1,3)),"")</f>
        <v/>
      </c>
      <c r="AE114" s="12" t="str">
        <f aca="false">IF(G114,ABS(ROUND(O114/G114-1,3)),"")</f>
        <v/>
      </c>
      <c r="AF114" s="12" t="str">
        <f aca="false">IF(H114,ABS(ROUND(P114/H114-1,3)),"")</f>
        <v/>
      </c>
      <c r="AG114" s="13" t="str">
        <f aca="false">IF(I114,ABS(ROUND(Q114/I114-1,3)),"")</f>
        <v/>
      </c>
    </row>
    <row r="115" customFormat="false" ht="12.75" hidden="false" customHeight="false" outlineLevel="0" collapsed="false">
      <c r="A115" s="5" t="s">
        <v>125</v>
      </c>
      <c r="B115" s="6" t="n">
        <v>0</v>
      </c>
      <c r="C115" s="7" t="n">
        <v>0</v>
      </c>
      <c r="D115" s="7" t="n">
        <v>0</v>
      </c>
      <c r="E115" s="7" t="n">
        <v>0</v>
      </c>
      <c r="F115" s="6" t="n">
        <v>0</v>
      </c>
      <c r="G115" s="7" t="n">
        <v>0</v>
      </c>
      <c r="H115" s="7" t="n">
        <v>0</v>
      </c>
      <c r="I115" s="8" t="n">
        <v>0</v>
      </c>
      <c r="J115" s="6" t="n">
        <v>0</v>
      </c>
      <c r="K115" s="7" t="n">
        <v>0</v>
      </c>
      <c r="L115" s="7" t="n">
        <v>0</v>
      </c>
      <c r="M115" s="7" t="n">
        <v>0</v>
      </c>
      <c r="N115" s="6" t="n">
        <v>0</v>
      </c>
      <c r="O115" s="7" t="n">
        <v>0</v>
      </c>
      <c r="P115" s="7" t="n">
        <v>0</v>
      </c>
      <c r="Q115" s="8" t="n">
        <v>0</v>
      </c>
      <c r="R115" s="9" t="n">
        <f aca="false">J115-B115</f>
        <v>0</v>
      </c>
      <c r="S115" s="10" t="n">
        <f aca="false">K115-C115</f>
        <v>0</v>
      </c>
      <c r="T115" s="10" t="n">
        <f aca="false">L115-D115</f>
        <v>0</v>
      </c>
      <c r="U115" s="10" t="n">
        <f aca="false">M115-E115</f>
        <v>0</v>
      </c>
      <c r="V115" s="9" t="n">
        <f aca="false">N115-F115</f>
        <v>0</v>
      </c>
      <c r="W115" s="10" t="n">
        <f aca="false">O115-G115</f>
        <v>0</v>
      </c>
      <c r="X115" s="10" t="n">
        <f aca="false">P115-H115</f>
        <v>0</v>
      </c>
      <c r="Y115" s="11" t="n">
        <f aca="false">Q115-I115</f>
        <v>0</v>
      </c>
      <c r="Z115" s="12" t="str">
        <f aca="false">IF(B115,ABS(ROUND(J115/B115-1,3)),"")</f>
        <v/>
      </c>
      <c r="AA115" s="12" t="str">
        <f aca="false">IF(C115,ABS(ROUND(K115/C115-1,3)),"")</f>
        <v/>
      </c>
      <c r="AB115" s="12" t="str">
        <f aca="false">IF(D115,ABS(ROUND(L115/D115-1,3)),"")</f>
        <v/>
      </c>
      <c r="AC115" s="12" t="str">
        <f aca="false">IF(E115,ABS(ROUND(M115/E115-1,3)),"")</f>
        <v/>
      </c>
      <c r="AD115" s="12" t="str">
        <f aca="false">IF(F115,ABS(ROUND(N115/F115-1,3)),"")</f>
        <v/>
      </c>
      <c r="AE115" s="12" t="str">
        <f aca="false">IF(G115,ABS(ROUND(O115/G115-1,3)),"")</f>
        <v/>
      </c>
      <c r="AF115" s="12" t="str">
        <f aca="false">IF(H115,ABS(ROUND(P115/H115-1,3)),"")</f>
        <v/>
      </c>
      <c r="AG115" s="13" t="str">
        <f aca="false">IF(I115,ABS(ROUND(Q115/I115-1,3)),"")</f>
        <v/>
      </c>
    </row>
    <row r="116" customFormat="false" ht="12.75" hidden="false" customHeight="false" outlineLevel="0" collapsed="false">
      <c r="A116" s="5" t="s">
        <v>126</v>
      </c>
      <c r="B116" s="6" t="n">
        <v>0</v>
      </c>
      <c r="C116" s="7" t="n">
        <v>0</v>
      </c>
      <c r="D116" s="7" t="n">
        <v>0</v>
      </c>
      <c r="E116" s="7" t="n">
        <v>0</v>
      </c>
      <c r="F116" s="6" t="n">
        <v>0</v>
      </c>
      <c r="G116" s="7" t="n">
        <v>0</v>
      </c>
      <c r="H116" s="7" t="n">
        <v>0</v>
      </c>
      <c r="I116" s="8" t="n">
        <v>0</v>
      </c>
      <c r="J116" s="6" t="n">
        <v>0</v>
      </c>
      <c r="K116" s="7" t="n">
        <v>0</v>
      </c>
      <c r="L116" s="7" t="n">
        <v>0</v>
      </c>
      <c r="M116" s="7" t="n">
        <v>0</v>
      </c>
      <c r="N116" s="6" t="n">
        <v>0</v>
      </c>
      <c r="O116" s="7" t="n">
        <v>0</v>
      </c>
      <c r="P116" s="7" t="n">
        <v>0</v>
      </c>
      <c r="Q116" s="8" t="n">
        <v>0</v>
      </c>
      <c r="R116" s="9" t="n">
        <f aca="false">J116-B116</f>
        <v>0</v>
      </c>
      <c r="S116" s="10" t="n">
        <f aca="false">K116-C116</f>
        <v>0</v>
      </c>
      <c r="T116" s="10" t="n">
        <f aca="false">L116-D116</f>
        <v>0</v>
      </c>
      <c r="U116" s="10" t="n">
        <f aca="false">M116-E116</f>
        <v>0</v>
      </c>
      <c r="V116" s="9" t="n">
        <f aca="false">N116-F116</f>
        <v>0</v>
      </c>
      <c r="W116" s="10" t="n">
        <f aca="false">O116-G116</f>
        <v>0</v>
      </c>
      <c r="X116" s="10" t="n">
        <f aca="false">P116-H116</f>
        <v>0</v>
      </c>
      <c r="Y116" s="11" t="n">
        <f aca="false">Q116-I116</f>
        <v>0</v>
      </c>
      <c r="Z116" s="12" t="str">
        <f aca="false">IF(B116,ABS(ROUND(J116/B116-1,3)),"")</f>
        <v/>
      </c>
      <c r="AA116" s="12" t="str">
        <f aca="false">IF(C116,ABS(ROUND(K116/C116-1,3)),"")</f>
        <v/>
      </c>
      <c r="AB116" s="12" t="str">
        <f aca="false">IF(D116,ABS(ROUND(L116/D116-1,3)),"")</f>
        <v/>
      </c>
      <c r="AC116" s="12" t="str">
        <f aca="false">IF(E116,ABS(ROUND(M116/E116-1,3)),"")</f>
        <v/>
      </c>
      <c r="AD116" s="12" t="str">
        <f aca="false">IF(F116,ABS(ROUND(N116/F116-1,3)),"")</f>
        <v/>
      </c>
      <c r="AE116" s="12" t="str">
        <f aca="false">IF(G116,ABS(ROUND(O116/G116-1,3)),"")</f>
        <v/>
      </c>
      <c r="AF116" s="12" t="str">
        <f aca="false">IF(H116,ABS(ROUND(P116/H116-1,3)),"")</f>
        <v/>
      </c>
      <c r="AG116" s="13" t="str">
        <f aca="false">IF(I116,ABS(ROUND(Q116/I116-1,3)),"")</f>
        <v/>
      </c>
    </row>
    <row r="117" customFormat="false" ht="12.75" hidden="false" customHeight="false" outlineLevel="0" collapsed="false">
      <c r="A117" s="5" t="s">
        <v>127</v>
      </c>
      <c r="B117" s="6" t="n">
        <v>0</v>
      </c>
      <c r="C117" s="7" t="n">
        <v>0</v>
      </c>
      <c r="D117" s="7" t="n">
        <v>0</v>
      </c>
      <c r="E117" s="7" t="n">
        <v>0</v>
      </c>
      <c r="F117" s="6" t="n">
        <v>0</v>
      </c>
      <c r="G117" s="7" t="n">
        <v>0</v>
      </c>
      <c r="H117" s="7" t="n">
        <v>0</v>
      </c>
      <c r="I117" s="8" t="n">
        <v>0</v>
      </c>
      <c r="J117" s="6" t="n">
        <v>0</v>
      </c>
      <c r="K117" s="7" t="n">
        <v>0</v>
      </c>
      <c r="L117" s="7" t="n">
        <v>0</v>
      </c>
      <c r="M117" s="7" t="n">
        <v>0</v>
      </c>
      <c r="N117" s="6" t="n">
        <v>0</v>
      </c>
      <c r="O117" s="7" t="n">
        <v>0</v>
      </c>
      <c r="P117" s="7" t="n">
        <v>0</v>
      </c>
      <c r="Q117" s="8" t="n">
        <v>0</v>
      </c>
      <c r="R117" s="9" t="n">
        <f aca="false">J117-B117</f>
        <v>0</v>
      </c>
      <c r="S117" s="10" t="n">
        <f aca="false">K117-C117</f>
        <v>0</v>
      </c>
      <c r="T117" s="10" t="n">
        <f aca="false">L117-D117</f>
        <v>0</v>
      </c>
      <c r="U117" s="10" t="n">
        <f aca="false">M117-E117</f>
        <v>0</v>
      </c>
      <c r="V117" s="9" t="n">
        <f aca="false">N117-F117</f>
        <v>0</v>
      </c>
      <c r="W117" s="10" t="n">
        <f aca="false">O117-G117</f>
        <v>0</v>
      </c>
      <c r="X117" s="10" t="n">
        <f aca="false">P117-H117</f>
        <v>0</v>
      </c>
      <c r="Y117" s="11" t="n">
        <f aca="false">Q117-I117</f>
        <v>0</v>
      </c>
      <c r="Z117" s="12" t="str">
        <f aca="false">IF(B117,ABS(ROUND(J117/B117-1,3)),"")</f>
        <v/>
      </c>
      <c r="AA117" s="12" t="str">
        <f aca="false">IF(C117,ABS(ROUND(K117/C117-1,3)),"")</f>
        <v/>
      </c>
      <c r="AB117" s="12" t="str">
        <f aca="false">IF(D117,ABS(ROUND(L117/D117-1,3)),"")</f>
        <v/>
      </c>
      <c r="AC117" s="12" t="str">
        <f aca="false">IF(E117,ABS(ROUND(M117/E117-1,3)),"")</f>
        <v/>
      </c>
      <c r="AD117" s="12" t="str">
        <f aca="false">IF(F117,ABS(ROUND(N117/F117-1,3)),"")</f>
        <v/>
      </c>
      <c r="AE117" s="12" t="str">
        <f aca="false">IF(G117,ABS(ROUND(O117/G117-1,3)),"")</f>
        <v/>
      </c>
      <c r="AF117" s="12" t="str">
        <f aca="false">IF(H117,ABS(ROUND(P117/H117-1,3)),"")</f>
        <v/>
      </c>
      <c r="AG117" s="13" t="str">
        <f aca="false">IF(I117,ABS(ROUND(Q117/I117-1,3)),"")</f>
        <v/>
      </c>
    </row>
    <row r="118" customFormat="false" ht="12.75" hidden="false" customHeight="false" outlineLevel="0" collapsed="false">
      <c r="A118" s="5" t="s">
        <v>128</v>
      </c>
      <c r="B118" s="6" t="n">
        <v>0</v>
      </c>
      <c r="C118" s="7" t="n">
        <v>0</v>
      </c>
      <c r="D118" s="7" t="n">
        <v>0</v>
      </c>
      <c r="E118" s="7" t="n">
        <v>0</v>
      </c>
      <c r="F118" s="6" t="n">
        <v>0</v>
      </c>
      <c r="G118" s="7" t="n">
        <v>0</v>
      </c>
      <c r="H118" s="7" t="n">
        <v>0</v>
      </c>
      <c r="I118" s="8" t="n">
        <v>0</v>
      </c>
      <c r="J118" s="6" t="n">
        <v>0</v>
      </c>
      <c r="K118" s="7" t="n">
        <v>0</v>
      </c>
      <c r="L118" s="7" t="n">
        <v>0</v>
      </c>
      <c r="M118" s="7" t="n">
        <v>0</v>
      </c>
      <c r="N118" s="6" t="n">
        <v>0</v>
      </c>
      <c r="O118" s="7" t="n">
        <v>0</v>
      </c>
      <c r="P118" s="7" t="n">
        <v>0</v>
      </c>
      <c r="Q118" s="8" t="n">
        <v>0</v>
      </c>
      <c r="R118" s="9" t="n">
        <f aca="false">J118-B118</f>
        <v>0</v>
      </c>
      <c r="S118" s="10" t="n">
        <f aca="false">K118-C118</f>
        <v>0</v>
      </c>
      <c r="T118" s="10" t="n">
        <f aca="false">L118-D118</f>
        <v>0</v>
      </c>
      <c r="U118" s="10" t="n">
        <f aca="false">M118-E118</f>
        <v>0</v>
      </c>
      <c r="V118" s="9" t="n">
        <f aca="false">N118-F118</f>
        <v>0</v>
      </c>
      <c r="W118" s="10" t="n">
        <f aca="false">O118-G118</f>
        <v>0</v>
      </c>
      <c r="X118" s="10" t="n">
        <f aca="false">P118-H118</f>
        <v>0</v>
      </c>
      <c r="Y118" s="11" t="n">
        <f aca="false">Q118-I118</f>
        <v>0</v>
      </c>
      <c r="Z118" s="12" t="str">
        <f aca="false">IF(B118,ABS(ROUND(J118/B118-1,3)),"")</f>
        <v/>
      </c>
      <c r="AA118" s="12" t="str">
        <f aca="false">IF(C118,ABS(ROUND(K118/C118-1,3)),"")</f>
        <v/>
      </c>
      <c r="AB118" s="12" t="str">
        <f aca="false">IF(D118,ABS(ROUND(L118/D118-1,3)),"")</f>
        <v/>
      </c>
      <c r="AC118" s="12" t="str">
        <f aca="false">IF(E118,ABS(ROUND(M118/E118-1,3)),"")</f>
        <v/>
      </c>
      <c r="AD118" s="12" t="str">
        <f aca="false">IF(F118,ABS(ROUND(N118/F118-1,3)),"")</f>
        <v/>
      </c>
      <c r="AE118" s="12" t="str">
        <f aca="false">IF(G118,ABS(ROUND(O118/G118-1,3)),"")</f>
        <v/>
      </c>
      <c r="AF118" s="12" t="str">
        <f aca="false">IF(H118,ABS(ROUND(P118/H118-1,3)),"")</f>
        <v/>
      </c>
      <c r="AG118" s="13" t="str">
        <f aca="false">IF(I118,ABS(ROUND(Q118/I118-1,3)),"")</f>
        <v/>
      </c>
    </row>
    <row r="119" customFormat="false" ht="12.75" hidden="false" customHeight="false" outlineLevel="0" collapsed="false">
      <c r="A119" s="5" t="s">
        <v>129</v>
      </c>
      <c r="B119" s="6" t="n">
        <v>0</v>
      </c>
      <c r="C119" s="7" t="n">
        <v>0</v>
      </c>
      <c r="D119" s="7" t="n">
        <v>0</v>
      </c>
      <c r="E119" s="7" t="n">
        <v>0</v>
      </c>
      <c r="F119" s="6" t="n">
        <v>0</v>
      </c>
      <c r="G119" s="7" t="n">
        <v>0</v>
      </c>
      <c r="H119" s="7" t="n">
        <v>0</v>
      </c>
      <c r="I119" s="8" t="n">
        <v>0</v>
      </c>
      <c r="J119" s="6" t="n">
        <v>0</v>
      </c>
      <c r="K119" s="7" t="n">
        <v>0</v>
      </c>
      <c r="L119" s="7" t="n">
        <v>0</v>
      </c>
      <c r="M119" s="7" t="n">
        <v>0</v>
      </c>
      <c r="N119" s="6" t="n">
        <v>0</v>
      </c>
      <c r="O119" s="7" t="n">
        <v>0</v>
      </c>
      <c r="P119" s="7" t="n">
        <v>0</v>
      </c>
      <c r="Q119" s="8" t="n">
        <v>0</v>
      </c>
      <c r="R119" s="9" t="n">
        <f aca="false">J119-B119</f>
        <v>0</v>
      </c>
      <c r="S119" s="10" t="n">
        <f aca="false">K119-C119</f>
        <v>0</v>
      </c>
      <c r="T119" s="10" t="n">
        <f aca="false">L119-D119</f>
        <v>0</v>
      </c>
      <c r="U119" s="10" t="n">
        <f aca="false">M119-E119</f>
        <v>0</v>
      </c>
      <c r="V119" s="9" t="n">
        <f aca="false">N119-F119</f>
        <v>0</v>
      </c>
      <c r="W119" s="10" t="n">
        <f aca="false">O119-G119</f>
        <v>0</v>
      </c>
      <c r="X119" s="10" t="n">
        <f aca="false">P119-H119</f>
        <v>0</v>
      </c>
      <c r="Y119" s="11" t="n">
        <f aca="false">Q119-I119</f>
        <v>0</v>
      </c>
      <c r="Z119" s="12" t="str">
        <f aca="false">IF(B119,ABS(ROUND(J119/B119-1,3)),"")</f>
        <v/>
      </c>
      <c r="AA119" s="12" t="str">
        <f aca="false">IF(C119,ABS(ROUND(K119/C119-1,3)),"")</f>
        <v/>
      </c>
      <c r="AB119" s="12" t="str">
        <f aca="false">IF(D119,ABS(ROUND(L119/D119-1,3)),"")</f>
        <v/>
      </c>
      <c r="AC119" s="12" t="str">
        <f aca="false">IF(E119,ABS(ROUND(M119/E119-1,3)),"")</f>
        <v/>
      </c>
      <c r="AD119" s="12" t="str">
        <f aca="false">IF(F119,ABS(ROUND(N119/F119-1,3)),"")</f>
        <v/>
      </c>
      <c r="AE119" s="12" t="str">
        <f aca="false">IF(G119,ABS(ROUND(O119/G119-1,3)),"")</f>
        <v/>
      </c>
      <c r="AF119" s="12" t="str">
        <f aca="false">IF(H119,ABS(ROUND(P119/H119-1,3)),"")</f>
        <v/>
      </c>
      <c r="AG119" s="13" t="str">
        <f aca="false">IF(I119,ABS(ROUND(Q119/I119-1,3)),"")</f>
        <v/>
      </c>
    </row>
    <row r="120" customFormat="false" ht="12.75" hidden="false" customHeight="false" outlineLevel="0" collapsed="false">
      <c r="A120" s="5" t="s">
        <v>130</v>
      </c>
      <c r="B120" s="6" t="n">
        <v>0</v>
      </c>
      <c r="C120" s="7" t="n">
        <v>0</v>
      </c>
      <c r="D120" s="7" t="n">
        <v>0</v>
      </c>
      <c r="E120" s="7" t="n">
        <v>0</v>
      </c>
      <c r="F120" s="6" t="n">
        <v>0</v>
      </c>
      <c r="G120" s="7" t="n">
        <v>0</v>
      </c>
      <c r="H120" s="7" t="n">
        <v>0</v>
      </c>
      <c r="I120" s="8" t="n">
        <v>0</v>
      </c>
      <c r="J120" s="6" t="n">
        <v>0</v>
      </c>
      <c r="K120" s="7" t="n">
        <v>0</v>
      </c>
      <c r="L120" s="7" t="n">
        <v>0</v>
      </c>
      <c r="M120" s="7" t="n">
        <v>0</v>
      </c>
      <c r="N120" s="6" t="n">
        <v>0</v>
      </c>
      <c r="O120" s="7" t="n">
        <v>0</v>
      </c>
      <c r="P120" s="7" t="n">
        <v>0</v>
      </c>
      <c r="Q120" s="8" t="n">
        <v>0</v>
      </c>
      <c r="R120" s="9" t="n">
        <f aca="false">J120-B120</f>
        <v>0</v>
      </c>
      <c r="S120" s="10" t="n">
        <f aca="false">K120-C120</f>
        <v>0</v>
      </c>
      <c r="T120" s="10" t="n">
        <f aca="false">L120-D120</f>
        <v>0</v>
      </c>
      <c r="U120" s="10" t="n">
        <f aca="false">M120-E120</f>
        <v>0</v>
      </c>
      <c r="V120" s="9" t="n">
        <f aca="false">N120-F120</f>
        <v>0</v>
      </c>
      <c r="W120" s="10" t="n">
        <f aca="false">O120-G120</f>
        <v>0</v>
      </c>
      <c r="X120" s="10" t="n">
        <f aca="false">P120-H120</f>
        <v>0</v>
      </c>
      <c r="Y120" s="11" t="n">
        <f aca="false">Q120-I120</f>
        <v>0</v>
      </c>
      <c r="Z120" s="12" t="str">
        <f aca="false">IF(B120,ABS(ROUND(J120/B120-1,3)),"")</f>
        <v/>
      </c>
      <c r="AA120" s="12" t="str">
        <f aca="false">IF(C120,ABS(ROUND(K120/C120-1,3)),"")</f>
        <v/>
      </c>
      <c r="AB120" s="12" t="str">
        <f aca="false">IF(D120,ABS(ROUND(L120/D120-1,3)),"")</f>
        <v/>
      </c>
      <c r="AC120" s="12" t="str">
        <f aca="false">IF(E120,ABS(ROUND(M120/E120-1,3)),"")</f>
        <v/>
      </c>
      <c r="AD120" s="12" t="str">
        <f aca="false">IF(F120,ABS(ROUND(N120/F120-1,3)),"")</f>
        <v/>
      </c>
      <c r="AE120" s="12" t="str">
        <f aca="false">IF(G120,ABS(ROUND(O120/G120-1,3)),"")</f>
        <v/>
      </c>
      <c r="AF120" s="12" t="str">
        <f aca="false">IF(H120,ABS(ROUND(P120/H120-1,3)),"")</f>
        <v/>
      </c>
      <c r="AG120" s="13" t="str">
        <f aca="false">IF(I120,ABS(ROUND(Q120/I120-1,3)),"")</f>
        <v/>
      </c>
    </row>
    <row r="121" customFormat="false" ht="12.75" hidden="false" customHeight="false" outlineLevel="0" collapsed="false">
      <c r="A121" s="5" t="s">
        <v>131</v>
      </c>
      <c r="B121" s="6" t="n">
        <v>0</v>
      </c>
      <c r="C121" s="7" t="n">
        <v>0</v>
      </c>
      <c r="D121" s="7" t="n">
        <v>0</v>
      </c>
      <c r="E121" s="7" t="n">
        <v>0</v>
      </c>
      <c r="F121" s="6" t="n">
        <v>0</v>
      </c>
      <c r="G121" s="7" t="n">
        <v>0</v>
      </c>
      <c r="H121" s="7" t="n">
        <v>0</v>
      </c>
      <c r="I121" s="8" t="n">
        <v>0</v>
      </c>
      <c r="J121" s="6" t="n">
        <v>0</v>
      </c>
      <c r="K121" s="7" t="n">
        <v>0</v>
      </c>
      <c r="L121" s="7" t="n">
        <v>0</v>
      </c>
      <c r="M121" s="7" t="n">
        <v>0</v>
      </c>
      <c r="N121" s="6" t="n">
        <v>0</v>
      </c>
      <c r="O121" s="7" t="n">
        <v>0</v>
      </c>
      <c r="P121" s="7" t="n">
        <v>0</v>
      </c>
      <c r="Q121" s="8" t="n">
        <v>0</v>
      </c>
      <c r="R121" s="9" t="n">
        <f aca="false">J121-B121</f>
        <v>0</v>
      </c>
      <c r="S121" s="10" t="n">
        <f aca="false">K121-C121</f>
        <v>0</v>
      </c>
      <c r="T121" s="10" t="n">
        <f aca="false">L121-D121</f>
        <v>0</v>
      </c>
      <c r="U121" s="10" t="n">
        <f aca="false">M121-E121</f>
        <v>0</v>
      </c>
      <c r="V121" s="9" t="n">
        <f aca="false">N121-F121</f>
        <v>0</v>
      </c>
      <c r="W121" s="10" t="n">
        <f aca="false">O121-G121</f>
        <v>0</v>
      </c>
      <c r="X121" s="10" t="n">
        <f aca="false">P121-H121</f>
        <v>0</v>
      </c>
      <c r="Y121" s="11" t="n">
        <f aca="false">Q121-I121</f>
        <v>0</v>
      </c>
      <c r="Z121" s="12" t="str">
        <f aca="false">IF(B121,ABS(ROUND(J121/B121-1,3)),"")</f>
        <v/>
      </c>
      <c r="AA121" s="12" t="str">
        <f aca="false">IF(C121,ABS(ROUND(K121/C121-1,3)),"")</f>
        <v/>
      </c>
      <c r="AB121" s="12" t="str">
        <f aca="false">IF(D121,ABS(ROUND(L121/D121-1,3)),"")</f>
        <v/>
      </c>
      <c r="AC121" s="12" t="str">
        <f aca="false">IF(E121,ABS(ROUND(M121/E121-1,3)),"")</f>
        <v/>
      </c>
      <c r="AD121" s="12" t="str">
        <f aca="false">IF(F121,ABS(ROUND(N121/F121-1,3)),"")</f>
        <v/>
      </c>
      <c r="AE121" s="12" t="str">
        <f aca="false">IF(G121,ABS(ROUND(O121/G121-1,3)),"")</f>
        <v/>
      </c>
      <c r="AF121" s="12" t="str">
        <f aca="false">IF(H121,ABS(ROUND(P121/H121-1,3)),"")</f>
        <v/>
      </c>
      <c r="AG121" s="13" t="str">
        <f aca="false">IF(I121,ABS(ROUND(Q121/I121-1,3)),"")</f>
        <v/>
      </c>
    </row>
    <row r="122" customFormat="false" ht="12.75" hidden="false" customHeight="false" outlineLevel="0" collapsed="false">
      <c r="A122" s="5" t="s">
        <v>132</v>
      </c>
      <c r="B122" s="6" t="n">
        <v>0</v>
      </c>
      <c r="C122" s="7" t="n">
        <v>0</v>
      </c>
      <c r="D122" s="7" t="n">
        <v>0</v>
      </c>
      <c r="E122" s="7" t="n">
        <v>0</v>
      </c>
      <c r="F122" s="6" t="n">
        <v>0</v>
      </c>
      <c r="G122" s="7" t="n">
        <v>0</v>
      </c>
      <c r="H122" s="7" t="n">
        <v>0</v>
      </c>
      <c r="I122" s="8" t="n">
        <v>0</v>
      </c>
      <c r="J122" s="6" t="n">
        <v>0</v>
      </c>
      <c r="K122" s="7" t="n">
        <v>0</v>
      </c>
      <c r="L122" s="7" t="n">
        <v>0</v>
      </c>
      <c r="M122" s="7" t="n">
        <v>0</v>
      </c>
      <c r="N122" s="6" t="n">
        <v>0</v>
      </c>
      <c r="O122" s="7" t="n">
        <v>0</v>
      </c>
      <c r="P122" s="7" t="n">
        <v>0</v>
      </c>
      <c r="Q122" s="8" t="n">
        <v>0</v>
      </c>
      <c r="R122" s="9" t="n">
        <f aca="false">J122-B122</f>
        <v>0</v>
      </c>
      <c r="S122" s="10" t="n">
        <f aca="false">K122-C122</f>
        <v>0</v>
      </c>
      <c r="T122" s="10" t="n">
        <f aca="false">L122-D122</f>
        <v>0</v>
      </c>
      <c r="U122" s="10" t="n">
        <f aca="false">M122-E122</f>
        <v>0</v>
      </c>
      <c r="V122" s="9" t="n">
        <f aca="false">N122-F122</f>
        <v>0</v>
      </c>
      <c r="W122" s="10" t="n">
        <f aca="false">O122-G122</f>
        <v>0</v>
      </c>
      <c r="X122" s="10" t="n">
        <f aca="false">P122-H122</f>
        <v>0</v>
      </c>
      <c r="Y122" s="11" t="n">
        <f aca="false">Q122-I122</f>
        <v>0</v>
      </c>
      <c r="Z122" s="12" t="str">
        <f aca="false">IF(B122,ABS(ROUND(J122/B122-1,3)),"")</f>
        <v/>
      </c>
      <c r="AA122" s="12" t="str">
        <f aca="false">IF(C122,ABS(ROUND(K122/C122-1,3)),"")</f>
        <v/>
      </c>
      <c r="AB122" s="12" t="str">
        <f aca="false">IF(D122,ABS(ROUND(L122/D122-1,3)),"")</f>
        <v/>
      </c>
      <c r="AC122" s="12" t="str">
        <f aca="false">IF(E122,ABS(ROUND(M122/E122-1,3)),"")</f>
        <v/>
      </c>
      <c r="AD122" s="12" t="str">
        <f aca="false">IF(F122,ABS(ROUND(N122/F122-1,3)),"")</f>
        <v/>
      </c>
      <c r="AE122" s="12" t="str">
        <f aca="false">IF(G122,ABS(ROUND(O122/G122-1,3)),"")</f>
        <v/>
      </c>
      <c r="AF122" s="12" t="str">
        <f aca="false">IF(H122,ABS(ROUND(P122/H122-1,3)),"")</f>
        <v/>
      </c>
      <c r="AG122" s="13" t="str">
        <f aca="false">IF(I122,ABS(ROUND(Q122/I122-1,3)),"")</f>
        <v/>
      </c>
    </row>
    <row r="123" customFormat="false" ht="12.75" hidden="false" customHeight="false" outlineLevel="0" collapsed="false">
      <c r="A123" s="5" t="s">
        <v>133</v>
      </c>
      <c r="B123" s="6" t="n">
        <v>0</v>
      </c>
      <c r="C123" s="7" t="n">
        <v>0</v>
      </c>
      <c r="D123" s="7" t="n">
        <v>0</v>
      </c>
      <c r="E123" s="7" t="n">
        <v>0</v>
      </c>
      <c r="F123" s="6" t="n">
        <v>0</v>
      </c>
      <c r="G123" s="7" t="n">
        <v>0</v>
      </c>
      <c r="H123" s="7" t="n">
        <v>0</v>
      </c>
      <c r="I123" s="8" t="n">
        <v>0</v>
      </c>
      <c r="J123" s="6" t="n">
        <v>0</v>
      </c>
      <c r="K123" s="7" t="n">
        <v>0</v>
      </c>
      <c r="L123" s="7" t="n">
        <v>0</v>
      </c>
      <c r="M123" s="7" t="n">
        <v>0</v>
      </c>
      <c r="N123" s="6" t="n">
        <v>0</v>
      </c>
      <c r="O123" s="7" t="n">
        <v>0</v>
      </c>
      <c r="P123" s="7" t="n">
        <v>0</v>
      </c>
      <c r="Q123" s="8" t="n">
        <v>0</v>
      </c>
      <c r="R123" s="9" t="n">
        <f aca="false">J123-B123</f>
        <v>0</v>
      </c>
      <c r="S123" s="10" t="n">
        <f aca="false">K123-C123</f>
        <v>0</v>
      </c>
      <c r="T123" s="10" t="n">
        <f aca="false">L123-D123</f>
        <v>0</v>
      </c>
      <c r="U123" s="10" t="n">
        <f aca="false">M123-E123</f>
        <v>0</v>
      </c>
      <c r="V123" s="9" t="n">
        <f aca="false">N123-F123</f>
        <v>0</v>
      </c>
      <c r="W123" s="10" t="n">
        <f aca="false">O123-G123</f>
        <v>0</v>
      </c>
      <c r="X123" s="10" t="n">
        <f aca="false">P123-H123</f>
        <v>0</v>
      </c>
      <c r="Y123" s="11" t="n">
        <f aca="false">Q123-I123</f>
        <v>0</v>
      </c>
      <c r="Z123" s="12" t="str">
        <f aca="false">IF(B123,ABS(ROUND(J123/B123-1,3)),"")</f>
        <v/>
      </c>
      <c r="AA123" s="12" t="str">
        <f aca="false">IF(C123,ABS(ROUND(K123/C123-1,3)),"")</f>
        <v/>
      </c>
      <c r="AB123" s="12" t="str">
        <f aca="false">IF(D123,ABS(ROUND(L123/D123-1,3)),"")</f>
        <v/>
      </c>
      <c r="AC123" s="12" t="str">
        <f aca="false">IF(E123,ABS(ROUND(M123/E123-1,3)),"")</f>
        <v/>
      </c>
      <c r="AD123" s="12" t="str">
        <f aca="false">IF(F123,ABS(ROUND(N123/F123-1,3)),"")</f>
        <v/>
      </c>
      <c r="AE123" s="12" t="str">
        <f aca="false">IF(G123,ABS(ROUND(O123/G123-1,3)),"")</f>
        <v/>
      </c>
      <c r="AF123" s="12" t="str">
        <f aca="false">IF(H123,ABS(ROUND(P123/H123-1,3)),"")</f>
        <v/>
      </c>
      <c r="AG123" s="13" t="str">
        <f aca="false">IF(I123,ABS(ROUND(Q123/I123-1,3)),"")</f>
        <v/>
      </c>
    </row>
    <row r="124" customFormat="false" ht="12.75" hidden="false" customHeight="false" outlineLevel="0" collapsed="false">
      <c r="A124" s="5" t="s">
        <v>134</v>
      </c>
      <c r="B124" s="6" t="n">
        <v>0</v>
      </c>
      <c r="C124" s="7" t="n">
        <v>0</v>
      </c>
      <c r="D124" s="7" t="n">
        <v>0</v>
      </c>
      <c r="E124" s="7" t="n">
        <v>0</v>
      </c>
      <c r="F124" s="6" t="n">
        <v>0</v>
      </c>
      <c r="G124" s="7" t="n">
        <v>0</v>
      </c>
      <c r="H124" s="7" t="n">
        <v>0</v>
      </c>
      <c r="I124" s="8" t="n">
        <v>0</v>
      </c>
      <c r="J124" s="6" t="n">
        <v>0</v>
      </c>
      <c r="K124" s="7" t="n">
        <v>0</v>
      </c>
      <c r="L124" s="7" t="n">
        <v>0</v>
      </c>
      <c r="M124" s="7" t="n">
        <v>0</v>
      </c>
      <c r="N124" s="6" t="n">
        <v>0</v>
      </c>
      <c r="O124" s="7" t="n">
        <v>0</v>
      </c>
      <c r="P124" s="7" t="n">
        <v>0</v>
      </c>
      <c r="Q124" s="8" t="n">
        <v>0</v>
      </c>
      <c r="R124" s="9" t="n">
        <f aca="false">J124-B124</f>
        <v>0</v>
      </c>
      <c r="S124" s="10" t="n">
        <f aca="false">K124-C124</f>
        <v>0</v>
      </c>
      <c r="T124" s="10" t="n">
        <f aca="false">L124-D124</f>
        <v>0</v>
      </c>
      <c r="U124" s="10" t="n">
        <f aca="false">M124-E124</f>
        <v>0</v>
      </c>
      <c r="V124" s="9" t="n">
        <f aca="false">N124-F124</f>
        <v>0</v>
      </c>
      <c r="W124" s="10" t="n">
        <f aca="false">O124-G124</f>
        <v>0</v>
      </c>
      <c r="X124" s="10" t="n">
        <f aca="false">P124-H124</f>
        <v>0</v>
      </c>
      <c r="Y124" s="11" t="n">
        <f aca="false">Q124-I124</f>
        <v>0</v>
      </c>
      <c r="Z124" s="12" t="str">
        <f aca="false">IF(B124,ABS(ROUND(J124/B124-1,3)),"")</f>
        <v/>
      </c>
      <c r="AA124" s="12" t="str">
        <f aca="false">IF(C124,ABS(ROUND(K124/C124-1,3)),"")</f>
        <v/>
      </c>
      <c r="AB124" s="12" t="str">
        <f aca="false">IF(D124,ABS(ROUND(L124/D124-1,3)),"")</f>
        <v/>
      </c>
      <c r="AC124" s="12" t="str">
        <f aca="false">IF(E124,ABS(ROUND(M124/E124-1,3)),"")</f>
        <v/>
      </c>
      <c r="AD124" s="12" t="str">
        <f aca="false">IF(F124,ABS(ROUND(N124/F124-1,3)),"")</f>
        <v/>
      </c>
      <c r="AE124" s="12" t="str">
        <f aca="false">IF(G124,ABS(ROUND(O124/G124-1,3)),"")</f>
        <v/>
      </c>
      <c r="AF124" s="12" t="str">
        <f aca="false">IF(H124,ABS(ROUND(P124/H124-1,3)),"")</f>
        <v/>
      </c>
      <c r="AG124" s="13" t="str">
        <f aca="false">IF(I124,ABS(ROUND(Q124/I124-1,3)),"")</f>
        <v/>
      </c>
    </row>
    <row r="125" customFormat="false" ht="12.75" hidden="false" customHeight="false" outlineLevel="0" collapsed="false">
      <c r="A125" s="5" t="s">
        <v>135</v>
      </c>
      <c r="B125" s="6" t="n">
        <v>0</v>
      </c>
      <c r="C125" s="7" t="n">
        <v>0</v>
      </c>
      <c r="D125" s="7" t="n">
        <v>0</v>
      </c>
      <c r="E125" s="7" t="n">
        <v>0</v>
      </c>
      <c r="F125" s="6" t="n">
        <v>0</v>
      </c>
      <c r="G125" s="7" t="n">
        <v>0</v>
      </c>
      <c r="H125" s="7" t="n">
        <v>0</v>
      </c>
      <c r="I125" s="8" t="n">
        <v>0</v>
      </c>
      <c r="J125" s="6" t="n">
        <v>0</v>
      </c>
      <c r="K125" s="7" t="n">
        <v>0</v>
      </c>
      <c r="L125" s="7" t="n">
        <v>0</v>
      </c>
      <c r="M125" s="7" t="n">
        <v>0</v>
      </c>
      <c r="N125" s="6" t="n">
        <v>0</v>
      </c>
      <c r="O125" s="7" t="n">
        <v>0</v>
      </c>
      <c r="P125" s="7" t="n">
        <v>0</v>
      </c>
      <c r="Q125" s="8" t="n">
        <v>0</v>
      </c>
      <c r="R125" s="9" t="n">
        <f aca="false">J125-B125</f>
        <v>0</v>
      </c>
      <c r="S125" s="10" t="n">
        <f aca="false">K125-C125</f>
        <v>0</v>
      </c>
      <c r="T125" s="10" t="n">
        <f aca="false">L125-D125</f>
        <v>0</v>
      </c>
      <c r="U125" s="10" t="n">
        <f aca="false">M125-E125</f>
        <v>0</v>
      </c>
      <c r="V125" s="9" t="n">
        <f aca="false">N125-F125</f>
        <v>0</v>
      </c>
      <c r="W125" s="10" t="n">
        <f aca="false">O125-G125</f>
        <v>0</v>
      </c>
      <c r="X125" s="10" t="n">
        <f aca="false">P125-H125</f>
        <v>0</v>
      </c>
      <c r="Y125" s="11" t="n">
        <f aca="false">Q125-I125</f>
        <v>0</v>
      </c>
      <c r="Z125" s="12" t="str">
        <f aca="false">IF(B125,ABS(ROUND(J125/B125-1,3)),"")</f>
        <v/>
      </c>
      <c r="AA125" s="12" t="str">
        <f aca="false">IF(C125,ABS(ROUND(K125/C125-1,3)),"")</f>
        <v/>
      </c>
      <c r="AB125" s="12" t="str">
        <f aca="false">IF(D125,ABS(ROUND(L125/D125-1,3)),"")</f>
        <v/>
      </c>
      <c r="AC125" s="12" t="str">
        <f aca="false">IF(E125,ABS(ROUND(M125/E125-1,3)),"")</f>
        <v/>
      </c>
      <c r="AD125" s="12" t="str">
        <f aca="false">IF(F125,ABS(ROUND(N125/F125-1,3)),"")</f>
        <v/>
      </c>
      <c r="AE125" s="12" t="str">
        <f aca="false">IF(G125,ABS(ROUND(O125/G125-1,3)),"")</f>
        <v/>
      </c>
      <c r="AF125" s="12" t="str">
        <f aca="false">IF(H125,ABS(ROUND(P125/H125-1,3)),"")</f>
        <v/>
      </c>
      <c r="AG125" s="13" t="str">
        <f aca="false">IF(I125,ABS(ROUND(Q125/I125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36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175.89</v>
      </c>
      <c r="D5" s="7" t="n">
        <v>0.81</v>
      </c>
      <c r="E5" s="7" t="n">
        <v>0.81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175.89</v>
      </c>
      <c r="L5" s="7" t="n">
        <v>0.81</v>
      </c>
      <c r="M5" s="7" t="n">
        <v>0.81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162.45</v>
      </c>
      <c r="D6" s="7" t="n">
        <v>3.93</v>
      </c>
      <c r="E6" s="7" t="n">
        <v>3.93</v>
      </c>
      <c r="F6" s="6" t="n">
        <v>0</v>
      </c>
      <c r="G6" s="7" t="n">
        <v>3650.29</v>
      </c>
      <c r="H6" s="7" t="n">
        <v>0.51</v>
      </c>
      <c r="I6" s="8" t="n">
        <v>0.51</v>
      </c>
      <c r="J6" s="6" t="n">
        <v>0</v>
      </c>
      <c r="K6" s="7" t="n">
        <v>162.45</v>
      </c>
      <c r="L6" s="7" t="n">
        <v>3.93</v>
      </c>
      <c r="M6" s="7" t="n">
        <v>3.93</v>
      </c>
      <c r="N6" s="6" t="n">
        <v>0</v>
      </c>
      <c r="O6" s="7" t="n">
        <v>3650.29</v>
      </c>
      <c r="P6" s="7" t="n">
        <v>0.51</v>
      </c>
      <c r="Q6" s="8" t="n">
        <v>0.51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n">
        <f aca="false">IF(G6,ABS(ROUND(O6/G6-1,3)),"")</f>
        <v>0</v>
      </c>
      <c r="AF6" s="12" t="n">
        <f aca="false">IF(H6,ABS(ROUND(P6/H6-1,3)),"")</f>
        <v>0</v>
      </c>
      <c r="AG6" s="13" t="n">
        <f aca="false">IF(I6,ABS(ROUND(Q6/I6-1,3)),"")</f>
        <v>0</v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192.52</v>
      </c>
      <c r="D7" s="7" t="n">
        <v>3.69</v>
      </c>
      <c r="E7" s="7" t="n">
        <v>3.69</v>
      </c>
      <c r="F7" s="6" t="n">
        <v>0</v>
      </c>
      <c r="G7" s="7" t="n">
        <v>4053.29</v>
      </c>
      <c r="H7" s="7" t="n">
        <v>0.51</v>
      </c>
      <c r="I7" s="8" t="n">
        <v>0.51</v>
      </c>
      <c r="J7" s="6" t="n">
        <v>0</v>
      </c>
      <c r="K7" s="7" t="n">
        <v>192.52</v>
      </c>
      <c r="L7" s="7" t="n">
        <v>3.69</v>
      </c>
      <c r="M7" s="7" t="n">
        <v>3.69</v>
      </c>
      <c r="N7" s="6" t="n">
        <v>0</v>
      </c>
      <c r="O7" s="7" t="n">
        <v>4053.29</v>
      </c>
      <c r="P7" s="7" t="n">
        <v>0.51</v>
      </c>
      <c r="Q7" s="8" t="n">
        <v>0.51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n">
        <f aca="false">IF(G7,ABS(ROUND(O7/G7-1,3)),"")</f>
        <v>0</v>
      </c>
      <c r="AF7" s="12" t="n">
        <f aca="false">IF(H7,ABS(ROUND(P7/H7-1,3)),"")</f>
        <v>0</v>
      </c>
      <c r="AG7" s="13" t="n">
        <f aca="false">IF(I7,ABS(ROUND(Q7/I7-1,3)),"")</f>
        <v>0</v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264.41</v>
      </c>
      <c r="D8" s="7" t="n">
        <v>0.68</v>
      </c>
      <c r="E8" s="7" t="n">
        <v>0.68</v>
      </c>
      <c r="F8" s="6" t="n">
        <v>0</v>
      </c>
      <c r="G8" s="7" t="n">
        <v>4166.53</v>
      </c>
      <c r="H8" s="7" t="n">
        <v>0.51</v>
      </c>
      <c r="I8" s="8" t="n">
        <v>0.51</v>
      </c>
      <c r="J8" s="6" t="n">
        <v>0</v>
      </c>
      <c r="K8" s="7" t="n">
        <v>264.41</v>
      </c>
      <c r="L8" s="7" t="n">
        <v>0.68</v>
      </c>
      <c r="M8" s="7" t="n">
        <v>0.68</v>
      </c>
      <c r="N8" s="6" t="n">
        <v>0</v>
      </c>
      <c r="O8" s="7" t="n">
        <v>4166.53</v>
      </c>
      <c r="P8" s="7" t="n">
        <v>0.51</v>
      </c>
      <c r="Q8" s="8" t="n">
        <v>0.51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n">
        <f aca="false">IF(G8,ABS(ROUND(O8/G8-1,3)),"")</f>
        <v>0</v>
      </c>
      <c r="AF8" s="12" t="n">
        <f aca="false">IF(H8,ABS(ROUND(P8/H8-1,3)),"")</f>
        <v>0</v>
      </c>
      <c r="AG8" s="13" t="n">
        <f aca="false">IF(I8,ABS(ROUND(Q8/I8-1,3)),"")</f>
        <v>0</v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27.12</v>
      </c>
      <c r="D9" s="7" t="n">
        <v>1.91</v>
      </c>
      <c r="E9" s="7" t="n">
        <v>1.91</v>
      </c>
      <c r="F9" s="6" t="n">
        <v>0</v>
      </c>
      <c r="G9" s="7" t="n">
        <v>4068.5</v>
      </c>
      <c r="H9" s="7" t="n">
        <v>0.51</v>
      </c>
      <c r="I9" s="8" t="n">
        <v>0.51</v>
      </c>
      <c r="J9" s="6" t="n">
        <v>0</v>
      </c>
      <c r="K9" s="7" t="n">
        <v>27.12</v>
      </c>
      <c r="L9" s="7" t="n">
        <v>1.91</v>
      </c>
      <c r="M9" s="7" t="n">
        <v>1.91</v>
      </c>
      <c r="N9" s="6" t="n">
        <v>0</v>
      </c>
      <c r="O9" s="7" t="n">
        <v>4068.5</v>
      </c>
      <c r="P9" s="7" t="n">
        <v>0.51</v>
      </c>
      <c r="Q9" s="8" t="n">
        <v>0.51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n">
        <f aca="false">IF(G9,ABS(ROUND(O9/G9-1,3)),"")</f>
        <v>0</v>
      </c>
      <c r="AF9" s="12" t="n">
        <f aca="false">IF(H9,ABS(ROUND(P9/H9-1,3)),"")</f>
        <v>0</v>
      </c>
      <c r="AG9" s="13" t="n">
        <f aca="false">IF(I9,ABS(ROUND(Q9/I9-1,3)),"")</f>
        <v>0</v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104.57</v>
      </c>
      <c r="D10" s="7" t="n">
        <v>1.89</v>
      </c>
      <c r="E10" s="7" t="n">
        <v>1.89</v>
      </c>
      <c r="F10" s="6" t="n">
        <v>0</v>
      </c>
      <c r="G10" s="7" t="n">
        <v>4810.17</v>
      </c>
      <c r="H10" s="7" t="n">
        <v>0.51</v>
      </c>
      <c r="I10" s="8" t="n">
        <v>0.51</v>
      </c>
      <c r="J10" s="6" t="n">
        <v>0</v>
      </c>
      <c r="K10" s="7" t="n">
        <v>104.57</v>
      </c>
      <c r="L10" s="7" t="n">
        <v>1.89</v>
      </c>
      <c r="M10" s="7" t="n">
        <v>1.89</v>
      </c>
      <c r="N10" s="6" t="n">
        <v>0</v>
      </c>
      <c r="O10" s="7" t="n">
        <v>4810.17</v>
      </c>
      <c r="P10" s="7" t="n">
        <v>0.51</v>
      </c>
      <c r="Q10" s="8" t="n">
        <v>0.51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n">
        <f aca="false">IF(G10,ABS(ROUND(O10/G10-1,3)),"")</f>
        <v>0</v>
      </c>
      <c r="AF10" s="12" t="n">
        <f aca="false">IF(H10,ABS(ROUND(P10/H10-1,3)),"")</f>
        <v>0</v>
      </c>
      <c r="AG10" s="13" t="n">
        <f aca="false">IF(I10,ABS(ROUND(Q10/I10-1,3)),"")</f>
        <v>0</v>
      </c>
    </row>
    <row r="11" customFormat="false" ht="12.75" hidden="false" customHeight="false" outlineLevel="0" collapsed="false">
      <c r="A11" s="5" t="s">
        <v>19</v>
      </c>
      <c r="B11" s="6" t="n">
        <v>0</v>
      </c>
      <c r="C11" s="7" t="n">
        <v>114.09</v>
      </c>
      <c r="D11" s="7" t="n">
        <v>0.63</v>
      </c>
      <c r="E11" s="7" t="n">
        <v>0.63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</v>
      </c>
      <c r="K11" s="7" t="n">
        <v>114.09</v>
      </c>
      <c r="L11" s="7" t="n">
        <v>0.63</v>
      </c>
      <c r="M11" s="7" t="n">
        <v>0.63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str">
        <f aca="false">IF(B11,ABS(ROUND(J11/B11-1,3)),"")</f>
        <v/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540.05</v>
      </c>
      <c r="D12" s="7" t="n">
        <v>1.6</v>
      </c>
      <c r="E12" s="7" t="n">
        <v>1.6</v>
      </c>
      <c r="F12" s="6" t="n">
        <v>0</v>
      </c>
      <c r="G12" s="7" t="n">
        <v>13638.23</v>
      </c>
      <c r="H12" s="7" t="n">
        <v>0.51</v>
      </c>
      <c r="I12" s="8" t="n">
        <v>0.51</v>
      </c>
      <c r="J12" s="6" t="n">
        <v>0</v>
      </c>
      <c r="K12" s="7" t="n">
        <v>540.05</v>
      </c>
      <c r="L12" s="7" t="n">
        <v>1.6</v>
      </c>
      <c r="M12" s="7" t="n">
        <v>1.6</v>
      </c>
      <c r="N12" s="6" t="n">
        <v>0</v>
      </c>
      <c r="O12" s="7" t="n">
        <v>13638.23</v>
      </c>
      <c r="P12" s="7" t="n">
        <v>0.51</v>
      </c>
      <c r="Q12" s="8" t="n">
        <v>0.51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n">
        <f aca="false">IF(G12,ABS(ROUND(O12/G12-1,3)),"")</f>
        <v>0</v>
      </c>
      <c r="AF12" s="12" t="n">
        <f aca="false">IF(H12,ABS(ROUND(P12/H12-1,3)),"")</f>
        <v>0</v>
      </c>
      <c r="AG12" s="13" t="n">
        <f aca="false">IF(I12,ABS(ROUND(Q12/I12-1,3)),"")</f>
        <v>0</v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256.8</v>
      </c>
      <c r="D13" s="7" t="n">
        <v>1.82</v>
      </c>
      <c r="E13" s="7" t="n">
        <v>1.82</v>
      </c>
      <c r="F13" s="6" t="n">
        <v>0</v>
      </c>
      <c r="G13" s="7" t="n">
        <v>6163.29</v>
      </c>
      <c r="H13" s="7" t="n">
        <v>0.51</v>
      </c>
      <c r="I13" s="8" t="n">
        <v>0.51</v>
      </c>
      <c r="J13" s="6" t="n">
        <v>0</v>
      </c>
      <c r="K13" s="7" t="n">
        <v>256.8</v>
      </c>
      <c r="L13" s="7" t="n">
        <v>1.82</v>
      </c>
      <c r="M13" s="7" t="n">
        <v>1.82</v>
      </c>
      <c r="N13" s="6" t="n">
        <v>0</v>
      </c>
      <c r="O13" s="7" t="n">
        <v>6163.29</v>
      </c>
      <c r="P13" s="7" t="n">
        <v>0.51</v>
      </c>
      <c r="Q13" s="8" t="n">
        <v>0.51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n">
        <f aca="false">IF(G13,ABS(ROUND(O13/G13-1,3)),"")</f>
        <v>0</v>
      </c>
      <c r="AF13" s="12" t="n">
        <f aca="false">IF(H13,ABS(ROUND(P13/H13-1,3)),"")</f>
        <v>0</v>
      </c>
      <c r="AG13" s="13" t="n">
        <f aca="false">IF(I13,ABS(ROUND(Q13/I13-1,3)),"")</f>
        <v>0</v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1483.75</v>
      </c>
      <c r="D14" s="7" t="n">
        <v>0.63</v>
      </c>
      <c r="E14" s="7" t="n">
        <v>0.63</v>
      </c>
      <c r="F14" s="6" t="n">
        <v>0</v>
      </c>
      <c r="G14" s="7" t="n">
        <v>4598.02</v>
      </c>
      <c r="H14" s="7" t="n">
        <v>0.51</v>
      </c>
      <c r="I14" s="8" t="n">
        <v>0.51</v>
      </c>
      <c r="J14" s="6" t="n">
        <v>0</v>
      </c>
      <c r="K14" s="7" t="n">
        <v>1483.75</v>
      </c>
      <c r="L14" s="7" t="n">
        <v>0.63</v>
      </c>
      <c r="M14" s="7" t="n">
        <v>0.63</v>
      </c>
      <c r="N14" s="6" t="n">
        <v>0</v>
      </c>
      <c r="O14" s="7" t="n">
        <v>4598.02</v>
      </c>
      <c r="P14" s="7" t="n">
        <v>0.51</v>
      </c>
      <c r="Q14" s="8" t="n">
        <v>0.51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n">
        <f aca="false">IF(G14,ABS(ROUND(O14/G14-1,3)),"")</f>
        <v>0</v>
      </c>
      <c r="AF14" s="12" t="n">
        <f aca="false">IF(H14,ABS(ROUND(P14/H14-1,3)),"")</f>
        <v>0</v>
      </c>
      <c r="AG14" s="13" t="n">
        <f aca="false">IF(I14,ABS(ROUND(Q14/I14-1,3)),"")</f>
        <v>0</v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113.62</v>
      </c>
      <c r="D15" s="7" t="n">
        <v>1.38</v>
      </c>
      <c r="E15" s="7" t="n">
        <v>1.38</v>
      </c>
      <c r="F15" s="6" t="n">
        <v>0</v>
      </c>
      <c r="G15" s="7" t="n">
        <v>15520.33</v>
      </c>
      <c r="H15" s="7" t="n">
        <v>0.51</v>
      </c>
      <c r="I15" s="8" t="n">
        <v>0.51</v>
      </c>
      <c r="J15" s="6" t="n">
        <v>0</v>
      </c>
      <c r="K15" s="7" t="n">
        <v>113.62</v>
      </c>
      <c r="L15" s="7" t="n">
        <v>1.38</v>
      </c>
      <c r="M15" s="7" t="n">
        <v>1.38</v>
      </c>
      <c r="N15" s="6" t="n">
        <v>0</v>
      </c>
      <c r="O15" s="7" t="n">
        <v>15520.33</v>
      </c>
      <c r="P15" s="7" t="n">
        <v>0.51</v>
      </c>
      <c r="Q15" s="8" t="n">
        <v>0.51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n">
        <f aca="false">IF(G15,ABS(ROUND(O15/G15-1,3)),"")</f>
        <v>0</v>
      </c>
      <c r="AF15" s="12" t="n">
        <f aca="false">IF(H15,ABS(ROUND(P15/H15-1,3)),"")</f>
        <v>0</v>
      </c>
      <c r="AG15" s="13" t="n">
        <f aca="false">IF(I15,ABS(ROUND(Q15/I15-1,3)),"")</f>
        <v>0</v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467.24</v>
      </c>
      <c r="D16" s="7" t="n">
        <v>0.73</v>
      </c>
      <c r="E16" s="7" t="n">
        <v>0.73</v>
      </c>
      <c r="F16" s="6" t="n">
        <v>0</v>
      </c>
      <c r="G16" s="7" t="n">
        <v>28034.51</v>
      </c>
      <c r="H16" s="7" t="n">
        <v>0.51</v>
      </c>
      <c r="I16" s="8" t="n">
        <v>0.51</v>
      </c>
      <c r="J16" s="6" t="n">
        <v>0</v>
      </c>
      <c r="K16" s="7" t="n">
        <v>467.24</v>
      </c>
      <c r="L16" s="7" t="n">
        <v>0.73</v>
      </c>
      <c r="M16" s="7" t="n">
        <v>0.73</v>
      </c>
      <c r="N16" s="6" t="n">
        <v>0</v>
      </c>
      <c r="O16" s="7" t="n">
        <v>28034.51</v>
      </c>
      <c r="P16" s="7" t="n">
        <v>0.51</v>
      </c>
      <c r="Q16" s="8" t="n">
        <v>0.51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n">
        <f aca="false">IF(G16,ABS(ROUND(O16/G16-1,3)),"")</f>
        <v>0</v>
      </c>
      <c r="AF16" s="12" t="n">
        <f aca="false">IF(H16,ABS(ROUND(P16/H16-1,3)),"")</f>
        <v>0</v>
      </c>
      <c r="AG16" s="13" t="n">
        <f aca="false">IF(I16,ABS(ROUND(Q16/I16-1,3)),"")</f>
        <v>0</v>
      </c>
    </row>
    <row r="17" customFormat="false" ht="12.75" hidden="false" customHeight="false" outlineLevel="0" collapsed="false">
      <c r="A17" s="5" t="s">
        <v>25</v>
      </c>
      <c r="B17" s="6" t="n">
        <v>0</v>
      </c>
      <c r="C17" s="7" t="n">
        <v>535.17</v>
      </c>
      <c r="D17" s="7" t="n">
        <v>0.71</v>
      </c>
      <c r="E17" s="7" t="n">
        <v>0.71</v>
      </c>
      <c r="F17" s="6" t="n">
        <v>0</v>
      </c>
      <c r="G17" s="7" t="n">
        <v>27922.14</v>
      </c>
      <c r="H17" s="7" t="n">
        <v>0.51</v>
      </c>
      <c r="I17" s="8" t="n">
        <v>0.51</v>
      </c>
      <c r="J17" s="6" t="n">
        <v>0</v>
      </c>
      <c r="K17" s="7" t="n">
        <v>535.17</v>
      </c>
      <c r="L17" s="7" t="n">
        <v>0.71</v>
      </c>
      <c r="M17" s="7" t="n">
        <v>0.71</v>
      </c>
      <c r="N17" s="6" t="n">
        <v>0</v>
      </c>
      <c r="O17" s="7" t="n">
        <v>27922.14</v>
      </c>
      <c r="P17" s="7" t="n">
        <v>0.51</v>
      </c>
      <c r="Q17" s="8" t="n">
        <v>0.51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str">
        <f aca="false">IF(B17,ABS(ROUND(J17/B17-1,3)),"")</f>
        <v/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n">
        <f aca="false">IF(G17,ABS(ROUND(O17/G17-1,3)),"")</f>
        <v>0</v>
      </c>
      <c r="AF17" s="12" t="n">
        <f aca="false">IF(H17,ABS(ROUND(P17/H17-1,3)),"")</f>
        <v>0</v>
      </c>
      <c r="AG17" s="13" t="n">
        <f aca="false">IF(I17,ABS(ROUND(Q17/I17-1,3)),"")</f>
        <v>0</v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41.98</v>
      </c>
      <c r="D18" s="7" t="n">
        <v>2.79</v>
      </c>
      <c r="E18" s="7" t="n">
        <v>2.79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41.98</v>
      </c>
      <c r="L18" s="7" t="n">
        <v>2.79</v>
      </c>
      <c r="M18" s="7" t="n">
        <v>2.79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146.39</v>
      </c>
      <c r="D19" s="7" t="n">
        <v>1.82</v>
      </c>
      <c r="E19" s="7" t="n">
        <v>1.82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146.39</v>
      </c>
      <c r="L19" s="7" t="n">
        <v>1.82</v>
      </c>
      <c r="M19" s="7" t="n">
        <v>1.82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174.13</v>
      </c>
      <c r="D20" s="7" t="n">
        <v>1.8</v>
      </c>
      <c r="E20" s="7" t="n">
        <v>1.8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174.13</v>
      </c>
      <c r="L20" s="7" t="n">
        <v>1.8</v>
      </c>
      <c r="M20" s="7" t="n">
        <v>1.8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39.95</v>
      </c>
      <c r="D21" s="7" t="n">
        <v>1.89</v>
      </c>
      <c r="E21" s="7" t="n">
        <v>1.89</v>
      </c>
      <c r="F21" s="6" t="n">
        <v>0</v>
      </c>
      <c r="G21" s="7" t="n">
        <v>2803.19</v>
      </c>
      <c r="H21" s="7" t="n">
        <v>0.51</v>
      </c>
      <c r="I21" s="8" t="n">
        <v>0.51</v>
      </c>
      <c r="J21" s="6" t="n">
        <v>0</v>
      </c>
      <c r="K21" s="7" t="n">
        <v>39.95</v>
      </c>
      <c r="L21" s="7" t="n">
        <v>1.89</v>
      </c>
      <c r="M21" s="7" t="n">
        <v>1.89</v>
      </c>
      <c r="N21" s="6" t="n">
        <v>0</v>
      </c>
      <c r="O21" s="7" t="n">
        <v>2803.19</v>
      </c>
      <c r="P21" s="7" t="n">
        <v>0.51</v>
      </c>
      <c r="Q21" s="8" t="n">
        <v>0.51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n">
        <f aca="false">IF(G21,ABS(ROUND(O21/G21-1,3)),"")</f>
        <v>0</v>
      </c>
      <c r="AF21" s="12" t="n">
        <f aca="false">IF(H21,ABS(ROUND(P21/H21-1,3)),"")</f>
        <v>0</v>
      </c>
      <c r="AG21" s="13" t="n">
        <f aca="false">IF(I21,ABS(ROUND(Q21/I21-1,3)),"")</f>
        <v>0</v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36.5</v>
      </c>
      <c r="D22" s="7" t="n">
        <v>1.86</v>
      </c>
      <c r="E22" s="7" t="n">
        <v>1.86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36.5</v>
      </c>
      <c r="L22" s="7" t="n">
        <v>1.86</v>
      </c>
      <c r="M22" s="7" t="n">
        <v>1.86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291.74</v>
      </c>
      <c r="D23" s="7" t="n">
        <v>1.91</v>
      </c>
      <c r="E23" s="7" t="n">
        <v>1.91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291.74</v>
      </c>
      <c r="L23" s="7" t="n">
        <v>1.91</v>
      </c>
      <c r="M23" s="7" t="n">
        <v>1.91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198.62</v>
      </c>
      <c r="D24" s="7" t="n">
        <v>2.17</v>
      </c>
      <c r="E24" s="7" t="n">
        <v>2.17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198.62</v>
      </c>
      <c r="L24" s="7" t="n">
        <v>2.17</v>
      </c>
      <c r="M24" s="7" t="n">
        <v>2.17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</v>
      </c>
      <c r="C25" s="7" t="n">
        <v>131.96</v>
      </c>
      <c r="D25" s="7" t="n">
        <v>2.19</v>
      </c>
      <c r="E25" s="7" t="n">
        <v>2.19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0</v>
      </c>
      <c r="K25" s="7" t="n">
        <v>131.96</v>
      </c>
      <c r="L25" s="7" t="n">
        <v>2.19</v>
      </c>
      <c r="M25" s="7" t="n">
        <v>2.19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str">
        <f aca="false">IF(B25,ABS(ROUND(J25/B25-1,3)),"")</f>
        <v/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131.5</v>
      </c>
      <c r="D26" s="7" t="n">
        <v>1.83</v>
      </c>
      <c r="E26" s="7" t="n">
        <v>1.83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131.5</v>
      </c>
      <c r="L26" s="7" t="n">
        <v>1.83</v>
      </c>
      <c r="M26" s="7" t="n">
        <v>1.83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123.3</v>
      </c>
      <c r="D27" s="7" t="n">
        <v>1.79</v>
      </c>
      <c r="E27" s="7" t="n">
        <v>1.79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123.3</v>
      </c>
      <c r="L27" s="7" t="n">
        <v>1.79</v>
      </c>
      <c r="M27" s="7" t="n">
        <v>1.79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28.94</v>
      </c>
      <c r="D28" s="7" t="n">
        <v>2.23</v>
      </c>
      <c r="E28" s="7" t="n">
        <v>2.23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</v>
      </c>
      <c r="K28" s="7" t="n">
        <v>28.94</v>
      </c>
      <c r="L28" s="7" t="n">
        <v>2.23</v>
      </c>
      <c r="M28" s="7" t="n">
        <v>2.23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83.68</v>
      </c>
      <c r="D29" s="7" t="n">
        <v>1.79</v>
      </c>
      <c r="E29" s="7" t="n">
        <v>1.79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83.68</v>
      </c>
      <c r="L29" s="7" t="n">
        <v>1.79</v>
      </c>
      <c r="M29" s="7" t="n">
        <v>1.79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674.79</v>
      </c>
      <c r="D30" s="7" t="n">
        <v>0.63</v>
      </c>
      <c r="E30" s="7" t="n">
        <v>0.63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674.79</v>
      </c>
      <c r="L30" s="7" t="n">
        <v>0.63</v>
      </c>
      <c r="M30" s="7" t="n">
        <v>0.63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</v>
      </c>
      <c r="C31" s="7" t="n">
        <v>7.64</v>
      </c>
      <c r="D31" s="7" t="n">
        <v>0.75</v>
      </c>
      <c r="E31" s="7" t="n">
        <v>0.75</v>
      </c>
      <c r="F31" s="6" t="n">
        <v>0</v>
      </c>
      <c r="G31" s="7" t="n">
        <v>160.37</v>
      </c>
      <c r="H31" s="7" t="n">
        <v>0.51</v>
      </c>
      <c r="I31" s="8" t="n">
        <v>0.51</v>
      </c>
      <c r="J31" s="6" t="n">
        <v>0</v>
      </c>
      <c r="K31" s="7" t="n">
        <v>7.64</v>
      </c>
      <c r="L31" s="7" t="n">
        <v>0.75</v>
      </c>
      <c r="M31" s="7" t="n">
        <v>0.75</v>
      </c>
      <c r="N31" s="6" t="n">
        <v>0</v>
      </c>
      <c r="O31" s="7" t="n">
        <v>160.37</v>
      </c>
      <c r="P31" s="7" t="n">
        <v>0.51</v>
      </c>
      <c r="Q31" s="8" t="n">
        <v>0.51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str">
        <f aca="false">IF(B31,ABS(ROUND(J31/B31-1,3)),"")</f>
        <v/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n">
        <f aca="false">IF(G31,ABS(ROUND(O31/G31-1,3)),"")</f>
        <v>0</v>
      </c>
      <c r="AF31" s="12" t="n">
        <f aca="false">IF(H31,ABS(ROUND(P31/H31-1,3)),"")</f>
        <v>0</v>
      </c>
      <c r="AG31" s="13" t="n">
        <f aca="false">IF(I31,ABS(ROUND(Q31/I31-1,3)),"")</f>
        <v>0</v>
      </c>
    </row>
    <row r="32" customFormat="false" ht="12.75" hidden="false" customHeight="false" outlineLevel="0" collapsed="false">
      <c r="A32" s="5" t="s">
        <v>40</v>
      </c>
      <c r="B32" s="6" t="n">
        <v>0</v>
      </c>
      <c r="C32" s="7" t="n">
        <v>126.55</v>
      </c>
      <c r="D32" s="7" t="n">
        <v>1.83</v>
      </c>
      <c r="E32" s="7" t="n">
        <v>1.83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</v>
      </c>
      <c r="K32" s="7" t="n">
        <v>126.55</v>
      </c>
      <c r="L32" s="7" t="n">
        <v>1.83</v>
      </c>
      <c r="M32" s="7" t="n">
        <v>1.83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str">
        <f aca="false">IF(B32,ABS(ROUND(J32/B32-1,3)),"")</f>
        <v/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77.38</v>
      </c>
      <c r="D33" s="7" t="n">
        <v>3.66</v>
      </c>
      <c r="E33" s="7" t="n">
        <v>3.66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77.38</v>
      </c>
      <c r="L33" s="7" t="n">
        <v>3.66</v>
      </c>
      <c r="M33" s="7" t="n">
        <v>3.66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88.04</v>
      </c>
      <c r="D34" s="7" t="n">
        <v>1.87</v>
      </c>
      <c r="E34" s="7" t="n">
        <v>1.87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88.04</v>
      </c>
      <c r="L34" s="7" t="n">
        <v>1.87</v>
      </c>
      <c r="M34" s="7" t="n">
        <v>1.87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194.25</v>
      </c>
      <c r="D35" s="7" t="n">
        <v>1.7</v>
      </c>
      <c r="E35" s="7" t="n">
        <v>1.7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194.25</v>
      </c>
      <c r="L35" s="7" t="n">
        <v>1.7</v>
      </c>
      <c r="M35" s="7" t="n">
        <v>1.7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352.59</v>
      </c>
      <c r="D36" s="7" t="n">
        <v>1.84</v>
      </c>
      <c r="E36" s="7" t="n">
        <v>1.84</v>
      </c>
      <c r="F36" s="6" t="n">
        <v>0</v>
      </c>
      <c r="G36" s="7" t="n">
        <v>17041.73</v>
      </c>
      <c r="H36" s="7" t="n">
        <v>0.51</v>
      </c>
      <c r="I36" s="8" t="n">
        <v>0.51</v>
      </c>
      <c r="J36" s="6" t="n">
        <v>0</v>
      </c>
      <c r="K36" s="7" t="n">
        <v>352.59</v>
      </c>
      <c r="L36" s="7" t="n">
        <v>1.84</v>
      </c>
      <c r="M36" s="7" t="n">
        <v>1.84</v>
      </c>
      <c r="N36" s="6" t="n">
        <v>0</v>
      </c>
      <c r="O36" s="7" t="n">
        <v>17041.73</v>
      </c>
      <c r="P36" s="7" t="n">
        <v>0.51</v>
      </c>
      <c r="Q36" s="8" t="n">
        <v>0.51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n">
        <f aca="false">IF(G36,ABS(ROUND(O36/G36-1,3)),"")</f>
        <v>0</v>
      </c>
      <c r="AF36" s="12" t="n">
        <f aca="false">IF(H36,ABS(ROUND(P36/H36-1,3)),"")</f>
        <v>0</v>
      </c>
      <c r="AG36" s="13" t="n">
        <f aca="false">IF(I36,ABS(ROUND(Q36/I36-1,3)),"")</f>
        <v>0</v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490.2</v>
      </c>
      <c r="D37" s="7" t="n">
        <v>0.67</v>
      </c>
      <c r="E37" s="7" t="n">
        <v>0.67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490.2</v>
      </c>
      <c r="L37" s="7" t="n">
        <v>0.67</v>
      </c>
      <c r="M37" s="7" t="n">
        <v>0.67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4779.62</v>
      </c>
      <c r="D38" s="7" t="n">
        <v>0.72</v>
      </c>
      <c r="E38" s="7" t="n">
        <v>0.72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4779.62</v>
      </c>
      <c r="L38" s="7" t="n">
        <v>0.72</v>
      </c>
      <c r="M38" s="7" t="n">
        <v>0.72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231.27</v>
      </c>
      <c r="D39" s="7" t="n">
        <v>0.76</v>
      </c>
      <c r="E39" s="7" t="n">
        <v>0.76</v>
      </c>
      <c r="F39" s="6" t="n">
        <v>0</v>
      </c>
      <c r="G39" s="7" t="n">
        <v>15418.32</v>
      </c>
      <c r="H39" s="7" t="n">
        <v>0.51</v>
      </c>
      <c r="I39" s="8" t="n">
        <v>0.51</v>
      </c>
      <c r="J39" s="6" t="n">
        <v>0</v>
      </c>
      <c r="K39" s="7" t="n">
        <v>231.27</v>
      </c>
      <c r="L39" s="7" t="n">
        <v>0.76</v>
      </c>
      <c r="M39" s="7" t="n">
        <v>0.76</v>
      </c>
      <c r="N39" s="6" t="n">
        <v>0</v>
      </c>
      <c r="O39" s="7" t="n">
        <v>15418.32</v>
      </c>
      <c r="P39" s="7" t="n">
        <v>0.51</v>
      </c>
      <c r="Q39" s="8" t="n">
        <v>0.51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n">
        <f aca="false">IF(G39,ABS(ROUND(O39/G39-1,3)),"")</f>
        <v>0</v>
      </c>
      <c r="AF39" s="12" t="n">
        <f aca="false">IF(H39,ABS(ROUND(P39/H39-1,3)),"")</f>
        <v>0</v>
      </c>
      <c r="AG39" s="13" t="n">
        <f aca="false">IF(I39,ABS(ROUND(Q39/I39-1,3)),"")</f>
        <v>0</v>
      </c>
    </row>
    <row r="40" customFormat="false" ht="12.75" hidden="false" customHeight="false" outlineLevel="0" collapsed="false">
      <c r="A40" s="5" t="s">
        <v>48</v>
      </c>
      <c r="B40" s="6" t="n">
        <v>0</v>
      </c>
      <c r="C40" s="7" t="n">
        <v>5621.89</v>
      </c>
      <c r="D40" s="7" t="n">
        <v>1.57</v>
      </c>
      <c r="E40" s="7" t="n">
        <v>1.57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</v>
      </c>
      <c r="K40" s="7" t="n">
        <v>5621.89</v>
      </c>
      <c r="L40" s="7" t="n">
        <v>1.57</v>
      </c>
      <c r="M40" s="7" t="n">
        <v>1.57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str">
        <f aca="false">IF(B40,ABS(ROUND(J40/B40-1,3)),"")</f>
        <v/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6305.97</v>
      </c>
      <c r="D41" s="7" t="n">
        <v>1.99</v>
      </c>
      <c r="E41" s="7" t="n">
        <v>1.99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0</v>
      </c>
      <c r="K41" s="7" t="n">
        <v>6305.97</v>
      </c>
      <c r="L41" s="7" t="n">
        <v>1.99</v>
      </c>
      <c r="M41" s="7" t="n">
        <v>1.99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2861.52</v>
      </c>
      <c r="D42" s="7" t="n">
        <v>2.66</v>
      </c>
      <c r="E42" s="7" t="n">
        <v>2.66</v>
      </c>
      <c r="F42" s="6" t="n">
        <v>0</v>
      </c>
      <c r="G42" s="7" t="n">
        <v>660.35</v>
      </c>
      <c r="H42" s="7" t="n">
        <v>0.51</v>
      </c>
      <c r="I42" s="8" t="n">
        <v>0.51</v>
      </c>
      <c r="J42" s="6" t="n">
        <v>0</v>
      </c>
      <c r="K42" s="7" t="n">
        <v>2861.52</v>
      </c>
      <c r="L42" s="7" t="n">
        <v>2.66</v>
      </c>
      <c r="M42" s="7" t="n">
        <v>2.66</v>
      </c>
      <c r="N42" s="6" t="n">
        <v>0</v>
      </c>
      <c r="O42" s="7" t="n">
        <v>660.35</v>
      </c>
      <c r="P42" s="7" t="n">
        <v>0.51</v>
      </c>
      <c r="Q42" s="8" t="n">
        <v>0.51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n">
        <f aca="false">IF(G42,ABS(ROUND(O42/G42-1,3)),"")</f>
        <v>0</v>
      </c>
      <c r="AF42" s="12" t="n">
        <f aca="false">IF(H42,ABS(ROUND(P42/H42-1,3)),"")</f>
        <v>0</v>
      </c>
      <c r="AG42" s="13" t="n">
        <f aca="false">IF(I42,ABS(ROUND(Q42/I42-1,3)),"")</f>
        <v>0</v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17.07</v>
      </c>
      <c r="D43" s="7" t="n">
        <v>1.84</v>
      </c>
      <c r="E43" s="7" t="n">
        <v>1.84</v>
      </c>
      <c r="F43" s="6" t="n">
        <v>0</v>
      </c>
      <c r="G43" s="7" t="n">
        <v>955.96</v>
      </c>
      <c r="H43" s="7" t="n">
        <v>0.51</v>
      </c>
      <c r="I43" s="8" t="n">
        <v>0.51</v>
      </c>
      <c r="J43" s="6" t="n">
        <v>0</v>
      </c>
      <c r="K43" s="7" t="n">
        <v>17.07</v>
      </c>
      <c r="L43" s="7" t="n">
        <v>1.84</v>
      </c>
      <c r="M43" s="7" t="n">
        <v>1.84</v>
      </c>
      <c r="N43" s="6" t="n">
        <v>0</v>
      </c>
      <c r="O43" s="7" t="n">
        <v>955.96</v>
      </c>
      <c r="P43" s="7" t="n">
        <v>0.51</v>
      </c>
      <c r="Q43" s="8" t="n">
        <v>0.51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</v>
      </c>
      <c r="C44" s="7" t="n">
        <v>10164.66</v>
      </c>
      <c r="D44" s="7" t="n">
        <v>1.31</v>
      </c>
      <c r="E44" s="7" t="n">
        <v>1.31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</v>
      </c>
      <c r="K44" s="7" t="n">
        <v>10164.66</v>
      </c>
      <c r="L44" s="7" t="n">
        <v>1.31</v>
      </c>
      <c r="M44" s="7" t="n">
        <v>1.31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str">
        <f aca="false">IF(B44,ABS(ROUND(J44/B44-1,3)),"")</f>
        <v/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8029.48</v>
      </c>
      <c r="D45" s="7" t="n">
        <v>1.98</v>
      </c>
      <c r="E45" s="7" t="n">
        <v>1.98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</v>
      </c>
      <c r="K45" s="7" t="n">
        <v>8029.48</v>
      </c>
      <c r="L45" s="7" t="n">
        <v>1.98</v>
      </c>
      <c r="M45" s="7" t="n">
        <v>1.98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677.04</v>
      </c>
      <c r="D46" s="7" t="n">
        <v>1.36</v>
      </c>
      <c r="E46" s="7" t="n">
        <v>1.36</v>
      </c>
      <c r="F46" s="6" t="n">
        <v>0</v>
      </c>
      <c r="G46" s="7" t="n">
        <v>33.29</v>
      </c>
      <c r="H46" s="7" t="n">
        <v>0.51</v>
      </c>
      <c r="I46" s="8" t="n">
        <v>0.51</v>
      </c>
      <c r="J46" s="6" t="n">
        <v>0</v>
      </c>
      <c r="K46" s="7" t="n">
        <v>677.04</v>
      </c>
      <c r="L46" s="7" t="n">
        <v>1.36</v>
      </c>
      <c r="M46" s="7" t="n">
        <v>1.36</v>
      </c>
      <c r="N46" s="6" t="n">
        <v>0</v>
      </c>
      <c r="O46" s="7" t="n">
        <v>33.29</v>
      </c>
      <c r="P46" s="7" t="n">
        <v>0.51</v>
      </c>
      <c r="Q46" s="8" t="n">
        <v>0.51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n">
        <f aca="false">IF(G46,ABS(ROUND(O46/G46-1,3)),"")</f>
        <v>0</v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7934.62</v>
      </c>
      <c r="D47" s="7" t="n">
        <v>1.65</v>
      </c>
      <c r="E47" s="7" t="n">
        <v>1.65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0</v>
      </c>
      <c r="K47" s="7" t="n">
        <v>7934.62</v>
      </c>
      <c r="L47" s="7" t="n">
        <v>1.65</v>
      </c>
      <c r="M47" s="7" t="n">
        <v>1.65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0</v>
      </c>
      <c r="C48" s="7" t="n">
        <v>1281.3</v>
      </c>
      <c r="D48" s="7" t="n">
        <v>4.82</v>
      </c>
      <c r="E48" s="7" t="n">
        <v>4.82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0</v>
      </c>
      <c r="K48" s="7" t="n">
        <v>1281.3</v>
      </c>
      <c r="L48" s="7" t="n">
        <v>4.82</v>
      </c>
      <c r="M48" s="7" t="n">
        <v>4.82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str">
        <f aca="false">IF(B48,ABS(ROUND(J48/B48-1,3)),"")</f>
        <v/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0</v>
      </c>
      <c r="C49" s="7" t="n">
        <v>14447.01</v>
      </c>
      <c r="D49" s="7" t="n">
        <v>2.14</v>
      </c>
      <c r="E49" s="7" t="n">
        <v>2.14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0</v>
      </c>
      <c r="K49" s="7" t="n">
        <v>14447.01</v>
      </c>
      <c r="L49" s="7" t="n">
        <v>2.14</v>
      </c>
      <c r="M49" s="7" t="n">
        <v>2.14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str">
        <f aca="false">IF(B49,ABS(ROUND(J49/B49-1,3)),"")</f>
        <v/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222.66</v>
      </c>
      <c r="D50" s="7" t="n">
        <v>4.84</v>
      </c>
      <c r="E50" s="7" t="n">
        <v>4.84</v>
      </c>
      <c r="F50" s="6" t="n">
        <v>0</v>
      </c>
      <c r="G50" s="7" t="n">
        <v>6692.04</v>
      </c>
      <c r="H50" s="7" t="n">
        <v>0.51</v>
      </c>
      <c r="I50" s="8" t="n">
        <v>0.51</v>
      </c>
      <c r="J50" s="6" t="n">
        <v>0</v>
      </c>
      <c r="K50" s="7" t="n">
        <v>222.66</v>
      </c>
      <c r="L50" s="7" t="n">
        <v>4.84</v>
      </c>
      <c r="M50" s="7" t="n">
        <v>4.84</v>
      </c>
      <c r="N50" s="6" t="n">
        <v>0</v>
      </c>
      <c r="O50" s="7" t="n">
        <v>6692.04</v>
      </c>
      <c r="P50" s="7" t="n">
        <v>0.51</v>
      </c>
      <c r="Q50" s="8" t="n">
        <v>0.51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n">
        <f aca="false">IF(G50,ABS(ROUND(O50/G50-1,3)),"")</f>
        <v>0</v>
      </c>
      <c r="AF50" s="12" t="n">
        <f aca="false">IF(H50,ABS(ROUND(P50/H50-1,3)),"")</f>
        <v>0</v>
      </c>
      <c r="AG50" s="13" t="n">
        <f aca="false">IF(I50,ABS(ROUND(Q50/I50-1,3)),"")</f>
        <v>0</v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3524</v>
      </c>
      <c r="D51" s="7" t="n">
        <v>0.74</v>
      </c>
      <c r="E51" s="7" t="n">
        <v>0.74</v>
      </c>
      <c r="F51" s="6" t="n">
        <v>0</v>
      </c>
      <c r="G51" s="7" t="n">
        <v>6309.1</v>
      </c>
      <c r="H51" s="7" t="n">
        <v>0.51</v>
      </c>
      <c r="I51" s="8" t="n">
        <v>0.51</v>
      </c>
      <c r="J51" s="6" t="n">
        <v>0</v>
      </c>
      <c r="K51" s="7" t="n">
        <v>3524</v>
      </c>
      <c r="L51" s="7" t="n">
        <v>0.74</v>
      </c>
      <c r="M51" s="7" t="n">
        <v>0.74</v>
      </c>
      <c r="N51" s="6" t="n">
        <v>0</v>
      </c>
      <c r="O51" s="7" t="n">
        <v>6309.1</v>
      </c>
      <c r="P51" s="7" t="n">
        <v>0.51</v>
      </c>
      <c r="Q51" s="8" t="n">
        <v>0.51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n">
        <f aca="false">IF(G51,ABS(ROUND(O51/G51-1,3)),"")</f>
        <v>0</v>
      </c>
      <c r="AF51" s="12" t="n">
        <f aca="false">IF(H51,ABS(ROUND(P51/H51-1,3)),"")</f>
        <v>0</v>
      </c>
      <c r="AG51" s="13" t="n">
        <f aca="false">IF(I51,ABS(ROUND(Q51/I51-1,3)),"")</f>
        <v>0</v>
      </c>
    </row>
    <row r="52" customFormat="false" ht="12.75" hidden="false" customHeight="false" outlineLevel="0" collapsed="false">
      <c r="A52" s="5" t="s">
        <v>60</v>
      </c>
      <c r="B52" s="6" t="n">
        <v>0</v>
      </c>
      <c r="C52" s="7" t="n">
        <v>7412.69</v>
      </c>
      <c r="D52" s="7" t="n">
        <v>9.44</v>
      </c>
      <c r="E52" s="7" t="n">
        <v>9.44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</v>
      </c>
      <c r="K52" s="7" t="n">
        <v>7412.69</v>
      </c>
      <c r="L52" s="7" t="n">
        <v>9.44</v>
      </c>
      <c r="M52" s="7" t="n">
        <v>9.44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str">
        <f aca="false">IF(B52,ABS(ROUND(J52/B52-1,3)),"")</f>
        <v/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14987.41</v>
      </c>
      <c r="D53" s="7" t="n">
        <v>1.49</v>
      </c>
      <c r="E53" s="7" t="n">
        <v>1.49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14987.41</v>
      </c>
      <c r="L53" s="7" t="n">
        <v>1.49</v>
      </c>
      <c r="M53" s="7" t="n">
        <v>1.49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143.22</v>
      </c>
      <c r="D54" s="7" t="n">
        <v>0.7</v>
      </c>
      <c r="E54" s="7" t="n">
        <v>0.7</v>
      </c>
      <c r="F54" s="6" t="n">
        <v>0</v>
      </c>
      <c r="G54" s="7" t="n">
        <v>11208.59</v>
      </c>
      <c r="H54" s="7" t="n">
        <v>0.51</v>
      </c>
      <c r="I54" s="8" t="n">
        <v>0.51</v>
      </c>
      <c r="J54" s="6" t="n">
        <v>0</v>
      </c>
      <c r="K54" s="7" t="n">
        <v>143.22</v>
      </c>
      <c r="L54" s="7" t="n">
        <v>0.7</v>
      </c>
      <c r="M54" s="7" t="n">
        <v>0.7</v>
      </c>
      <c r="N54" s="6" t="n">
        <v>0</v>
      </c>
      <c r="O54" s="7" t="n">
        <v>11208.59</v>
      </c>
      <c r="P54" s="7" t="n">
        <v>0.51</v>
      </c>
      <c r="Q54" s="8" t="n">
        <v>0.51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n">
        <f aca="false">IF(G54,ABS(ROUND(O54/G54-1,3)),"")</f>
        <v>0</v>
      </c>
      <c r="AF54" s="12" t="n">
        <f aca="false">IF(H54,ABS(ROUND(P54/H54-1,3)),"")</f>
        <v>0</v>
      </c>
      <c r="AG54" s="13" t="n">
        <f aca="false">IF(I54,ABS(ROUND(Q54/I54-1,3)),"")</f>
        <v>0</v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285.97</v>
      </c>
      <c r="D55" s="7" t="n">
        <v>2.79</v>
      </c>
      <c r="E55" s="7" t="n">
        <v>2.79</v>
      </c>
      <c r="F55" s="6" t="n">
        <v>0</v>
      </c>
      <c r="G55" s="7" t="n">
        <v>11152.99</v>
      </c>
      <c r="H55" s="7" t="n">
        <v>0.51</v>
      </c>
      <c r="I55" s="8" t="n">
        <v>0.51</v>
      </c>
      <c r="J55" s="6" t="n">
        <v>0</v>
      </c>
      <c r="K55" s="7" t="n">
        <v>285.97</v>
      </c>
      <c r="L55" s="7" t="n">
        <v>2.79</v>
      </c>
      <c r="M55" s="7" t="n">
        <v>2.79</v>
      </c>
      <c r="N55" s="6" t="n">
        <v>0</v>
      </c>
      <c r="O55" s="7" t="n">
        <v>11152.99</v>
      </c>
      <c r="P55" s="7" t="n">
        <v>0.51</v>
      </c>
      <c r="Q55" s="8" t="n">
        <v>0.51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n">
        <f aca="false">IF(G55,ABS(ROUND(O55/G55-1,3)),"")</f>
        <v>0</v>
      </c>
      <c r="AF55" s="12" t="n">
        <f aca="false">IF(H55,ABS(ROUND(P55/H55-1,3)),"")</f>
        <v>0</v>
      </c>
      <c r="AG55" s="13" t="n">
        <f aca="false">IF(I55,ABS(ROUND(Q55/I55-1,3)),"")</f>
        <v>0</v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139.6</v>
      </c>
      <c r="D56" s="7" t="n">
        <v>1.84</v>
      </c>
      <c r="E56" s="7" t="n">
        <v>1.84</v>
      </c>
      <c r="F56" s="6" t="n">
        <v>0</v>
      </c>
      <c r="G56" s="7" t="n">
        <v>6625.21</v>
      </c>
      <c r="H56" s="7" t="n">
        <v>0.51</v>
      </c>
      <c r="I56" s="8" t="n">
        <v>0.51</v>
      </c>
      <c r="J56" s="6" t="n">
        <v>0</v>
      </c>
      <c r="K56" s="7" t="n">
        <v>139.6</v>
      </c>
      <c r="L56" s="7" t="n">
        <v>1.84</v>
      </c>
      <c r="M56" s="7" t="n">
        <v>1.84</v>
      </c>
      <c r="N56" s="6" t="n">
        <v>0</v>
      </c>
      <c r="O56" s="7" t="n">
        <v>6625.21</v>
      </c>
      <c r="P56" s="7" t="n">
        <v>0.51</v>
      </c>
      <c r="Q56" s="8" t="n">
        <v>0.51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n">
        <f aca="false">IF(G56,ABS(ROUND(O56/G56-1,3)),"")</f>
        <v>0</v>
      </c>
      <c r="AF56" s="12" t="n">
        <f aca="false">IF(H56,ABS(ROUND(P56/H56-1,3)),"")</f>
        <v>0</v>
      </c>
      <c r="AG56" s="13" t="n">
        <f aca="false">IF(I56,ABS(ROUND(Q56/I56-1,3)),"")</f>
        <v>0</v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139.6</v>
      </c>
      <c r="D57" s="7" t="n">
        <v>1.84</v>
      </c>
      <c r="E57" s="7" t="n">
        <v>1.84</v>
      </c>
      <c r="F57" s="6" t="n">
        <v>0</v>
      </c>
      <c r="G57" s="7" t="n">
        <v>6625.21</v>
      </c>
      <c r="H57" s="7" t="n">
        <v>0.51</v>
      </c>
      <c r="I57" s="8" t="n">
        <v>0.51</v>
      </c>
      <c r="J57" s="6" t="n">
        <v>0</v>
      </c>
      <c r="K57" s="7" t="n">
        <v>139.6</v>
      </c>
      <c r="L57" s="7" t="n">
        <v>1.84</v>
      </c>
      <c r="M57" s="7" t="n">
        <v>1.84</v>
      </c>
      <c r="N57" s="6" t="n">
        <v>0</v>
      </c>
      <c r="O57" s="7" t="n">
        <v>6625.21</v>
      </c>
      <c r="P57" s="7" t="n">
        <v>0.51</v>
      </c>
      <c r="Q57" s="8" t="n">
        <v>0.51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n">
        <f aca="false">IF(G57,ABS(ROUND(O57/G57-1,3)),"")</f>
        <v>0</v>
      </c>
      <c r="AF57" s="12" t="n">
        <f aca="false">IF(H57,ABS(ROUND(P57/H57-1,3)),"")</f>
        <v>0</v>
      </c>
      <c r="AG57" s="13" t="n">
        <f aca="false">IF(I57,ABS(ROUND(Q57/I57-1,3)),"")</f>
        <v>0</v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150.09</v>
      </c>
      <c r="D58" s="7" t="n">
        <v>0.65</v>
      </c>
      <c r="E58" s="7" t="n">
        <v>0.65</v>
      </c>
      <c r="F58" s="6" t="n">
        <v>0</v>
      </c>
      <c r="G58" s="7" t="n">
        <v>4127.42</v>
      </c>
      <c r="H58" s="7" t="n">
        <v>0.51</v>
      </c>
      <c r="I58" s="8" t="n">
        <v>0.51</v>
      </c>
      <c r="J58" s="6" t="n">
        <v>0</v>
      </c>
      <c r="K58" s="7" t="n">
        <v>150.09</v>
      </c>
      <c r="L58" s="7" t="n">
        <v>0.65</v>
      </c>
      <c r="M58" s="7" t="n">
        <v>0.65</v>
      </c>
      <c r="N58" s="6" t="n">
        <v>0</v>
      </c>
      <c r="O58" s="7" t="n">
        <v>4127.42</v>
      </c>
      <c r="P58" s="7" t="n">
        <v>0.51</v>
      </c>
      <c r="Q58" s="8" t="n">
        <v>0.51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n">
        <f aca="false">IF(G58,ABS(ROUND(O58/G58-1,3)),"")</f>
        <v>0</v>
      </c>
      <c r="AF58" s="12" t="n">
        <f aca="false">IF(H58,ABS(ROUND(P58/H58-1,3)),"")</f>
        <v>0</v>
      </c>
      <c r="AG58" s="13" t="n">
        <f aca="false">IF(I58,ABS(ROUND(Q58/I58-1,3)),"")</f>
        <v>0</v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374.46</v>
      </c>
      <c r="D59" s="7" t="n">
        <v>0.73</v>
      </c>
      <c r="E59" s="7" t="n">
        <v>0.73</v>
      </c>
      <c r="F59" s="6" t="n">
        <v>0</v>
      </c>
      <c r="G59" s="7" t="n">
        <v>20386.75</v>
      </c>
      <c r="H59" s="7" t="n">
        <v>0.51</v>
      </c>
      <c r="I59" s="8" t="n">
        <v>0.51</v>
      </c>
      <c r="J59" s="6" t="n">
        <v>0</v>
      </c>
      <c r="K59" s="7" t="n">
        <v>374.46</v>
      </c>
      <c r="L59" s="7" t="n">
        <v>0.73</v>
      </c>
      <c r="M59" s="7" t="n">
        <v>0.73</v>
      </c>
      <c r="N59" s="6" t="n">
        <v>0</v>
      </c>
      <c r="O59" s="7" t="n">
        <v>20386.75</v>
      </c>
      <c r="P59" s="7" t="n">
        <v>0.51</v>
      </c>
      <c r="Q59" s="8" t="n">
        <v>0.51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n">
        <f aca="false">IF(G59,ABS(ROUND(O59/G59-1,3)),"")</f>
        <v>0</v>
      </c>
      <c r="AF59" s="12" t="n">
        <f aca="false">IF(H59,ABS(ROUND(P59/H59-1,3)),"")</f>
        <v>0</v>
      </c>
      <c r="AG59" s="13" t="n">
        <f aca="false">IF(I59,ABS(ROUND(Q59/I59-1,3)),"")</f>
        <v>0</v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3524</v>
      </c>
      <c r="D60" s="7" t="n">
        <v>0.74</v>
      </c>
      <c r="E60" s="7" t="n">
        <v>0.74</v>
      </c>
      <c r="F60" s="6" t="n">
        <v>0</v>
      </c>
      <c r="G60" s="7" t="n">
        <v>6309.1</v>
      </c>
      <c r="H60" s="7" t="n">
        <v>0.51</v>
      </c>
      <c r="I60" s="8" t="n">
        <v>0.51</v>
      </c>
      <c r="J60" s="6" t="n">
        <v>0</v>
      </c>
      <c r="K60" s="7" t="n">
        <v>3524</v>
      </c>
      <c r="L60" s="7" t="n">
        <v>0.74</v>
      </c>
      <c r="M60" s="7" t="n">
        <v>0.74</v>
      </c>
      <c r="N60" s="6" t="n">
        <v>0</v>
      </c>
      <c r="O60" s="7" t="n">
        <v>6309.1</v>
      </c>
      <c r="P60" s="7" t="n">
        <v>0.51</v>
      </c>
      <c r="Q60" s="8" t="n">
        <v>0.51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n">
        <f aca="false">IF(G60,ABS(ROUND(O60/G60-1,3)),"")</f>
        <v>0</v>
      </c>
      <c r="AF60" s="12" t="n">
        <f aca="false">IF(H60,ABS(ROUND(P60/H60-1,3)),"")</f>
        <v>0</v>
      </c>
      <c r="AG60" s="13" t="n">
        <f aca="false">IF(I60,ABS(ROUND(Q60/I60-1,3)),"")</f>
        <v>0</v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0</v>
      </c>
      <c r="D61" s="7" t="n">
        <v>3.09</v>
      </c>
      <c r="E61" s="7" t="n">
        <v>3.09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</v>
      </c>
      <c r="K61" s="7" t="n">
        <v>0</v>
      </c>
      <c r="L61" s="7" t="n">
        <v>3.09</v>
      </c>
      <c r="M61" s="7" t="n">
        <v>3.09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str">
        <f aca="false">IF(C61,ABS(ROUND(K61/C61-1,3)),"")</f>
        <v/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0</v>
      </c>
      <c r="C62" s="7" t="n">
        <v>0</v>
      </c>
      <c r="D62" s="7" t="n">
        <v>1.53</v>
      </c>
      <c r="E62" s="7" t="n">
        <v>1.53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0</v>
      </c>
      <c r="K62" s="7" t="n">
        <v>0</v>
      </c>
      <c r="L62" s="7" t="n">
        <v>1.53</v>
      </c>
      <c r="M62" s="7" t="n">
        <v>1.53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str">
        <f aca="false">IF(B62,ABS(ROUND(J62/B62-1,3)),"")</f>
        <v/>
      </c>
      <c r="AA62" s="12" t="str">
        <f aca="false">IF(C62,ABS(ROUND(K62/C62-1,3)),"")</f>
        <v/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0</v>
      </c>
      <c r="C63" s="7" t="n">
        <v>620.76</v>
      </c>
      <c r="D63" s="7" t="n">
        <v>5.78</v>
      </c>
      <c r="E63" s="7" t="n">
        <v>5.78</v>
      </c>
      <c r="F63" s="6" t="n">
        <v>0</v>
      </c>
      <c r="G63" s="7" t="n">
        <v>0</v>
      </c>
      <c r="H63" s="7" t="n">
        <v>0</v>
      </c>
      <c r="I63" s="8" t="n">
        <v>0</v>
      </c>
      <c r="J63" s="6" t="n">
        <v>0</v>
      </c>
      <c r="K63" s="7" t="n">
        <v>620.76</v>
      </c>
      <c r="L63" s="7" t="n">
        <v>5.78</v>
      </c>
      <c r="M63" s="7" t="n">
        <v>5.78</v>
      </c>
      <c r="N63" s="6" t="n">
        <v>0</v>
      </c>
      <c r="O63" s="7" t="n">
        <v>0</v>
      </c>
      <c r="P63" s="7" t="n">
        <v>0</v>
      </c>
      <c r="Q63" s="8" t="n">
        <v>0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str">
        <f aca="false">IF(B63,ABS(ROUND(J63/B63-1,3)),"")</f>
        <v/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str">
        <f aca="false">IF(H63,ABS(ROUND(P63/H63-1,3)),"")</f>
        <v/>
      </c>
      <c r="AG63" s="13" t="str">
        <f aca="false">IF(I63,ABS(ROUND(Q63/I63-1,3)),"")</f>
        <v/>
      </c>
    </row>
    <row r="64" customFormat="false" ht="12.75" hidden="false" customHeight="false" outlineLevel="0" collapsed="false">
      <c r="A64" s="5" t="s">
        <v>72</v>
      </c>
      <c r="B64" s="6" t="n">
        <v>0.854</v>
      </c>
      <c r="C64" s="7" t="n">
        <v>620.76</v>
      </c>
      <c r="D64" s="7" t="n">
        <v>6.19</v>
      </c>
      <c r="E64" s="7" t="n">
        <v>6.19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.854</v>
      </c>
      <c r="K64" s="7" t="n">
        <v>620.76</v>
      </c>
      <c r="L64" s="7" t="n">
        <v>6.19</v>
      </c>
      <c r="M64" s="7" t="n">
        <v>6.19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0</v>
      </c>
      <c r="C65" s="7" t="n">
        <v>620.76</v>
      </c>
      <c r="D65" s="7" t="n">
        <v>4.97</v>
      </c>
      <c r="E65" s="7" t="n">
        <v>4.97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0</v>
      </c>
      <c r="K65" s="7" t="n">
        <v>620.76</v>
      </c>
      <c r="L65" s="7" t="n">
        <v>4.97</v>
      </c>
      <c r="M65" s="7" t="n">
        <v>4.97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str">
        <f aca="false">IF(B65,ABS(ROUND(J65/B65-1,3)),"")</f>
        <v/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620.76</v>
      </c>
      <c r="D66" s="7" t="n">
        <v>11.5</v>
      </c>
      <c r="E66" s="7" t="n">
        <v>11.5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</v>
      </c>
      <c r="K66" s="7" t="n">
        <v>620.76</v>
      </c>
      <c r="L66" s="7" t="n">
        <v>11.5</v>
      </c>
      <c r="M66" s="7" t="n">
        <v>11.5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0.175</v>
      </c>
      <c r="C67" s="7" t="n">
        <v>620.76</v>
      </c>
      <c r="D67" s="7" t="n">
        <v>4.29</v>
      </c>
      <c r="E67" s="7" t="n">
        <v>4.29</v>
      </c>
      <c r="F67" s="6" t="n">
        <v>0</v>
      </c>
      <c r="G67" s="7" t="n">
        <v>0</v>
      </c>
      <c r="H67" s="7" t="n">
        <v>0</v>
      </c>
      <c r="I67" s="8" t="n">
        <v>0</v>
      </c>
      <c r="J67" s="6" t="n">
        <v>0.175</v>
      </c>
      <c r="K67" s="7" t="n">
        <v>620.76</v>
      </c>
      <c r="L67" s="7" t="n">
        <v>4.29</v>
      </c>
      <c r="M67" s="7" t="n">
        <v>4.29</v>
      </c>
      <c r="N67" s="6" t="n">
        <v>0</v>
      </c>
      <c r="O67" s="7" t="n">
        <v>0</v>
      </c>
      <c r="P67" s="7" t="n">
        <v>0</v>
      </c>
      <c r="Q67" s="8" t="n">
        <v>0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n">
        <f aca="false">IF(B67,ABS(ROUND(J67/B67-1,3)),"")</f>
        <v>0</v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str">
        <f aca="false">IF(G67,ABS(ROUND(O67/G67-1,3)),"")</f>
        <v/>
      </c>
      <c r="AF67" s="12" t="str">
        <f aca="false">IF(H67,ABS(ROUND(P67/H67-1,3)),"")</f>
        <v/>
      </c>
      <c r="AG67" s="13" t="str">
        <f aca="false">IF(I67,ABS(ROUND(Q67/I67-1,3)),"")</f>
        <v/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15798.96</v>
      </c>
      <c r="D68" s="7" t="n">
        <v>2.05</v>
      </c>
      <c r="E68" s="7" t="n">
        <v>2.05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0</v>
      </c>
      <c r="K68" s="7" t="n">
        <v>15798.96</v>
      </c>
      <c r="L68" s="7" t="n">
        <v>2.05</v>
      </c>
      <c r="M68" s="7" t="n">
        <v>2.05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620.76</v>
      </c>
      <c r="D69" s="7" t="n">
        <v>5.2</v>
      </c>
      <c r="E69" s="7" t="n">
        <v>5.2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0</v>
      </c>
      <c r="K69" s="7" t="n">
        <v>620.76</v>
      </c>
      <c r="L69" s="7" t="n">
        <v>5.2</v>
      </c>
      <c r="M69" s="7" t="n">
        <v>5.2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10845.2</v>
      </c>
      <c r="D70" s="7" t="n">
        <v>2.09</v>
      </c>
      <c r="E70" s="7" t="n">
        <v>2.09</v>
      </c>
      <c r="F70" s="6" t="n">
        <v>0</v>
      </c>
      <c r="G70" s="7" t="n">
        <v>0</v>
      </c>
      <c r="H70" s="7" t="n">
        <v>0</v>
      </c>
      <c r="I70" s="8" t="n">
        <v>0</v>
      </c>
      <c r="J70" s="6" t="n">
        <v>0</v>
      </c>
      <c r="K70" s="7" t="n">
        <v>10845.2</v>
      </c>
      <c r="L70" s="7" t="n">
        <v>2.09</v>
      </c>
      <c r="M70" s="7" t="n">
        <v>2.09</v>
      </c>
      <c r="N70" s="6" t="n">
        <v>0</v>
      </c>
      <c r="O70" s="7" t="n">
        <v>0</v>
      </c>
      <c r="P70" s="7" t="n">
        <v>0</v>
      </c>
      <c r="Q70" s="8" t="n">
        <v>0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str">
        <f aca="false">IF(H70,ABS(ROUND(P70/H70-1,3)),"")</f>
        <v/>
      </c>
      <c r="AG70" s="13" t="str">
        <f aca="false">IF(I70,ABS(ROUND(Q70/I70-1,3)),"")</f>
        <v/>
      </c>
    </row>
    <row r="71" customFormat="false" ht="12.75" hidden="false" customHeight="false" outlineLevel="0" collapsed="false">
      <c r="A71" s="5" t="s">
        <v>79</v>
      </c>
      <c r="B71" s="6" t="n">
        <v>0</v>
      </c>
      <c r="C71" s="7" t="n">
        <v>620.76</v>
      </c>
      <c r="D71" s="7" t="n">
        <v>1.19</v>
      </c>
      <c r="E71" s="7" t="n">
        <v>1.19</v>
      </c>
      <c r="F71" s="6" t="n">
        <v>0</v>
      </c>
      <c r="G71" s="7" t="n">
        <v>0</v>
      </c>
      <c r="H71" s="7" t="n">
        <v>0</v>
      </c>
      <c r="I71" s="8" t="n">
        <v>0</v>
      </c>
      <c r="J71" s="6" t="n">
        <v>0</v>
      </c>
      <c r="K71" s="7" t="n">
        <v>620.76</v>
      </c>
      <c r="L71" s="7" t="n">
        <v>1.19</v>
      </c>
      <c r="M71" s="7" t="n">
        <v>1.19</v>
      </c>
      <c r="N71" s="6" t="n">
        <v>0</v>
      </c>
      <c r="O71" s="7" t="n">
        <v>0</v>
      </c>
      <c r="P71" s="7" t="n">
        <v>0</v>
      </c>
      <c r="Q71" s="8" t="n">
        <v>0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str">
        <f aca="false">IF(B71,ABS(ROUND(J71/B71-1,3)),"")</f>
        <v/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str">
        <f aca="false">IF(F71,ABS(ROUND(N71/F71-1,3)),"")</f>
        <v/>
      </c>
      <c r="AE71" s="12" t="str">
        <f aca="false">IF(G71,ABS(ROUND(O71/G71-1,3)),"")</f>
        <v/>
      </c>
      <c r="AF71" s="12" t="str">
        <f aca="false">IF(H71,ABS(ROUND(P71/H71-1,3)),"")</f>
        <v/>
      </c>
      <c r="AG71" s="13" t="str">
        <f aca="false">IF(I71,ABS(ROUND(Q71/I71-1,3)),"")</f>
        <v/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620.76</v>
      </c>
      <c r="D72" s="7" t="n">
        <v>2.25</v>
      </c>
      <c r="E72" s="7" t="n">
        <v>2.25</v>
      </c>
      <c r="F72" s="6" t="n">
        <v>0</v>
      </c>
      <c r="G72" s="7" t="n">
        <v>0</v>
      </c>
      <c r="H72" s="7" t="n">
        <v>0</v>
      </c>
      <c r="I72" s="8" t="n">
        <v>0</v>
      </c>
      <c r="J72" s="6" t="n">
        <v>0</v>
      </c>
      <c r="K72" s="7" t="n">
        <v>620.76</v>
      </c>
      <c r="L72" s="7" t="n">
        <v>2.25</v>
      </c>
      <c r="M72" s="7" t="n">
        <v>2.25</v>
      </c>
      <c r="N72" s="6" t="n">
        <v>0</v>
      </c>
      <c r="O72" s="7" t="n">
        <v>0</v>
      </c>
      <c r="P72" s="7" t="n">
        <v>0</v>
      </c>
      <c r="Q72" s="8" t="n">
        <v>0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str">
        <f aca="false">IF(H72,ABS(ROUND(P72/H72-1,3)),"")</f>
        <v/>
      </c>
      <c r="AG72" s="13" t="str">
        <f aca="false">IF(I72,ABS(ROUND(Q72/I72-1,3)),"")</f>
        <v/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17199.65</v>
      </c>
      <c r="D73" s="7" t="n">
        <v>1.48</v>
      </c>
      <c r="E73" s="7" t="n">
        <v>1.48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0</v>
      </c>
      <c r="K73" s="7" t="n">
        <v>17199.65</v>
      </c>
      <c r="L73" s="7" t="n">
        <v>1.48</v>
      </c>
      <c r="M73" s="7" t="n">
        <v>1.48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0</v>
      </c>
      <c r="C74" s="7" t="n">
        <v>1241.52</v>
      </c>
      <c r="D74" s="7" t="n">
        <v>5.8</v>
      </c>
      <c r="E74" s="7" t="n">
        <v>5.8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0</v>
      </c>
      <c r="K74" s="7" t="n">
        <v>1241.52</v>
      </c>
      <c r="L74" s="7" t="n">
        <v>5.8</v>
      </c>
      <c r="M74" s="7" t="n">
        <v>5.8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str">
        <f aca="false">IF(B74,ABS(ROUND(J74/B74-1,3)),"")</f>
        <v/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0</v>
      </c>
      <c r="C75" s="7" t="n">
        <v>620.76</v>
      </c>
      <c r="D75" s="7" t="n">
        <v>6.46</v>
      </c>
      <c r="E75" s="7" t="n">
        <v>6.46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0</v>
      </c>
      <c r="K75" s="7" t="n">
        <v>620.76</v>
      </c>
      <c r="L75" s="7" t="n">
        <v>6.46</v>
      </c>
      <c r="M75" s="7" t="n">
        <v>6.46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str">
        <f aca="false">IF(B75,ABS(ROUND(J75/B75-1,3)),"")</f>
        <v/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0</v>
      </c>
      <c r="C76" s="7" t="n">
        <v>12276.68</v>
      </c>
      <c r="D76" s="7" t="n">
        <v>0.87</v>
      </c>
      <c r="E76" s="7" t="n">
        <v>0.87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0</v>
      </c>
      <c r="K76" s="7" t="n">
        <v>12276.68</v>
      </c>
      <c r="L76" s="7" t="n">
        <v>0.87</v>
      </c>
      <c r="M76" s="7" t="n">
        <v>0.87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str">
        <f aca="false">IF(B76,ABS(ROUND(J76/B76-1,3)),"")</f>
        <v/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620.76</v>
      </c>
      <c r="D77" s="7" t="n">
        <v>1.66</v>
      </c>
      <c r="E77" s="7" t="n">
        <v>1.66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</v>
      </c>
      <c r="K77" s="7" t="n">
        <v>620.76</v>
      </c>
      <c r="L77" s="7" t="n">
        <v>1.66</v>
      </c>
      <c r="M77" s="7" t="n">
        <v>1.66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620.76</v>
      </c>
      <c r="D78" s="7" t="n">
        <v>2.85</v>
      </c>
      <c r="E78" s="7" t="n">
        <v>2.85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</v>
      </c>
      <c r="K78" s="7" t="n">
        <v>620.76</v>
      </c>
      <c r="L78" s="7" t="n">
        <v>2.85</v>
      </c>
      <c r="M78" s="7" t="n">
        <v>2.85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1.888</v>
      </c>
      <c r="C79" s="7" t="n">
        <v>5.59</v>
      </c>
      <c r="D79" s="7" t="n">
        <v>3.53</v>
      </c>
      <c r="E79" s="7" t="n">
        <v>3.53</v>
      </c>
      <c r="F79" s="6" t="n">
        <v>-2.768</v>
      </c>
      <c r="G79" s="7" t="n">
        <v>615.17</v>
      </c>
      <c r="H79" s="7" t="n">
        <v>0.51</v>
      </c>
      <c r="I79" s="8" t="n">
        <v>0.51</v>
      </c>
      <c r="J79" s="6" t="n">
        <v>1.888</v>
      </c>
      <c r="K79" s="7" t="n">
        <v>5.59</v>
      </c>
      <c r="L79" s="7" t="n">
        <v>3.53</v>
      </c>
      <c r="M79" s="7" t="n">
        <v>3.53</v>
      </c>
      <c r="N79" s="6" t="n">
        <v>-2.768</v>
      </c>
      <c r="O79" s="7" t="n">
        <v>615.17</v>
      </c>
      <c r="P79" s="7" t="n">
        <v>0.51</v>
      </c>
      <c r="Q79" s="8" t="n">
        <v>0.51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n">
        <f aca="false">IF(F79,ABS(ROUND(N79/F79-1,3)),"")</f>
        <v>0</v>
      </c>
      <c r="AE79" s="12" t="n">
        <f aca="false">IF(G79,ABS(ROUND(O79/G79-1,3)),"")</f>
        <v>0</v>
      </c>
      <c r="AF79" s="12" t="n">
        <f aca="false">IF(H79,ABS(ROUND(P79/H79-1,3)),"")</f>
        <v>0</v>
      </c>
      <c r="AG79" s="13" t="n">
        <f aca="false">IF(I79,ABS(ROUND(Q79/I79-1,3)),"")</f>
        <v>0</v>
      </c>
    </row>
    <row r="80" customFormat="false" ht="12.75" hidden="false" customHeight="false" outlineLevel="0" collapsed="false">
      <c r="A80" s="5" t="s">
        <v>88</v>
      </c>
      <c r="B80" s="6" t="n">
        <v>0</v>
      </c>
      <c r="C80" s="7" t="n">
        <v>5778.63</v>
      </c>
      <c r="D80" s="7" t="n">
        <v>1.37</v>
      </c>
      <c r="E80" s="7" t="n">
        <v>1.37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</v>
      </c>
      <c r="K80" s="7" t="n">
        <v>5778.63</v>
      </c>
      <c r="L80" s="7" t="n">
        <v>1.37</v>
      </c>
      <c r="M80" s="7" t="n">
        <v>1.37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str">
        <f aca="false">IF(B80,ABS(ROUND(J80/B80-1,3)),"")</f>
        <v/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0</v>
      </c>
      <c r="C81" s="7" t="n">
        <v>203.12</v>
      </c>
      <c r="D81" s="7" t="n">
        <v>1.66</v>
      </c>
      <c r="E81" s="7" t="n">
        <v>1.66</v>
      </c>
      <c r="F81" s="6" t="n">
        <v>0</v>
      </c>
      <c r="G81" s="7" t="n">
        <v>3207.31</v>
      </c>
      <c r="H81" s="7" t="n">
        <v>0.51</v>
      </c>
      <c r="I81" s="8" t="n">
        <v>0.51</v>
      </c>
      <c r="J81" s="6" t="n">
        <v>0</v>
      </c>
      <c r="K81" s="7" t="n">
        <v>203.12</v>
      </c>
      <c r="L81" s="7" t="n">
        <v>1.66</v>
      </c>
      <c r="M81" s="7" t="n">
        <v>1.66</v>
      </c>
      <c r="N81" s="6" t="n">
        <v>0</v>
      </c>
      <c r="O81" s="7" t="n">
        <v>3207.31</v>
      </c>
      <c r="P81" s="7" t="n">
        <v>0.51</v>
      </c>
      <c r="Q81" s="8" t="n">
        <v>0.51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str">
        <f aca="false">IF(B81,ABS(ROUND(J81/B81-1,3)),"")</f>
        <v/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n">
        <f aca="false">IF(G81,ABS(ROUND(O81/G81-1,3)),"")</f>
        <v>0</v>
      </c>
      <c r="AF81" s="12" t="n">
        <f aca="false">IF(H81,ABS(ROUND(P81/H81-1,3)),"")</f>
        <v>0</v>
      </c>
      <c r="AG81" s="13" t="n">
        <f aca="false">IF(I81,ABS(ROUND(Q81/I81-1,3)),"")</f>
        <v>0</v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0</v>
      </c>
      <c r="D82" s="7" t="n">
        <v>0</v>
      </c>
      <c r="E82" s="7" t="n">
        <v>0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</v>
      </c>
      <c r="K82" s="7" t="n">
        <v>0</v>
      </c>
      <c r="L82" s="7" t="n">
        <v>0</v>
      </c>
      <c r="M82" s="7" t="n">
        <v>0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str">
        <f aca="false">IF(C82,ABS(ROUND(K82/C82-1,3)),"")</f>
        <v/>
      </c>
      <c r="AB82" s="12" t="str">
        <f aca="false">IF(D82,ABS(ROUND(L82/D82-1,3)),"")</f>
        <v/>
      </c>
      <c r="AC82" s="12" t="str">
        <f aca="false">IF(E82,ABS(ROUND(M82/E82-1,3)),"")</f>
        <v/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</v>
      </c>
      <c r="C83" s="7" t="n">
        <v>0</v>
      </c>
      <c r="D83" s="7" t="n">
        <v>0</v>
      </c>
      <c r="E83" s="7" t="n">
        <v>0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</v>
      </c>
      <c r="K83" s="7" t="n">
        <v>0</v>
      </c>
      <c r="L83" s="7" t="n">
        <v>0</v>
      </c>
      <c r="M83" s="7" t="n">
        <v>0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str">
        <f aca="false">IF(B83,ABS(ROUND(J83/B83-1,3)),"")</f>
        <v/>
      </c>
      <c r="AA83" s="12" t="str">
        <f aca="false">IF(C83,ABS(ROUND(K83/C83-1,3)),"")</f>
        <v/>
      </c>
      <c r="AB83" s="12" t="str">
        <f aca="false">IF(D83,ABS(ROUND(L83/D83-1,3)),"")</f>
        <v/>
      </c>
      <c r="AC83" s="12" t="str">
        <f aca="false">IF(E83,ABS(ROUND(M83/E83-1,3)),"")</f>
        <v/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0</v>
      </c>
      <c r="D84" s="7" t="n">
        <v>0</v>
      </c>
      <c r="E84" s="7" t="n">
        <v>0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0</v>
      </c>
      <c r="K84" s="7" t="n">
        <v>0</v>
      </c>
      <c r="L84" s="7" t="n">
        <v>0</v>
      </c>
      <c r="M84" s="7" t="n">
        <v>0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str">
        <f aca="false">IF(C84,ABS(ROUND(K84/C84-1,3)),"")</f>
        <v/>
      </c>
      <c r="AB84" s="12" t="str">
        <f aca="false">IF(D84,ABS(ROUND(L84/D84-1,3)),"")</f>
        <v/>
      </c>
      <c r="AC84" s="12" t="str">
        <f aca="false">IF(E84,ABS(ROUND(M84/E84-1,3)),"")</f>
        <v/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0</v>
      </c>
      <c r="C85" s="7" t="n">
        <v>0</v>
      </c>
      <c r="D85" s="7" t="n">
        <v>0</v>
      </c>
      <c r="E85" s="7" t="n">
        <v>0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0</v>
      </c>
      <c r="K85" s="7" t="n">
        <v>0</v>
      </c>
      <c r="L85" s="7" t="n">
        <v>0</v>
      </c>
      <c r="M85" s="7" t="n">
        <v>0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str">
        <f aca="false">IF(B85,ABS(ROUND(J85/B85-1,3)),"")</f>
        <v/>
      </c>
      <c r="AA85" s="12" t="str">
        <f aca="false">IF(C85,ABS(ROUND(K85/C85-1,3)),"")</f>
        <v/>
      </c>
      <c r="AB85" s="12" t="str">
        <f aca="false">IF(D85,ABS(ROUND(L85/D85-1,3)),"")</f>
        <v/>
      </c>
      <c r="AC85" s="12" t="str">
        <f aca="false">IF(E85,ABS(ROUND(M85/E85-1,3)),"")</f>
        <v/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0</v>
      </c>
      <c r="C86" s="7" t="n">
        <v>0</v>
      </c>
      <c r="D86" s="7" t="n">
        <v>0</v>
      </c>
      <c r="E86" s="7" t="n">
        <v>0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0</v>
      </c>
      <c r="K86" s="7" t="n">
        <v>0</v>
      </c>
      <c r="L86" s="7" t="n">
        <v>0</v>
      </c>
      <c r="M86" s="7" t="n">
        <v>0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str">
        <f aca="false">IF(B86,ABS(ROUND(J86/B86-1,3)),"")</f>
        <v/>
      </c>
      <c r="AA86" s="12" t="str">
        <f aca="false">IF(C86,ABS(ROUND(K86/C86-1,3)),"")</f>
        <v/>
      </c>
      <c r="AB86" s="12" t="str">
        <f aca="false">IF(D86,ABS(ROUND(L86/D86-1,3)),"")</f>
        <v/>
      </c>
      <c r="AC86" s="12" t="str">
        <f aca="false">IF(E86,ABS(ROUND(M86/E86-1,3)),"")</f>
        <v/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0</v>
      </c>
      <c r="C87" s="7" t="n">
        <v>0</v>
      </c>
      <c r="D87" s="7" t="n">
        <v>0</v>
      </c>
      <c r="E87" s="7" t="n">
        <v>0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0</v>
      </c>
      <c r="K87" s="7" t="n">
        <v>0</v>
      </c>
      <c r="L87" s="7" t="n">
        <v>0</v>
      </c>
      <c r="M87" s="7" t="n">
        <v>0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str">
        <f aca="false">IF(B87,ABS(ROUND(J87/B87-1,3)),"")</f>
        <v/>
      </c>
      <c r="AA87" s="12" t="str">
        <f aca="false">IF(C87,ABS(ROUND(K87/C87-1,3)),"")</f>
        <v/>
      </c>
      <c r="AB87" s="12" t="str">
        <f aca="false">IF(D87,ABS(ROUND(L87/D87-1,3)),"")</f>
        <v/>
      </c>
      <c r="AC87" s="12" t="str">
        <f aca="false">IF(E87,ABS(ROUND(M87/E87-1,3)),"")</f>
        <v/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0</v>
      </c>
      <c r="C88" s="7" t="n">
        <v>0</v>
      </c>
      <c r="D88" s="7" t="n">
        <v>0</v>
      </c>
      <c r="E88" s="7" t="n">
        <v>0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0</v>
      </c>
      <c r="K88" s="7" t="n">
        <v>0</v>
      </c>
      <c r="L88" s="7" t="n">
        <v>0</v>
      </c>
      <c r="M88" s="7" t="n">
        <v>0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str">
        <f aca="false">IF(B88,ABS(ROUND(J88/B88-1,3)),"")</f>
        <v/>
      </c>
      <c r="AA88" s="12" t="str">
        <f aca="false">IF(C88,ABS(ROUND(K88/C88-1,3)),"")</f>
        <v/>
      </c>
      <c r="AB88" s="12" t="str">
        <f aca="false">IF(D88,ABS(ROUND(L88/D88-1,3)),"")</f>
        <v/>
      </c>
      <c r="AC88" s="12" t="str">
        <f aca="false">IF(E88,ABS(ROUND(M88/E88-1,3)),"")</f>
        <v/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0</v>
      </c>
      <c r="C89" s="7" t="n">
        <v>0</v>
      </c>
      <c r="D89" s="7" t="n">
        <v>0</v>
      </c>
      <c r="E89" s="7" t="n">
        <v>0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</v>
      </c>
      <c r="K89" s="7" t="n">
        <v>0</v>
      </c>
      <c r="L89" s="7" t="n">
        <v>0</v>
      </c>
      <c r="M89" s="7" t="n">
        <v>0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str">
        <f aca="false">IF(B89,ABS(ROUND(J89/B89-1,3)),"")</f>
        <v/>
      </c>
      <c r="AA89" s="12" t="str">
        <f aca="false">IF(C89,ABS(ROUND(K89/C89-1,3)),"")</f>
        <v/>
      </c>
      <c r="AB89" s="12" t="str">
        <f aca="false">IF(D89,ABS(ROUND(L89/D89-1,3)),"")</f>
        <v/>
      </c>
      <c r="AC89" s="12" t="str">
        <f aca="false">IF(E89,ABS(ROUND(M89/E89-1,3)),"")</f>
        <v/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0</v>
      </c>
      <c r="D90" s="7" t="n">
        <v>0</v>
      </c>
      <c r="E90" s="7" t="n">
        <v>0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0</v>
      </c>
      <c r="K90" s="7" t="n">
        <v>0</v>
      </c>
      <c r="L90" s="7" t="n">
        <v>0</v>
      </c>
      <c r="M90" s="7" t="n">
        <v>0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str">
        <f aca="false">IF(C90,ABS(ROUND(K90/C90-1,3)),"")</f>
        <v/>
      </c>
      <c r="AB90" s="12" t="str">
        <f aca="false">IF(D90,ABS(ROUND(L90/D90-1,3)),"")</f>
        <v/>
      </c>
      <c r="AC90" s="12" t="str">
        <f aca="false">IF(E90,ABS(ROUND(M90/E90-1,3)),"")</f>
        <v/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0</v>
      </c>
      <c r="C91" s="7" t="n">
        <v>0</v>
      </c>
      <c r="D91" s="7" t="n">
        <v>0</v>
      </c>
      <c r="E91" s="7" t="n">
        <v>0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0</v>
      </c>
      <c r="K91" s="7" t="n">
        <v>0</v>
      </c>
      <c r="L91" s="7" t="n">
        <v>0</v>
      </c>
      <c r="M91" s="7" t="n">
        <v>0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str">
        <f aca="false">IF(B91,ABS(ROUND(J91/B91-1,3)),"")</f>
        <v/>
      </c>
      <c r="AA91" s="12" t="str">
        <f aca="false">IF(C91,ABS(ROUND(K91/C91-1,3)),"")</f>
        <v/>
      </c>
      <c r="AB91" s="12" t="str">
        <f aca="false">IF(D91,ABS(ROUND(L91/D91-1,3)),"")</f>
        <v/>
      </c>
      <c r="AC91" s="12" t="str">
        <f aca="false">IF(E91,ABS(ROUND(M91/E91-1,3)),"")</f>
        <v/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0</v>
      </c>
      <c r="C92" s="7" t="n">
        <v>0</v>
      </c>
      <c r="D92" s="7" t="n">
        <v>0</v>
      </c>
      <c r="E92" s="7" t="n">
        <v>0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</v>
      </c>
      <c r="K92" s="7" t="n">
        <v>0</v>
      </c>
      <c r="L92" s="7" t="n">
        <v>0</v>
      </c>
      <c r="M92" s="7" t="n">
        <v>0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str">
        <f aca="false">IF(B92,ABS(ROUND(J92/B92-1,3)),"")</f>
        <v/>
      </c>
      <c r="AA92" s="12" t="str">
        <f aca="false">IF(C92,ABS(ROUND(K92/C92-1,3)),"")</f>
        <v/>
      </c>
      <c r="AB92" s="12" t="str">
        <f aca="false">IF(D92,ABS(ROUND(L92/D92-1,3)),"")</f>
        <v/>
      </c>
      <c r="AC92" s="12" t="str">
        <f aca="false">IF(E92,ABS(ROUND(M92/E92-1,3)),"")</f>
        <v/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0</v>
      </c>
      <c r="C93" s="7" t="n">
        <v>0</v>
      </c>
      <c r="D93" s="7" t="n">
        <v>0</v>
      </c>
      <c r="E93" s="7" t="n">
        <v>0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0</v>
      </c>
      <c r="K93" s="7" t="n">
        <v>0</v>
      </c>
      <c r="L93" s="7" t="n">
        <v>0</v>
      </c>
      <c r="M93" s="7" t="n">
        <v>0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str">
        <f aca="false">IF(B93,ABS(ROUND(J93/B93-1,3)),"")</f>
        <v/>
      </c>
      <c r="AA93" s="12" t="str">
        <f aca="false">IF(C93,ABS(ROUND(K93/C93-1,3)),"")</f>
        <v/>
      </c>
      <c r="AB93" s="12" t="str">
        <f aca="false">IF(D93,ABS(ROUND(L93/D93-1,3)),"")</f>
        <v/>
      </c>
      <c r="AC93" s="12" t="str">
        <f aca="false">IF(E93,ABS(ROUND(M93/E93-1,3)),"")</f>
        <v/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137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683.69</v>
      </c>
      <c r="D5" s="7" t="n">
        <v>3.27</v>
      </c>
      <c r="E5" s="7" t="n">
        <v>3.27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683.69</v>
      </c>
      <c r="L5" s="7" t="n">
        <v>3.27</v>
      </c>
      <c r="M5" s="7" t="n">
        <v>3.27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.582</v>
      </c>
      <c r="C6" s="7" t="n">
        <v>5289.17</v>
      </c>
      <c r="D6" s="7" t="n">
        <v>5.7</v>
      </c>
      <c r="E6" s="7" t="n">
        <v>5.7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.582</v>
      </c>
      <c r="K6" s="7" t="n">
        <v>5289.17</v>
      </c>
      <c r="L6" s="7" t="n">
        <v>5.7</v>
      </c>
      <c r="M6" s="7" t="n">
        <v>5.7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n">
        <f aca="false">IF(B6,ABS(ROUND(J6/B6-1,3)),"")</f>
        <v>0</v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12236.84</v>
      </c>
      <c r="D7" s="7" t="n">
        <v>5.96</v>
      </c>
      <c r="E7" s="7" t="n">
        <v>5.96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</v>
      </c>
      <c r="K7" s="7" t="n">
        <v>12236.84</v>
      </c>
      <c r="L7" s="7" t="n">
        <v>5.96</v>
      </c>
      <c r="M7" s="7" t="n">
        <v>5.96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</v>
      </c>
      <c r="C8" s="7" t="n">
        <v>219.6</v>
      </c>
      <c r="D8" s="7" t="n">
        <v>2.08</v>
      </c>
      <c r="E8" s="7" t="n">
        <v>2.08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</v>
      </c>
      <c r="K8" s="7" t="n">
        <v>219.6</v>
      </c>
      <c r="L8" s="7" t="n">
        <v>2.08</v>
      </c>
      <c r="M8" s="7" t="n">
        <v>2.08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str">
        <f aca="false">IF(B8,ABS(ROUND(J8/B8-1,3)),"")</f>
        <v/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8833.85</v>
      </c>
      <c r="D9" s="7" t="n">
        <v>4.09</v>
      </c>
      <c r="E9" s="7" t="n">
        <v>4.09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</v>
      </c>
      <c r="K9" s="7" t="n">
        <v>8833.85</v>
      </c>
      <c r="L9" s="7" t="n">
        <v>4.09</v>
      </c>
      <c r="M9" s="7" t="n">
        <v>4.09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23359.73</v>
      </c>
      <c r="D10" s="7" t="n">
        <v>5.59</v>
      </c>
      <c r="E10" s="7" t="n">
        <v>5.59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</v>
      </c>
      <c r="K10" s="7" t="n">
        <v>23359.73</v>
      </c>
      <c r="L10" s="7" t="n">
        <v>5.59</v>
      </c>
      <c r="M10" s="7" t="n">
        <v>5.59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</v>
      </c>
      <c r="C11" s="7" t="n">
        <v>0</v>
      </c>
      <c r="D11" s="7" t="n">
        <v>4.74</v>
      </c>
      <c r="E11" s="7" t="n">
        <v>4.74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</v>
      </c>
      <c r="K11" s="7" t="n">
        <v>0</v>
      </c>
      <c r="L11" s="7" t="n">
        <v>4.74</v>
      </c>
      <c r="M11" s="7" t="n">
        <v>4.74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str">
        <f aca="false">IF(B11,ABS(ROUND(J11/B11-1,3)),"")</f>
        <v/>
      </c>
      <c r="AA11" s="12" t="str">
        <f aca="false">IF(C11,ABS(ROUND(K11/C11-1,3)),"")</f>
        <v/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9226.37</v>
      </c>
      <c r="D12" s="7" t="n">
        <v>4.02</v>
      </c>
      <c r="E12" s="7" t="n">
        <v>4.02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</v>
      </c>
      <c r="K12" s="7" t="n">
        <v>9226.37</v>
      </c>
      <c r="L12" s="7" t="n">
        <v>4.02</v>
      </c>
      <c r="M12" s="7" t="n">
        <v>4.02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.582</v>
      </c>
      <c r="C13" s="7" t="n">
        <v>1030.87</v>
      </c>
      <c r="D13" s="7" t="n">
        <v>8.82</v>
      </c>
      <c r="E13" s="7" t="n">
        <v>8.82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.582</v>
      </c>
      <c r="K13" s="7" t="n">
        <v>1030.87</v>
      </c>
      <c r="L13" s="7" t="n">
        <v>8.82</v>
      </c>
      <c r="M13" s="7" t="n">
        <v>8.82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233.26</v>
      </c>
      <c r="D14" s="7" t="n">
        <v>9.12</v>
      </c>
      <c r="E14" s="7" t="n">
        <v>9.12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</v>
      </c>
      <c r="K14" s="7" t="n">
        <v>233.26</v>
      </c>
      <c r="L14" s="7" t="n">
        <v>9.12</v>
      </c>
      <c r="M14" s="7" t="n">
        <v>9.12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1030.87</v>
      </c>
      <c r="D15" s="7" t="n">
        <v>9.47</v>
      </c>
      <c r="E15" s="7" t="n">
        <v>9.47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1030.87</v>
      </c>
      <c r="L15" s="7" t="n">
        <v>9.47</v>
      </c>
      <c r="M15" s="7" t="n">
        <v>9.47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5289.77</v>
      </c>
      <c r="D16" s="7" t="n">
        <v>9.56</v>
      </c>
      <c r="E16" s="7" t="n">
        <v>9.56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5289.77</v>
      </c>
      <c r="L16" s="7" t="n">
        <v>9.56</v>
      </c>
      <c r="M16" s="7" t="n">
        <v>9.56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</v>
      </c>
      <c r="C17" s="7" t="n">
        <v>579.39</v>
      </c>
      <c r="D17" s="7" t="n">
        <v>4.13</v>
      </c>
      <c r="E17" s="7" t="n">
        <v>4.13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</v>
      </c>
      <c r="K17" s="7" t="n">
        <v>579.39</v>
      </c>
      <c r="L17" s="7" t="n">
        <v>4.13</v>
      </c>
      <c r="M17" s="7" t="n">
        <v>4.13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str">
        <f aca="false">IF(B17,ABS(ROUND(J17/B17-1,3)),"")</f>
        <v/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1.459</v>
      </c>
      <c r="C18" s="7" t="n">
        <v>541.77</v>
      </c>
      <c r="D18" s="7" t="n">
        <v>13.22</v>
      </c>
      <c r="E18" s="7" t="n">
        <v>14.75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1.459</v>
      </c>
      <c r="K18" s="7" t="n">
        <v>541.77</v>
      </c>
      <c r="L18" s="7" t="n">
        <v>13.22</v>
      </c>
      <c r="M18" s="7" t="n">
        <v>14.75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</v>
      </c>
      <c r="C19" s="7" t="n">
        <v>978.19</v>
      </c>
      <c r="D19" s="7" t="n">
        <v>7.67</v>
      </c>
      <c r="E19" s="7" t="n">
        <v>7.67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</v>
      </c>
      <c r="K19" s="7" t="n">
        <v>978.19</v>
      </c>
      <c r="L19" s="7" t="n">
        <v>7.67</v>
      </c>
      <c r="M19" s="7" t="n">
        <v>7.67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str">
        <f aca="false">IF(B19,ABS(ROUND(J19/B19-1,3)),"")</f>
        <v/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2.499</v>
      </c>
      <c r="C20" s="7" t="n">
        <v>232.39</v>
      </c>
      <c r="D20" s="7" t="n">
        <v>1.91</v>
      </c>
      <c r="E20" s="7" t="n">
        <v>1.91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2.499</v>
      </c>
      <c r="K20" s="7" t="n">
        <v>232.39</v>
      </c>
      <c r="L20" s="7" t="n">
        <v>1.91</v>
      </c>
      <c r="M20" s="7" t="n">
        <v>1.91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1774.73</v>
      </c>
      <c r="D21" s="7" t="n">
        <v>3.51</v>
      </c>
      <c r="E21" s="7" t="n">
        <v>3.51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1774.73</v>
      </c>
      <c r="L21" s="7" t="n">
        <v>3.51</v>
      </c>
      <c r="M21" s="7" t="n">
        <v>3.51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5789.67</v>
      </c>
      <c r="D22" s="7" t="n">
        <v>5.31</v>
      </c>
      <c r="E22" s="7" t="n">
        <v>5.31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5789.67</v>
      </c>
      <c r="L22" s="7" t="n">
        <v>5.31</v>
      </c>
      <c r="M22" s="7" t="n">
        <v>5.31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6.78</v>
      </c>
      <c r="D23" s="7" t="n">
        <v>2.09</v>
      </c>
      <c r="E23" s="7" t="n">
        <v>2.09</v>
      </c>
      <c r="F23" s="6" t="n">
        <v>-0.003</v>
      </c>
      <c r="G23" s="7" t="n">
        <v>1017.61</v>
      </c>
      <c r="H23" s="7" t="n">
        <v>0.63</v>
      </c>
      <c r="I23" s="8" t="n">
        <v>0.63</v>
      </c>
      <c r="J23" s="6" t="n">
        <v>0</v>
      </c>
      <c r="K23" s="7" t="n">
        <v>6.78</v>
      </c>
      <c r="L23" s="7" t="n">
        <v>2.09</v>
      </c>
      <c r="M23" s="7" t="n">
        <v>2.09</v>
      </c>
      <c r="N23" s="6" t="n">
        <v>-0.003</v>
      </c>
      <c r="O23" s="7" t="n">
        <v>1017.61</v>
      </c>
      <c r="P23" s="7" t="n">
        <v>0.63</v>
      </c>
      <c r="Q23" s="8" t="n">
        <v>0.63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n">
        <f aca="false">IF(F23,ABS(ROUND(N23/F23-1,3)),"")</f>
        <v>0</v>
      </c>
      <c r="AE23" s="12" t="n">
        <f aca="false">IF(G23,ABS(ROUND(O23/G23-1,3)),"")</f>
        <v>0</v>
      </c>
      <c r="AF23" s="12" t="n">
        <f aca="false">IF(H23,ABS(ROUND(P23/H23-1,3)),"")</f>
        <v>0</v>
      </c>
      <c r="AG23" s="13" t="n">
        <f aca="false">IF(I23,ABS(ROUND(Q23/I23-1,3)),"")</f>
        <v>0</v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773.12</v>
      </c>
      <c r="D24" s="7" t="n">
        <v>9.81</v>
      </c>
      <c r="E24" s="7" t="n">
        <v>9.81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773.12</v>
      </c>
      <c r="L24" s="7" t="n">
        <v>9.81</v>
      </c>
      <c r="M24" s="7" t="n">
        <v>9.81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</v>
      </c>
      <c r="C25" s="7" t="n">
        <v>4.83</v>
      </c>
      <c r="D25" s="7" t="n">
        <v>3.61</v>
      </c>
      <c r="E25" s="7" t="n">
        <v>3.61</v>
      </c>
      <c r="F25" s="6" t="n">
        <v>0</v>
      </c>
      <c r="G25" s="7" t="n">
        <v>376.85</v>
      </c>
      <c r="H25" s="7" t="n">
        <v>0.63</v>
      </c>
      <c r="I25" s="8" t="n">
        <v>0.63</v>
      </c>
      <c r="J25" s="6" t="n">
        <v>0</v>
      </c>
      <c r="K25" s="7" t="n">
        <v>4.83</v>
      </c>
      <c r="L25" s="7" t="n">
        <v>3.61</v>
      </c>
      <c r="M25" s="7" t="n">
        <v>3.61</v>
      </c>
      <c r="N25" s="6" t="n">
        <v>0</v>
      </c>
      <c r="O25" s="7" t="n">
        <v>376.85</v>
      </c>
      <c r="P25" s="7" t="n">
        <v>0.63</v>
      </c>
      <c r="Q25" s="8" t="n">
        <v>0.63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str">
        <f aca="false">IF(B25,ABS(ROUND(J25/B25-1,3)),"")</f>
        <v/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n">
        <f aca="false">IF(G25,ABS(ROUND(O25/G25-1,3)),"")</f>
        <v>0</v>
      </c>
      <c r="AF25" s="12" t="n">
        <f aca="false">IF(H25,ABS(ROUND(P25/H25-1,3)),"")</f>
        <v>0</v>
      </c>
      <c r="AG25" s="13" t="n">
        <f aca="false">IF(I25,ABS(ROUND(Q25/I25-1,3)),"")</f>
        <v>0</v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1292.53</v>
      </c>
      <c r="D26" s="7" t="n">
        <v>2.23</v>
      </c>
      <c r="E26" s="7" t="n">
        <v>2.23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1292.53</v>
      </c>
      <c r="L26" s="7" t="n">
        <v>2.23</v>
      </c>
      <c r="M26" s="7" t="n">
        <v>2.23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252.73</v>
      </c>
      <c r="D27" s="7" t="n">
        <v>12</v>
      </c>
      <c r="E27" s="7" t="n">
        <v>12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252.73</v>
      </c>
      <c r="L27" s="7" t="n">
        <v>12</v>
      </c>
      <c r="M27" s="7" t="n">
        <v>12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1712.25</v>
      </c>
      <c r="D28" s="7" t="n">
        <v>4.26</v>
      </c>
      <c r="E28" s="7" t="n">
        <v>4.26</v>
      </c>
      <c r="F28" s="6" t="n">
        <v>0</v>
      </c>
      <c r="G28" s="7" t="n">
        <v>6.34</v>
      </c>
      <c r="H28" s="7" t="n">
        <v>0.63</v>
      </c>
      <c r="I28" s="8" t="n">
        <v>0.63</v>
      </c>
      <c r="J28" s="6" t="n">
        <v>0</v>
      </c>
      <c r="K28" s="7" t="n">
        <v>1712.25</v>
      </c>
      <c r="L28" s="7" t="n">
        <v>4.26</v>
      </c>
      <c r="M28" s="7" t="n">
        <v>4.26</v>
      </c>
      <c r="N28" s="6" t="n">
        <v>0</v>
      </c>
      <c r="O28" s="7" t="n">
        <v>6.34</v>
      </c>
      <c r="P28" s="7" t="n">
        <v>0.63</v>
      </c>
      <c r="Q28" s="8" t="n">
        <v>0.63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n">
        <f aca="false">IF(G28,ABS(ROUND(O28/G28-1,3)),"")</f>
        <v>0</v>
      </c>
      <c r="AF28" s="12" t="n">
        <f aca="false">IF(H28,ABS(ROUND(P28/H28-1,3)),"")</f>
        <v>0</v>
      </c>
      <c r="AG28" s="13" t="n">
        <f aca="false">IF(I28,ABS(ROUND(Q28/I28-1,3)),"")</f>
        <v>0</v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1006</v>
      </c>
      <c r="D29" s="7" t="n">
        <v>6.05</v>
      </c>
      <c r="E29" s="7" t="n">
        <v>6.05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1006</v>
      </c>
      <c r="L29" s="7" t="n">
        <v>6.05</v>
      </c>
      <c r="M29" s="7" t="n">
        <v>6.05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2.327</v>
      </c>
      <c r="C30" s="7" t="n">
        <v>13.32</v>
      </c>
      <c r="D30" s="7" t="n">
        <v>3.53</v>
      </c>
      <c r="E30" s="7" t="n">
        <v>3.53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2.327</v>
      </c>
      <c r="K30" s="7" t="n">
        <v>13.32</v>
      </c>
      <c r="L30" s="7" t="n">
        <v>3.53</v>
      </c>
      <c r="M30" s="7" t="n">
        <v>3.53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n">
        <f aca="false">IF(B30,ABS(ROUND(J30/B30-1,3)),"")</f>
        <v>0</v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1.968</v>
      </c>
      <c r="C31" s="7" t="n">
        <v>1220.86</v>
      </c>
      <c r="D31" s="7" t="n">
        <v>9.53</v>
      </c>
      <c r="E31" s="7" t="n">
        <v>9.53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1.968</v>
      </c>
      <c r="K31" s="7" t="n">
        <v>1220.86</v>
      </c>
      <c r="L31" s="7" t="n">
        <v>9.53</v>
      </c>
      <c r="M31" s="7" t="n">
        <v>9.53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0</v>
      </c>
      <c r="C32" s="7" t="n">
        <v>10.2</v>
      </c>
      <c r="D32" s="7" t="n">
        <v>6.63</v>
      </c>
      <c r="E32" s="7" t="n">
        <v>6.63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</v>
      </c>
      <c r="K32" s="7" t="n">
        <v>10.2</v>
      </c>
      <c r="L32" s="7" t="n">
        <v>6.63</v>
      </c>
      <c r="M32" s="7" t="n">
        <v>6.63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str">
        <f aca="false">IF(B32,ABS(ROUND(J32/B32-1,3)),"")</f>
        <v/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.003</v>
      </c>
      <c r="C33" s="7" t="n">
        <v>1682.11</v>
      </c>
      <c r="D33" s="7" t="n">
        <v>5.1</v>
      </c>
      <c r="E33" s="7" t="n">
        <v>5.1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.003</v>
      </c>
      <c r="K33" s="7" t="n">
        <v>1682.11</v>
      </c>
      <c r="L33" s="7" t="n">
        <v>5.1</v>
      </c>
      <c r="M33" s="7" t="n">
        <v>5.1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23.66</v>
      </c>
      <c r="D34" s="7" t="n">
        <v>3.83</v>
      </c>
      <c r="E34" s="7" t="n">
        <v>3.83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23.66</v>
      </c>
      <c r="L34" s="7" t="n">
        <v>3.83</v>
      </c>
      <c r="M34" s="7" t="n">
        <v>3.83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11.91</v>
      </c>
      <c r="D35" s="7" t="n">
        <v>3.83</v>
      </c>
      <c r="E35" s="7" t="n">
        <v>3.83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11.91</v>
      </c>
      <c r="L35" s="7" t="n">
        <v>3.83</v>
      </c>
      <c r="M35" s="7" t="n">
        <v>3.83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582</v>
      </c>
      <c r="D36" s="7" t="n">
        <v>1.96</v>
      </c>
      <c r="E36" s="7" t="n">
        <v>1.96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</v>
      </c>
      <c r="K36" s="7" t="n">
        <v>582</v>
      </c>
      <c r="L36" s="7" t="n">
        <v>1.96</v>
      </c>
      <c r="M36" s="7" t="n">
        <v>1.96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293.86</v>
      </c>
      <c r="D37" s="7" t="n">
        <v>1.98</v>
      </c>
      <c r="E37" s="7" t="n">
        <v>1.98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293.86</v>
      </c>
      <c r="L37" s="7" t="n">
        <v>1.98</v>
      </c>
      <c r="M37" s="7" t="n">
        <v>1.98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302.49</v>
      </c>
      <c r="D38" s="7" t="n">
        <v>1.96</v>
      </c>
      <c r="E38" s="7" t="n">
        <v>1.96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302.49</v>
      </c>
      <c r="L38" s="7" t="n">
        <v>1.96</v>
      </c>
      <c r="M38" s="7" t="n">
        <v>1.96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433.05</v>
      </c>
      <c r="D39" s="7" t="n">
        <v>3.26</v>
      </c>
      <c r="E39" s="7" t="n">
        <v>3.26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433.05</v>
      </c>
      <c r="L39" s="7" t="n">
        <v>3.26</v>
      </c>
      <c r="M39" s="7" t="n">
        <v>3.26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1.779</v>
      </c>
      <c r="C40" s="7" t="n">
        <v>11.24</v>
      </c>
      <c r="D40" s="7" t="n">
        <v>7.32</v>
      </c>
      <c r="E40" s="7" t="n">
        <v>7.32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1.779</v>
      </c>
      <c r="K40" s="7" t="n">
        <v>11.24</v>
      </c>
      <c r="L40" s="7" t="n">
        <v>7.32</v>
      </c>
      <c r="M40" s="7" t="n">
        <v>7.32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.685</v>
      </c>
      <c r="C41" s="7" t="n">
        <v>190.29</v>
      </c>
      <c r="D41" s="7" t="n">
        <v>3.53</v>
      </c>
      <c r="E41" s="7" t="n">
        <v>3.53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0.685</v>
      </c>
      <c r="K41" s="7" t="n">
        <v>190.29</v>
      </c>
      <c r="L41" s="7" t="n">
        <v>3.53</v>
      </c>
      <c r="M41" s="7" t="n">
        <v>3.53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26.53</v>
      </c>
      <c r="D42" s="7" t="n">
        <v>6.65</v>
      </c>
      <c r="E42" s="7" t="n">
        <v>6.65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</v>
      </c>
      <c r="K42" s="7" t="n">
        <v>26.53</v>
      </c>
      <c r="L42" s="7" t="n">
        <v>6.65</v>
      </c>
      <c r="M42" s="7" t="n">
        <v>6.65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3.97</v>
      </c>
      <c r="D43" s="7" t="n">
        <v>3.69</v>
      </c>
      <c r="E43" s="7" t="n">
        <v>3.69</v>
      </c>
      <c r="F43" s="6" t="n">
        <v>0</v>
      </c>
      <c r="G43" s="7" t="n">
        <v>232.02</v>
      </c>
      <c r="H43" s="7" t="n">
        <v>0.63</v>
      </c>
      <c r="I43" s="8" t="n">
        <v>0.63</v>
      </c>
      <c r="J43" s="6" t="n">
        <v>0</v>
      </c>
      <c r="K43" s="7" t="n">
        <v>3.97</v>
      </c>
      <c r="L43" s="7" t="n">
        <v>3.69</v>
      </c>
      <c r="M43" s="7" t="n">
        <v>3.69</v>
      </c>
      <c r="N43" s="6" t="n">
        <v>0</v>
      </c>
      <c r="O43" s="7" t="n">
        <v>232.02</v>
      </c>
      <c r="P43" s="7" t="n">
        <v>0.63</v>
      </c>
      <c r="Q43" s="8" t="n">
        <v>0.63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.326</v>
      </c>
      <c r="C44" s="7" t="n">
        <v>2760.25</v>
      </c>
      <c r="D44" s="7" t="n">
        <v>4.53</v>
      </c>
      <c r="E44" s="7" t="n">
        <v>4.53</v>
      </c>
      <c r="F44" s="6" t="n">
        <v>0</v>
      </c>
      <c r="G44" s="7" t="n">
        <v>0</v>
      </c>
      <c r="H44" s="7" t="n">
        <v>0.63</v>
      </c>
      <c r="I44" s="8" t="n">
        <v>0.63</v>
      </c>
      <c r="J44" s="6" t="n">
        <v>0.326</v>
      </c>
      <c r="K44" s="7" t="n">
        <v>2760.25</v>
      </c>
      <c r="L44" s="7" t="n">
        <v>4.53</v>
      </c>
      <c r="M44" s="7" t="n">
        <v>4.53</v>
      </c>
      <c r="N44" s="6" t="n">
        <v>0</v>
      </c>
      <c r="O44" s="7" t="n">
        <v>0</v>
      </c>
      <c r="P44" s="7" t="n">
        <v>0.63</v>
      </c>
      <c r="Q44" s="8" t="n">
        <v>0.63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n">
        <f aca="false">IF(H44,ABS(ROUND(P44/H44-1,3)),"")</f>
        <v>0</v>
      </c>
      <c r="AG44" s="13" t="n">
        <f aca="false">IF(I44,ABS(ROUND(Q44/I44-1,3)),"")</f>
        <v>0</v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30.99</v>
      </c>
      <c r="D45" s="7" t="n">
        <v>6.48</v>
      </c>
      <c r="E45" s="7" t="n">
        <v>6.48</v>
      </c>
      <c r="F45" s="6" t="n">
        <v>0</v>
      </c>
      <c r="G45" s="7" t="n">
        <v>1503.15</v>
      </c>
      <c r="H45" s="7" t="n">
        <v>0.63</v>
      </c>
      <c r="I45" s="8" t="n">
        <v>0.63</v>
      </c>
      <c r="J45" s="6" t="n">
        <v>0</v>
      </c>
      <c r="K45" s="7" t="n">
        <v>30.99</v>
      </c>
      <c r="L45" s="7" t="n">
        <v>6.48</v>
      </c>
      <c r="M45" s="7" t="n">
        <v>6.48</v>
      </c>
      <c r="N45" s="6" t="n">
        <v>0</v>
      </c>
      <c r="O45" s="7" t="n">
        <v>1503.15</v>
      </c>
      <c r="P45" s="7" t="n">
        <v>0.63</v>
      </c>
      <c r="Q45" s="8" t="n">
        <v>0.63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n">
        <f aca="false">IF(G45,ABS(ROUND(O45/G45-1,3)),"")</f>
        <v>0</v>
      </c>
      <c r="AF45" s="12" t="n">
        <f aca="false">IF(H45,ABS(ROUND(P45/H45-1,3)),"")</f>
        <v>0</v>
      </c>
      <c r="AG45" s="13" t="n">
        <f aca="false">IF(I45,ABS(ROUND(Q45/I45-1,3)),"")</f>
        <v>0</v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101.04</v>
      </c>
      <c r="D46" s="7" t="n">
        <v>2.18</v>
      </c>
      <c r="E46" s="7" t="n">
        <v>2.18</v>
      </c>
      <c r="F46" s="6" t="n">
        <v>0</v>
      </c>
      <c r="G46" s="7" t="n">
        <v>9295.46</v>
      </c>
      <c r="H46" s="7" t="n">
        <v>0.63</v>
      </c>
      <c r="I46" s="8" t="n">
        <v>0.63</v>
      </c>
      <c r="J46" s="6" t="n">
        <v>0</v>
      </c>
      <c r="K46" s="7" t="n">
        <v>101.04</v>
      </c>
      <c r="L46" s="7" t="n">
        <v>2.18</v>
      </c>
      <c r="M46" s="7" t="n">
        <v>2.18</v>
      </c>
      <c r="N46" s="6" t="n">
        <v>0</v>
      </c>
      <c r="O46" s="7" t="n">
        <v>9295.46</v>
      </c>
      <c r="P46" s="7" t="n">
        <v>0.63</v>
      </c>
      <c r="Q46" s="8" t="n">
        <v>0.63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n">
        <f aca="false">IF(G46,ABS(ROUND(O46/G46-1,3)),"")</f>
        <v>0</v>
      </c>
      <c r="AF46" s="12" t="n">
        <f aca="false">IF(H46,ABS(ROUND(P46/H46-1,3)),"")</f>
        <v>0</v>
      </c>
      <c r="AG46" s="13" t="n">
        <f aca="false">IF(I46,ABS(ROUND(Q46/I46-1,3)),"")</f>
        <v>0</v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6.55</v>
      </c>
      <c r="D47" s="7" t="n">
        <v>6.96</v>
      </c>
      <c r="E47" s="7" t="n">
        <v>6.96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0</v>
      </c>
      <c r="K47" s="7" t="n">
        <v>6.55</v>
      </c>
      <c r="L47" s="7" t="n">
        <v>6.96</v>
      </c>
      <c r="M47" s="7" t="n">
        <v>6.96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1.768</v>
      </c>
      <c r="C48" s="7" t="n">
        <v>9.17</v>
      </c>
      <c r="D48" s="7" t="n">
        <v>8.26</v>
      </c>
      <c r="E48" s="7" t="n">
        <v>8.26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1.768</v>
      </c>
      <c r="K48" s="7" t="n">
        <v>9.17</v>
      </c>
      <c r="L48" s="7" t="n">
        <v>8.26</v>
      </c>
      <c r="M48" s="7" t="n">
        <v>8.26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3.359</v>
      </c>
      <c r="C49" s="7" t="n">
        <v>8.56</v>
      </c>
      <c r="D49" s="7" t="n">
        <v>7.98</v>
      </c>
      <c r="E49" s="7" t="n">
        <v>7.98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3.359</v>
      </c>
      <c r="K49" s="7" t="n">
        <v>8.56</v>
      </c>
      <c r="L49" s="7" t="n">
        <v>7.98</v>
      </c>
      <c r="M49" s="7" t="n">
        <v>7.98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52.88</v>
      </c>
      <c r="D50" s="7" t="n">
        <v>10.13</v>
      </c>
      <c r="E50" s="7" t="n">
        <v>10.13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</v>
      </c>
      <c r="K50" s="7" t="n">
        <v>52.88</v>
      </c>
      <c r="L50" s="7" t="n">
        <v>10.13</v>
      </c>
      <c r="M50" s="7" t="n">
        <v>10.13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16.45</v>
      </c>
      <c r="D51" s="7" t="n">
        <v>2.7</v>
      </c>
      <c r="E51" s="7" t="n">
        <v>2.7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</v>
      </c>
      <c r="K51" s="7" t="n">
        <v>16.45</v>
      </c>
      <c r="L51" s="7" t="n">
        <v>2.7</v>
      </c>
      <c r="M51" s="7" t="n">
        <v>2.7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</v>
      </c>
      <c r="C52" s="7" t="n">
        <v>896.92</v>
      </c>
      <c r="D52" s="7" t="n">
        <v>6.7</v>
      </c>
      <c r="E52" s="7" t="n">
        <v>6.7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</v>
      </c>
      <c r="K52" s="7" t="n">
        <v>896.92</v>
      </c>
      <c r="L52" s="7" t="n">
        <v>6.7</v>
      </c>
      <c r="M52" s="7" t="n">
        <v>6.7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str">
        <f aca="false">IF(B52,ABS(ROUND(J52/B52-1,3)),"")</f>
        <v/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49.11</v>
      </c>
      <c r="D53" s="7" t="n">
        <v>2.44</v>
      </c>
      <c r="E53" s="7" t="n">
        <v>2.44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49.11</v>
      </c>
      <c r="L53" s="7" t="n">
        <v>2.44</v>
      </c>
      <c r="M53" s="7" t="n">
        <v>2.44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120.29</v>
      </c>
      <c r="D54" s="7" t="n">
        <v>3.52</v>
      </c>
      <c r="E54" s="7" t="n">
        <v>3.52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120.29</v>
      </c>
      <c r="L54" s="7" t="n">
        <v>3.52</v>
      </c>
      <c r="M54" s="7" t="n">
        <v>3.52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42.69</v>
      </c>
      <c r="D55" s="7" t="n">
        <v>3.72</v>
      </c>
      <c r="E55" s="7" t="n">
        <v>3.72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42.69</v>
      </c>
      <c r="L55" s="7" t="n">
        <v>3.72</v>
      </c>
      <c r="M55" s="7" t="n">
        <v>3.72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17.7</v>
      </c>
      <c r="D56" s="7" t="n">
        <v>10.29</v>
      </c>
      <c r="E56" s="7" t="n">
        <v>10.29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17.7</v>
      </c>
      <c r="L56" s="7" t="n">
        <v>10.29</v>
      </c>
      <c r="M56" s="7" t="n">
        <v>10.29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8.78</v>
      </c>
      <c r="D57" s="7" t="n">
        <v>10.35</v>
      </c>
      <c r="E57" s="7" t="n">
        <v>10.35</v>
      </c>
      <c r="F57" s="6" t="n">
        <v>0</v>
      </c>
      <c r="G57" s="7" t="n">
        <v>957.36</v>
      </c>
      <c r="H57" s="7" t="n">
        <v>0.63</v>
      </c>
      <c r="I57" s="8" t="n">
        <v>0.63</v>
      </c>
      <c r="J57" s="6" t="n">
        <v>0</v>
      </c>
      <c r="K57" s="7" t="n">
        <v>8.78</v>
      </c>
      <c r="L57" s="7" t="n">
        <v>10.35</v>
      </c>
      <c r="M57" s="7" t="n">
        <v>10.35</v>
      </c>
      <c r="N57" s="6" t="n">
        <v>0</v>
      </c>
      <c r="O57" s="7" t="n">
        <v>957.36</v>
      </c>
      <c r="P57" s="7" t="n">
        <v>0.63</v>
      </c>
      <c r="Q57" s="8" t="n">
        <v>0.63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n">
        <f aca="false">IF(G57,ABS(ROUND(O57/G57-1,3)),"")</f>
        <v>0</v>
      </c>
      <c r="AF57" s="12" t="n">
        <f aca="false">IF(H57,ABS(ROUND(P57/H57-1,3)),"")</f>
        <v>0</v>
      </c>
      <c r="AG57" s="13" t="n">
        <f aca="false">IF(I57,ABS(ROUND(Q57/I57-1,3)),"")</f>
        <v>0</v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4346.24</v>
      </c>
      <c r="D58" s="7" t="n">
        <v>11.9</v>
      </c>
      <c r="E58" s="7" t="n">
        <v>11.9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</v>
      </c>
      <c r="K58" s="7" t="n">
        <v>4346.24</v>
      </c>
      <c r="L58" s="7" t="n">
        <v>11.9</v>
      </c>
      <c r="M58" s="7" t="n">
        <v>11.9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0.285</v>
      </c>
      <c r="C59" s="7" t="n">
        <v>2569.31</v>
      </c>
      <c r="D59" s="7" t="n">
        <v>3.85</v>
      </c>
      <c r="E59" s="7" t="n">
        <v>3.85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0.285</v>
      </c>
      <c r="K59" s="7" t="n">
        <v>2569.31</v>
      </c>
      <c r="L59" s="7" t="n">
        <v>3.85</v>
      </c>
      <c r="M59" s="7" t="n">
        <v>3.85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113.29</v>
      </c>
      <c r="D60" s="7" t="n">
        <v>2.4</v>
      </c>
      <c r="E60" s="7" t="n">
        <v>2.4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</v>
      </c>
      <c r="K60" s="7" t="n">
        <v>113.29</v>
      </c>
      <c r="L60" s="7" t="n">
        <v>2.4</v>
      </c>
      <c r="M60" s="7" t="n">
        <v>2.4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678.95</v>
      </c>
      <c r="D61" s="7" t="n">
        <v>3.75</v>
      </c>
      <c r="E61" s="7" t="n">
        <v>3.75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</v>
      </c>
      <c r="K61" s="7" t="n">
        <v>678.95</v>
      </c>
      <c r="L61" s="7" t="n">
        <v>3.75</v>
      </c>
      <c r="M61" s="7" t="n">
        <v>3.75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0</v>
      </c>
      <c r="C62" s="7" t="n">
        <v>5552.97</v>
      </c>
      <c r="D62" s="7" t="n">
        <v>4.9</v>
      </c>
      <c r="E62" s="7" t="n">
        <v>4.9</v>
      </c>
      <c r="F62" s="6" t="n">
        <v>0</v>
      </c>
      <c r="G62" s="7" t="n">
        <v>1388.24</v>
      </c>
      <c r="H62" s="7" t="n">
        <v>0.63</v>
      </c>
      <c r="I62" s="8" t="n">
        <v>0.63</v>
      </c>
      <c r="J62" s="6" t="n">
        <v>0</v>
      </c>
      <c r="K62" s="7" t="n">
        <v>5552.97</v>
      </c>
      <c r="L62" s="7" t="n">
        <v>4.9</v>
      </c>
      <c r="M62" s="7" t="n">
        <v>4.9</v>
      </c>
      <c r="N62" s="6" t="n">
        <v>0</v>
      </c>
      <c r="O62" s="7" t="n">
        <v>1388.24</v>
      </c>
      <c r="P62" s="7" t="n">
        <v>0.63</v>
      </c>
      <c r="Q62" s="8" t="n">
        <v>0.63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str">
        <f aca="false">IF(B62,ABS(ROUND(J62/B62-1,3)),"")</f>
        <v/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n">
        <f aca="false">IF(G62,ABS(ROUND(O62/G62-1,3)),"")</f>
        <v>0</v>
      </c>
      <c r="AF62" s="12" t="n">
        <f aca="false">IF(H62,ABS(ROUND(P62/H62-1,3)),"")</f>
        <v>0</v>
      </c>
      <c r="AG62" s="13" t="n">
        <f aca="false">IF(I62,ABS(ROUND(Q62/I62-1,3)),"")</f>
        <v>0</v>
      </c>
    </row>
    <row r="63" customFormat="false" ht="12.75" hidden="false" customHeight="false" outlineLevel="0" collapsed="false">
      <c r="A63" s="5" t="s">
        <v>71</v>
      </c>
      <c r="B63" s="6" t="n">
        <v>0</v>
      </c>
      <c r="C63" s="7" t="n">
        <v>2026.4</v>
      </c>
      <c r="D63" s="7" t="n">
        <v>7.06</v>
      </c>
      <c r="E63" s="7" t="n">
        <v>7.06</v>
      </c>
      <c r="F63" s="6" t="n">
        <v>-0.559</v>
      </c>
      <c r="G63" s="7" t="n">
        <v>675.47</v>
      </c>
      <c r="H63" s="7" t="n">
        <v>0.63</v>
      </c>
      <c r="I63" s="8" t="n">
        <v>0.63</v>
      </c>
      <c r="J63" s="6" t="n">
        <v>0</v>
      </c>
      <c r="K63" s="7" t="n">
        <v>2026.4</v>
      </c>
      <c r="L63" s="7" t="n">
        <v>7.06</v>
      </c>
      <c r="M63" s="7" t="n">
        <v>7.06</v>
      </c>
      <c r="N63" s="6" t="n">
        <v>-0.559</v>
      </c>
      <c r="O63" s="7" t="n">
        <v>675.47</v>
      </c>
      <c r="P63" s="7" t="n">
        <v>0.63</v>
      </c>
      <c r="Q63" s="8" t="n">
        <v>0.63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str">
        <f aca="false">IF(B63,ABS(ROUND(J63/B63-1,3)),"")</f>
        <v/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n">
        <f aca="false">IF(F63,ABS(ROUND(N63/F63-1,3)),"")</f>
        <v>0</v>
      </c>
      <c r="AE63" s="12" t="n">
        <f aca="false">IF(G63,ABS(ROUND(O63/G63-1,3)),"")</f>
        <v>0</v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0.303</v>
      </c>
      <c r="C64" s="7" t="n">
        <v>880.37</v>
      </c>
      <c r="D64" s="7" t="n">
        <v>6.92</v>
      </c>
      <c r="E64" s="7" t="n">
        <v>6.92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.303</v>
      </c>
      <c r="K64" s="7" t="n">
        <v>880.37</v>
      </c>
      <c r="L64" s="7" t="n">
        <v>6.92</v>
      </c>
      <c r="M64" s="7" t="n">
        <v>6.92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0.421</v>
      </c>
      <c r="C65" s="7" t="n">
        <v>563.4</v>
      </c>
      <c r="D65" s="7" t="n">
        <v>10.05</v>
      </c>
      <c r="E65" s="7" t="n">
        <v>10.05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0.421</v>
      </c>
      <c r="K65" s="7" t="n">
        <v>563.4</v>
      </c>
      <c r="L65" s="7" t="n">
        <v>10.05</v>
      </c>
      <c r="M65" s="7" t="n">
        <v>10.05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.446</v>
      </c>
      <c r="C66" s="7" t="n">
        <v>3288.03</v>
      </c>
      <c r="D66" s="7" t="n">
        <v>6.98</v>
      </c>
      <c r="E66" s="7" t="n">
        <v>6.98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.446</v>
      </c>
      <c r="K66" s="7" t="n">
        <v>3288.03</v>
      </c>
      <c r="L66" s="7" t="n">
        <v>6.98</v>
      </c>
      <c r="M66" s="7" t="n">
        <v>6.98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n">
        <f aca="false">IF(B66,ABS(ROUND(J66/B66-1,3)),"")</f>
        <v>0</v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0</v>
      </c>
      <c r="C67" s="7" t="n">
        <v>6988.6</v>
      </c>
      <c r="D67" s="7" t="n">
        <v>1.67</v>
      </c>
      <c r="E67" s="7" t="n">
        <v>1.67</v>
      </c>
      <c r="F67" s="6" t="n">
        <v>0</v>
      </c>
      <c r="G67" s="7" t="n">
        <v>0</v>
      </c>
      <c r="H67" s="7" t="n">
        <v>0</v>
      </c>
      <c r="I67" s="8" t="n">
        <v>0</v>
      </c>
      <c r="J67" s="6" t="n">
        <v>0</v>
      </c>
      <c r="K67" s="7" t="n">
        <v>6988.6</v>
      </c>
      <c r="L67" s="7" t="n">
        <v>1.67</v>
      </c>
      <c r="M67" s="7" t="n">
        <v>1.67</v>
      </c>
      <c r="N67" s="6" t="n">
        <v>0</v>
      </c>
      <c r="O67" s="7" t="n">
        <v>0</v>
      </c>
      <c r="P67" s="7" t="n">
        <v>0</v>
      </c>
      <c r="Q67" s="8" t="n">
        <v>0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str">
        <f aca="false">IF(B67,ABS(ROUND(J67/B67-1,3)),"")</f>
        <v/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str">
        <f aca="false">IF(G67,ABS(ROUND(O67/G67-1,3)),"")</f>
        <v/>
      </c>
      <c r="AF67" s="12" t="str">
        <f aca="false">IF(H67,ABS(ROUND(P67/H67-1,3)),"")</f>
        <v/>
      </c>
      <c r="AG67" s="13" t="str">
        <f aca="false">IF(I67,ABS(ROUND(Q67/I67-1,3)),"")</f>
        <v/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29.73</v>
      </c>
      <c r="D68" s="7" t="n">
        <v>2.51</v>
      </c>
      <c r="E68" s="7" t="n">
        <v>2.51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0</v>
      </c>
      <c r="K68" s="7" t="n">
        <v>29.73</v>
      </c>
      <c r="L68" s="7" t="n">
        <v>2.51</v>
      </c>
      <c r="M68" s="7" t="n">
        <v>2.51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0</v>
      </c>
      <c r="D69" s="7" t="n">
        <v>10.27</v>
      </c>
      <c r="E69" s="7" t="n">
        <v>10.27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0</v>
      </c>
      <c r="K69" s="7" t="n">
        <v>0</v>
      </c>
      <c r="L69" s="7" t="n">
        <v>10.27</v>
      </c>
      <c r="M69" s="7" t="n">
        <v>10.27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str">
        <f aca="false">IF(C69,ABS(ROUND(K69/C69-1,3)),"")</f>
        <v/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0</v>
      </c>
      <c r="D70" s="7" t="n">
        <v>1.56</v>
      </c>
      <c r="E70" s="7" t="n">
        <v>1.56</v>
      </c>
      <c r="F70" s="6" t="n">
        <v>0</v>
      </c>
      <c r="G70" s="7" t="n">
        <v>0</v>
      </c>
      <c r="H70" s="7" t="n">
        <v>0</v>
      </c>
      <c r="I70" s="8" t="n">
        <v>0</v>
      </c>
      <c r="J70" s="6" t="n">
        <v>0</v>
      </c>
      <c r="K70" s="7" t="n">
        <v>0</v>
      </c>
      <c r="L70" s="7" t="n">
        <v>1.56</v>
      </c>
      <c r="M70" s="7" t="n">
        <v>1.56</v>
      </c>
      <c r="N70" s="6" t="n">
        <v>0</v>
      </c>
      <c r="O70" s="7" t="n">
        <v>0</v>
      </c>
      <c r="P70" s="7" t="n">
        <v>0</v>
      </c>
      <c r="Q70" s="8" t="n">
        <v>0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str">
        <f aca="false">IF(C70,ABS(ROUND(K70/C70-1,3)),"")</f>
        <v/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str">
        <f aca="false">IF(H70,ABS(ROUND(P70/H70-1,3)),"")</f>
        <v/>
      </c>
      <c r="AG70" s="13" t="str">
        <f aca="false">IF(I70,ABS(ROUND(Q70/I70-1,3)),"")</f>
        <v/>
      </c>
    </row>
    <row r="71" customFormat="false" ht="12.75" hidden="false" customHeight="false" outlineLevel="0" collapsed="false">
      <c r="A71" s="5" t="s">
        <v>79</v>
      </c>
      <c r="B71" s="6" t="n">
        <v>0</v>
      </c>
      <c r="C71" s="7" t="n">
        <v>0</v>
      </c>
      <c r="D71" s="7" t="n">
        <v>9.55</v>
      </c>
      <c r="E71" s="7" t="n">
        <v>9.55</v>
      </c>
      <c r="F71" s="6" t="n">
        <v>-2.292</v>
      </c>
      <c r="G71" s="7" t="n">
        <v>0</v>
      </c>
      <c r="H71" s="7" t="n">
        <v>0.63</v>
      </c>
      <c r="I71" s="8" t="n">
        <v>0.63</v>
      </c>
      <c r="J71" s="6" t="n">
        <v>0</v>
      </c>
      <c r="K71" s="7" t="n">
        <v>0</v>
      </c>
      <c r="L71" s="7" t="n">
        <v>9.55</v>
      </c>
      <c r="M71" s="7" t="n">
        <v>9.55</v>
      </c>
      <c r="N71" s="6" t="n">
        <v>-2.292</v>
      </c>
      <c r="O71" s="7" t="n">
        <v>0</v>
      </c>
      <c r="P71" s="7" t="n">
        <v>0.63</v>
      </c>
      <c r="Q71" s="8" t="n">
        <v>0.63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str">
        <f aca="false">IF(B71,ABS(ROUND(J71/B71-1,3)),"")</f>
        <v/>
      </c>
      <c r="AA71" s="12" t="str">
        <f aca="false">IF(C71,ABS(ROUND(K71/C71-1,3)),"")</f>
        <v/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n">
        <f aca="false">IF(F71,ABS(ROUND(N71/F71-1,3)),"")</f>
        <v>0</v>
      </c>
      <c r="AE71" s="12" t="str">
        <f aca="false">IF(G71,ABS(ROUND(O71/G71-1,3)),"")</f>
        <v/>
      </c>
      <c r="AF71" s="12" t="n">
        <f aca="false">IF(H71,ABS(ROUND(P71/H71-1,3)),"")</f>
        <v>0</v>
      </c>
      <c r="AG71" s="13" t="n">
        <f aca="false">IF(I71,ABS(ROUND(Q71/I71-1,3)),"")</f>
        <v>0</v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0</v>
      </c>
      <c r="D72" s="7" t="n">
        <v>3.91</v>
      </c>
      <c r="E72" s="7" t="n">
        <v>3.91</v>
      </c>
      <c r="F72" s="6" t="n">
        <v>-0.592</v>
      </c>
      <c r="G72" s="7" t="n">
        <v>0</v>
      </c>
      <c r="H72" s="7" t="n">
        <v>0.63</v>
      </c>
      <c r="I72" s="8" t="n">
        <v>0.63</v>
      </c>
      <c r="J72" s="6" t="n">
        <v>0</v>
      </c>
      <c r="K72" s="7" t="n">
        <v>0</v>
      </c>
      <c r="L72" s="7" t="n">
        <v>3.91</v>
      </c>
      <c r="M72" s="7" t="n">
        <v>3.91</v>
      </c>
      <c r="N72" s="6" t="n">
        <v>-0.592</v>
      </c>
      <c r="O72" s="7" t="n">
        <v>0</v>
      </c>
      <c r="P72" s="7" t="n">
        <v>0.63</v>
      </c>
      <c r="Q72" s="8" t="n">
        <v>0.63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str">
        <f aca="false">IF(C72,ABS(ROUND(K72/C72-1,3)),"")</f>
        <v/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n">
        <f aca="false">IF(F72,ABS(ROUND(N72/F72-1,3)),"")</f>
        <v>0</v>
      </c>
      <c r="AE72" s="12" t="str">
        <f aca="false">IF(G72,ABS(ROUND(O72/G72-1,3)),"")</f>
        <v/>
      </c>
      <c r="AF72" s="12" t="n">
        <f aca="false">IF(H72,ABS(ROUND(P72/H72-1,3)),"")</f>
        <v>0</v>
      </c>
      <c r="AG72" s="13" t="n">
        <f aca="false">IF(I72,ABS(ROUND(Q72/I72-1,3)),"")</f>
        <v>0</v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0</v>
      </c>
      <c r="D73" s="7" t="n">
        <v>0</v>
      </c>
      <c r="E73" s="7" t="n">
        <v>0</v>
      </c>
      <c r="F73" s="6" t="n">
        <v>-6.41</v>
      </c>
      <c r="G73" s="7" t="n">
        <v>0</v>
      </c>
      <c r="H73" s="7" t="n">
        <v>0.63</v>
      </c>
      <c r="I73" s="8" t="n">
        <v>0.63</v>
      </c>
      <c r="J73" s="6" t="n">
        <v>0</v>
      </c>
      <c r="K73" s="7" t="n">
        <v>0</v>
      </c>
      <c r="L73" s="7" t="n">
        <v>0</v>
      </c>
      <c r="M73" s="7" t="n">
        <v>0</v>
      </c>
      <c r="N73" s="6" t="n">
        <v>-6.41</v>
      </c>
      <c r="O73" s="7" t="n">
        <v>0</v>
      </c>
      <c r="P73" s="7" t="n">
        <v>0.63</v>
      </c>
      <c r="Q73" s="8" t="n">
        <v>0.63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str">
        <f aca="false">IF(C73,ABS(ROUND(K73/C73-1,3)),"")</f>
        <v/>
      </c>
      <c r="AB73" s="12" t="str">
        <f aca="false">IF(D73,ABS(ROUND(L73/D73-1,3)),"")</f>
        <v/>
      </c>
      <c r="AC73" s="12" t="str">
        <f aca="false">IF(E73,ABS(ROUND(M73/E73-1,3)),"")</f>
        <v/>
      </c>
      <c r="AD73" s="12" t="n">
        <f aca="false">IF(F73,ABS(ROUND(N73/F73-1,3)),"")</f>
        <v>0</v>
      </c>
      <c r="AE73" s="12" t="str">
        <f aca="false">IF(G73,ABS(ROUND(O73/G73-1,3)),"")</f>
        <v/>
      </c>
      <c r="AF73" s="12" t="n">
        <f aca="false">IF(H73,ABS(ROUND(P73/H73-1,3)),"")</f>
        <v>0</v>
      </c>
      <c r="AG73" s="13" t="n">
        <f aca="false">IF(I73,ABS(ROUND(Q73/I73-1,3)),"")</f>
        <v>0</v>
      </c>
    </row>
    <row r="74" customFormat="false" ht="12.75" hidden="false" customHeight="false" outlineLevel="0" collapsed="false">
      <c r="A74" s="5" t="s">
        <v>82</v>
      </c>
      <c r="B74" s="6" t="n">
        <v>2.298</v>
      </c>
      <c r="C74" s="7" t="n">
        <v>355.27</v>
      </c>
      <c r="D74" s="7" t="n">
        <v>1.94</v>
      </c>
      <c r="E74" s="7" t="n">
        <v>1.94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2.298</v>
      </c>
      <c r="K74" s="7" t="n">
        <v>355.27</v>
      </c>
      <c r="L74" s="7" t="n">
        <v>1.94</v>
      </c>
      <c r="M74" s="7" t="n">
        <v>1.94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n">
        <f aca="false">IF(B74,ABS(ROUND(J74/B74-1,3)),"")</f>
        <v>0</v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0.264</v>
      </c>
      <c r="C75" s="7" t="n">
        <v>355.27</v>
      </c>
      <c r="D75" s="7" t="n">
        <v>5.2</v>
      </c>
      <c r="E75" s="7" t="n">
        <v>5.2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0.264</v>
      </c>
      <c r="K75" s="7" t="n">
        <v>355.27</v>
      </c>
      <c r="L75" s="7" t="n">
        <v>5.2</v>
      </c>
      <c r="M75" s="7" t="n">
        <v>5.2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n">
        <f aca="false">IF(B75,ABS(ROUND(J75/B75-1,3)),"")</f>
        <v>0</v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0.003</v>
      </c>
      <c r="C76" s="7" t="n">
        <v>355.27</v>
      </c>
      <c r="D76" s="7" t="n">
        <v>6.14</v>
      </c>
      <c r="E76" s="7" t="n">
        <v>6.14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0.003</v>
      </c>
      <c r="K76" s="7" t="n">
        <v>355.27</v>
      </c>
      <c r="L76" s="7" t="n">
        <v>6.14</v>
      </c>
      <c r="M76" s="7" t="n">
        <v>6.14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n">
        <f aca="false">IF(B76,ABS(ROUND(J76/B76-1,3)),"")</f>
        <v>0</v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2.526</v>
      </c>
      <c r="C77" s="7" t="n">
        <v>355.27</v>
      </c>
      <c r="D77" s="7" t="n">
        <v>7.35</v>
      </c>
      <c r="E77" s="7" t="n">
        <v>7.35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2.526</v>
      </c>
      <c r="K77" s="7" t="n">
        <v>355.27</v>
      </c>
      <c r="L77" s="7" t="n">
        <v>7.35</v>
      </c>
      <c r="M77" s="7" t="n">
        <v>7.35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n">
        <f aca="false">IF(B77,ABS(ROUND(J77/B77-1,3)),"")</f>
        <v>0</v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.441</v>
      </c>
      <c r="C78" s="7" t="n">
        <v>355.27</v>
      </c>
      <c r="D78" s="7" t="n">
        <v>4.89</v>
      </c>
      <c r="E78" s="7" t="n">
        <v>4.89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.441</v>
      </c>
      <c r="K78" s="7" t="n">
        <v>355.27</v>
      </c>
      <c r="L78" s="7" t="n">
        <v>4.89</v>
      </c>
      <c r="M78" s="7" t="n">
        <v>4.89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n">
        <f aca="false">IF(B78,ABS(ROUND(J78/B78-1,3)),"")</f>
        <v>0</v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0.453</v>
      </c>
      <c r="C79" s="7" t="n">
        <v>355.27</v>
      </c>
      <c r="D79" s="7" t="n">
        <v>5.25</v>
      </c>
      <c r="E79" s="7" t="n">
        <v>5.25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0.453</v>
      </c>
      <c r="K79" s="7" t="n">
        <v>355.27</v>
      </c>
      <c r="L79" s="7" t="n">
        <v>5.25</v>
      </c>
      <c r="M79" s="7" t="n">
        <v>5.25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0.454</v>
      </c>
      <c r="C80" s="7" t="n">
        <v>355.27</v>
      </c>
      <c r="D80" s="7" t="n">
        <v>5.43</v>
      </c>
      <c r="E80" s="7" t="n">
        <v>5.43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.454</v>
      </c>
      <c r="K80" s="7" t="n">
        <v>355.27</v>
      </c>
      <c r="L80" s="7" t="n">
        <v>5.43</v>
      </c>
      <c r="M80" s="7" t="n">
        <v>5.43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1.235</v>
      </c>
      <c r="C81" s="7" t="n">
        <v>355.27</v>
      </c>
      <c r="D81" s="7" t="n">
        <v>2.29</v>
      </c>
      <c r="E81" s="7" t="n">
        <v>2.29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1.235</v>
      </c>
      <c r="K81" s="7" t="n">
        <v>355.27</v>
      </c>
      <c r="L81" s="7" t="n">
        <v>2.29</v>
      </c>
      <c r="M81" s="7" t="n">
        <v>2.29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n">
        <f aca="false">IF(B81,ABS(ROUND(J81/B81-1,3)),"")</f>
        <v>0</v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.316</v>
      </c>
      <c r="C82" s="7" t="n">
        <v>355.27</v>
      </c>
      <c r="D82" s="7" t="n">
        <v>8.58</v>
      </c>
      <c r="E82" s="7" t="n">
        <v>8.58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.316</v>
      </c>
      <c r="K82" s="7" t="n">
        <v>355.27</v>
      </c>
      <c r="L82" s="7" t="n">
        <v>8.58</v>
      </c>
      <c r="M82" s="7" t="n">
        <v>8.58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n">
        <f aca="false">IF(B82,ABS(ROUND(J82/B82-1,3)),"")</f>
        <v>0</v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.583</v>
      </c>
      <c r="C83" s="7" t="n">
        <v>355.27</v>
      </c>
      <c r="D83" s="7" t="n">
        <v>2.69</v>
      </c>
      <c r="E83" s="7" t="n">
        <v>2.69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.583</v>
      </c>
      <c r="K83" s="7" t="n">
        <v>355.27</v>
      </c>
      <c r="L83" s="7" t="n">
        <v>2.69</v>
      </c>
      <c r="M83" s="7" t="n">
        <v>2.69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n">
        <f aca="false">IF(B83,ABS(ROUND(J83/B83-1,3)),"")</f>
        <v>0</v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4.931</v>
      </c>
      <c r="C84" s="7" t="n">
        <v>355.27</v>
      </c>
      <c r="D84" s="7" t="n">
        <v>7.1</v>
      </c>
      <c r="E84" s="7" t="n">
        <v>7.1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4.931</v>
      </c>
      <c r="K84" s="7" t="n">
        <v>355.27</v>
      </c>
      <c r="L84" s="7" t="n">
        <v>7.1</v>
      </c>
      <c r="M84" s="7" t="n">
        <v>7.1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n">
        <f aca="false">IF(B84,ABS(ROUND(J84/B84-1,3)),"")</f>
        <v>0</v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4.642</v>
      </c>
      <c r="C85" s="7" t="n">
        <v>355.27</v>
      </c>
      <c r="D85" s="7" t="n">
        <v>3.9</v>
      </c>
      <c r="E85" s="7" t="n">
        <v>3.9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4.642</v>
      </c>
      <c r="K85" s="7" t="n">
        <v>355.27</v>
      </c>
      <c r="L85" s="7" t="n">
        <v>3.9</v>
      </c>
      <c r="M85" s="7" t="n">
        <v>3.9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n">
        <f aca="false">IF(B85,ABS(ROUND(J85/B85-1,3)),"")</f>
        <v>0</v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4.572</v>
      </c>
      <c r="C86" s="7" t="n">
        <v>355.27</v>
      </c>
      <c r="D86" s="7" t="n">
        <v>9.38</v>
      </c>
      <c r="E86" s="7" t="n">
        <v>9.38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4.572</v>
      </c>
      <c r="K86" s="7" t="n">
        <v>355.27</v>
      </c>
      <c r="L86" s="7" t="n">
        <v>9.38</v>
      </c>
      <c r="M86" s="7" t="n">
        <v>9.38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n">
        <f aca="false">IF(B86,ABS(ROUND(J86/B86-1,3)),"")</f>
        <v>0</v>
      </c>
      <c r="AA86" s="12" t="n">
        <f aca="false">IF(C86,ABS(ROUND(K86/C86-1,3)),"")</f>
        <v>0</v>
      </c>
      <c r="AB86" s="12" t="n">
        <f aca="false">IF(D86,ABS(ROUND(L86/D86-1,3)),"")</f>
        <v>0</v>
      </c>
      <c r="AC86" s="12" t="n">
        <f aca="false">IF(E86,ABS(ROUND(M86/E86-1,3)),"")</f>
        <v>0</v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1.465</v>
      </c>
      <c r="C87" s="7" t="n">
        <v>355.27</v>
      </c>
      <c r="D87" s="7" t="n">
        <v>4.65</v>
      </c>
      <c r="E87" s="7" t="n">
        <v>4.65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1.465</v>
      </c>
      <c r="K87" s="7" t="n">
        <v>355.27</v>
      </c>
      <c r="L87" s="7" t="n">
        <v>4.65</v>
      </c>
      <c r="M87" s="7" t="n">
        <v>4.65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n">
        <f aca="false">IF(B87,ABS(ROUND(J87/B87-1,3)),"")</f>
        <v>0</v>
      </c>
      <c r="AA87" s="12" t="n">
        <f aca="false">IF(C87,ABS(ROUND(K87/C87-1,3)),"")</f>
        <v>0</v>
      </c>
      <c r="AB87" s="12" t="n">
        <f aca="false">IF(D87,ABS(ROUND(L87/D87-1,3)),"")</f>
        <v>0</v>
      </c>
      <c r="AC87" s="12" t="n">
        <f aca="false">IF(E87,ABS(ROUND(M87/E87-1,3)),"")</f>
        <v>0</v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1.524</v>
      </c>
      <c r="C88" s="7" t="n">
        <v>355.27</v>
      </c>
      <c r="D88" s="7" t="n">
        <v>7.74</v>
      </c>
      <c r="E88" s="7" t="n">
        <v>7.74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1.524</v>
      </c>
      <c r="K88" s="7" t="n">
        <v>355.27</v>
      </c>
      <c r="L88" s="7" t="n">
        <v>7.74</v>
      </c>
      <c r="M88" s="7" t="n">
        <v>7.74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n">
        <f aca="false">IF(B88,ABS(ROUND(J88/B88-1,3)),"")</f>
        <v>0</v>
      </c>
      <c r="AA88" s="12" t="n">
        <f aca="false">IF(C88,ABS(ROUND(K88/C88-1,3)),"")</f>
        <v>0</v>
      </c>
      <c r="AB88" s="12" t="n">
        <f aca="false">IF(D88,ABS(ROUND(L88/D88-1,3)),"")</f>
        <v>0</v>
      </c>
      <c r="AC88" s="12" t="n">
        <f aca="false">IF(E88,ABS(ROUND(M88/E88-1,3)),"")</f>
        <v>0</v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1.554</v>
      </c>
      <c r="C89" s="7" t="n">
        <v>355.27</v>
      </c>
      <c r="D89" s="7" t="n">
        <v>8.22</v>
      </c>
      <c r="E89" s="7" t="n">
        <v>8.22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1.554</v>
      </c>
      <c r="K89" s="7" t="n">
        <v>355.27</v>
      </c>
      <c r="L89" s="7" t="n">
        <v>8.22</v>
      </c>
      <c r="M89" s="7" t="n">
        <v>8.22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n">
        <f aca="false">IF(B89,ABS(ROUND(J89/B89-1,3)),"")</f>
        <v>0</v>
      </c>
      <c r="AA89" s="12" t="n">
        <f aca="false">IF(C89,ABS(ROUND(K89/C89-1,3)),"")</f>
        <v>0</v>
      </c>
      <c r="AB89" s="12" t="n">
        <f aca="false">IF(D89,ABS(ROUND(L89/D89-1,3)),"")</f>
        <v>0</v>
      </c>
      <c r="AC89" s="12" t="n">
        <f aca="false">IF(E89,ABS(ROUND(M89/E89-1,3)),"")</f>
        <v>0</v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6.91</v>
      </c>
      <c r="C90" s="7" t="n">
        <v>355.27</v>
      </c>
      <c r="D90" s="7" t="n">
        <v>4.91</v>
      </c>
      <c r="E90" s="7" t="n">
        <v>4.91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6.91</v>
      </c>
      <c r="K90" s="7" t="n">
        <v>355.27</v>
      </c>
      <c r="L90" s="7" t="n">
        <v>4.91</v>
      </c>
      <c r="M90" s="7" t="n">
        <v>4.91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n">
        <f aca="false">IF(B90,ABS(ROUND(J90/B90-1,3)),"")</f>
        <v>0</v>
      </c>
      <c r="AA90" s="12" t="n">
        <f aca="false">IF(C90,ABS(ROUND(K90/C90-1,3)),"")</f>
        <v>0</v>
      </c>
      <c r="AB90" s="12" t="n">
        <f aca="false">IF(D90,ABS(ROUND(L90/D90-1,3)),"")</f>
        <v>0</v>
      </c>
      <c r="AC90" s="12" t="n">
        <f aca="false">IF(E90,ABS(ROUND(M90/E90-1,3)),"")</f>
        <v>0</v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5.77</v>
      </c>
      <c r="C91" s="7" t="n">
        <v>355.27</v>
      </c>
      <c r="D91" s="7" t="n">
        <v>5.69</v>
      </c>
      <c r="E91" s="7" t="n">
        <v>5.69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5.77</v>
      </c>
      <c r="K91" s="7" t="n">
        <v>355.27</v>
      </c>
      <c r="L91" s="7" t="n">
        <v>5.69</v>
      </c>
      <c r="M91" s="7" t="n">
        <v>5.69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n">
        <f aca="false">IF(B91,ABS(ROUND(J91/B91-1,3)),"")</f>
        <v>0</v>
      </c>
      <c r="AA91" s="12" t="n">
        <f aca="false">IF(C91,ABS(ROUND(K91/C91-1,3)),"")</f>
        <v>0</v>
      </c>
      <c r="AB91" s="12" t="n">
        <f aca="false">IF(D91,ABS(ROUND(L91/D91-1,3)),"")</f>
        <v>0</v>
      </c>
      <c r="AC91" s="12" t="n">
        <f aca="false">IF(E91,ABS(ROUND(M91/E91-1,3)),"")</f>
        <v>0</v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7.325</v>
      </c>
      <c r="C92" s="7" t="n">
        <v>355.27</v>
      </c>
      <c r="D92" s="7" t="n">
        <v>5.8</v>
      </c>
      <c r="E92" s="7" t="n">
        <v>5.8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7.325</v>
      </c>
      <c r="K92" s="7" t="n">
        <v>355.27</v>
      </c>
      <c r="L92" s="7" t="n">
        <v>5.8</v>
      </c>
      <c r="M92" s="7" t="n">
        <v>5.8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n">
        <f aca="false">IF(B92,ABS(ROUND(J92/B92-1,3)),"")</f>
        <v>0</v>
      </c>
      <c r="AA92" s="12" t="n">
        <f aca="false">IF(C92,ABS(ROUND(K92/C92-1,3)),"")</f>
        <v>0</v>
      </c>
      <c r="AB92" s="12" t="n">
        <f aca="false">IF(D92,ABS(ROUND(L92/D92-1,3)),"")</f>
        <v>0</v>
      </c>
      <c r="AC92" s="12" t="n">
        <f aca="false">IF(E92,ABS(ROUND(M92/E92-1,3)),"")</f>
        <v>0</v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1.327</v>
      </c>
      <c r="C93" s="7" t="n">
        <v>355.27</v>
      </c>
      <c r="D93" s="7" t="n">
        <v>8.27</v>
      </c>
      <c r="E93" s="7" t="n">
        <v>8.27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1.327</v>
      </c>
      <c r="K93" s="7" t="n">
        <v>355.27</v>
      </c>
      <c r="L93" s="7" t="n">
        <v>8.27</v>
      </c>
      <c r="M93" s="7" t="n">
        <v>8.27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n">
        <f aca="false">IF(B93,ABS(ROUND(J93/B93-1,3)),"")</f>
        <v>0</v>
      </c>
      <c r="AA93" s="12" t="n">
        <f aca="false">IF(C93,ABS(ROUND(K93/C93-1,3)),"")</f>
        <v>0</v>
      </c>
      <c r="AB93" s="12" t="n">
        <f aca="false">IF(D93,ABS(ROUND(L93/D93-1,3)),"")</f>
        <v>0</v>
      </c>
      <c r="AC93" s="12" t="n">
        <f aca="false">IF(E93,ABS(ROUND(M93/E93-1,3)),"")</f>
        <v>0</v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5.576</v>
      </c>
      <c r="C94" s="7" t="n">
        <v>1380.61</v>
      </c>
      <c r="D94" s="7" t="n">
        <v>3.35</v>
      </c>
      <c r="E94" s="7" t="n">
        <v>3.35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5.576</v>
      </c>
      <c r="K94" s="7" t="n">
        <v>1380.61</v>
      </c>
      <c r="L94" s="7" t="n">
        <v>3.35</v>
      </c>
      <c r="M94" s="7" t="n">
        <v>3.35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0</v>
      </c>
      <c r="U94" s="10" t="n">
        <f aca="false">M94-E94</f>
        <v>0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n">
        <f aca="false">IF(B94,ABS(ROUND(J94/B94-1,3)),"")</f>
        <v>0</v>
      </c>
      <c r="AA94" s="12" t="n">
        <f aca="false">IF(C94,ABS(ROUND(K94/C94-1,3)),"")</f>
        <v>0</v>
      </c>
      <c r="AB94" s="12" t="n">
        <f aca="false">IF(D94,ABS(ROUND(L94/D94-1,3)),"")</f>
        <v>0</v>
      </c>
      <c r="AC94" s="12" t="n">
        <f aca="false">IF(E94,ABS(ROUND(M94/E94-1,3)),"")</f>
        <v>0</v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.536</v>
      </c>
      <c r="C95" s="7" t="n">
        <v>2050.68</v>
      </c>
      <c r="D95" s="7" t="n">
        <v>8.91</v>
      </c>
      <c r="E95" s="7" t="n">
        <v>8.91</v>
      </c>
      <c r="F95" s="6" t="n">
        <v>0</v>
      </c>
      <c r="G95" s="7" t="n">
        <v>0</v>
      </c>
      <c r="H95" s="7" t="n">
        <v>0</v>
      </c>
      <c r="I95" s="8" t="n">
        <v>0</v>
      </c>
      <c r="J95" s="6" t="n">
        <v>0.536</v>
      </c>
      <c r="K95" s="7" t="n">
        <v>2050.68</v>
      </c>
      <c r="L95" s="7" t="n">
        <v>8.91</v>
      </c>
      <c r="M95" s="7" t="n">
        <v>8.91</v>
      </c>
      <c r="N95" s="6" t="n">
        <v>0</v>
      </c>
      <c r="O95" s="7" t="n">
        <v>0</v>
      </c>
      <c r="P95" s="7" t="n">
        <v>0</v>
      </c>
      <c r="Q95" s="8" t="n">
        <v>0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n">
        <f aca="false">IF(B95,ABS(ROUND(J95/B95-1,3)),"")</f>
        <v>0</v>
      </c>
      <c r="AA95" s="12" t="n">
        <f aca="false">IF(C95,ABS(ROUND(K95/C95-1,3)),"")</f>
        <v>0</v>
      </c>
      <c r="AB95" s="12" t="n">
        <f aca="false">IF(D95,ABS(ROUND(L95/D95-1,3)),"")</f>
        <v>0</v>
      </c>
      <c r="AC95" s="12" t="n">
        <f aca="false">IF(E95,ABS(ROUND(M95/E95-1,3)),"")</f>
        <v>0</v>
      </c>
      <c r="AD95" s="12" t="str">
        <f aca="false">IF(F95,ABS(ROUND(N95/F95-1,3)),"")</f>
        <v/>
      </c>
      <c r="AE95" s="12" t="str">
        <f aca="false">IF(G95,ABS(ROUND(O95/G95-1,3)),"")</f>
        <v/>
      </c>
      <c r="AF95" s="12" t="str">
        <f aca="false">IF(H95,ABS(ROUND(P95/H95-1,3)),"")</f>
        <v/>
      </c>
      <c r="AG95" s="13" t="str">
        <f aca="false">IF(I95,ABS(ROUND(Q95/I95-1,3)),"")</f>
        <v/>
      </c>
    </row>
    <row r="96" customFormat="false" ht="12.75" hidden="false" customHeight="false" outlineLevel="0" collapsed="false">
      <c r="A96" s="5" t="s">
        <v>104</v>
      </c>
      <c r="B96" s="6" t="n">
        <v>0.574</v>
      </c>
      <c r="C96" s="7" t="n">
        <v>532.91</v>
      </c>
      <c r="D96" s="7" t="n">
        <v>5.89</v>
      </c>
      <c r="E96" s="7" t="n">
        <v>5.89</v>
      </c>
      <c r="F96" s="6" t="n">
        <v>0</v>
      </c>
      <c r="G96" s="7" t="n">
        <v>0</v>
      </c>
      <c r="H96" s="7" t="n">
        <v>0</v>
      </c>
      <c r="I96" s="8" t="n">
        <v>0</v>
      </c>
      <c r="J96" s="6" t="n">
        <v>0.574</v>
      </c>
      <c r="K96" s="7" t="n">
        <v>532.91</v>
      </c>
      <c r="L96" s="7" t="n">
        <v>5.89</v>
      </c>
      <c r="M96" s="7" t="n">
        <v>5.89</v>
      </c>
      <c r="N96" s="6" t="n">
        <v>0</v>
      </c>
      <c r="O96" s="7" t="n">
        <v>0</v>
      </c>
      <c r="P96" s="7" t="n">
        <v>0</v>
      </c>
      <c r="Q96" s="8" t="n">
        <v>0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n">
        <f aca="false">IF(B96,ABS(ROUND(J96/B96-1,3)),"")</f>
        <v>0</v>
      </c>
      <c r="AA96" s="12" t="n">
        <f aca="false">IF(C96,ABS(ROUND(K96/C96-1,3)),"")</f>
        <v>0</v>
      </c>
      <c r="AB96" s="12" t="n">
        <f aca="false">IF(D96,ABS(ROUND(L96/D96-1,3)),"")</f>
        <v>0</v>
      </c>
      <c r="AC96" s="12" t="n">
        <f aca="false">IF(E96,ABS(ROUND(M96/E96-1,3)),"")</f>
        <v>0</v>
      </c>
      <c r="AD96" s="12" t="str">
        <f aca="false">IF(F96,ABS(ROUND(N96/F96-1,3)),"")</f>
        <v/>
      </c>
      <c r="AE96" s="12" t="str">
        <f aca="false">IF(G96,ABS(ROUND(O96/G96-1,3)),"")</f>
        <v/>
      </c>
      <c r="AF96" s="12" t="str">
        <f aca="false">IF(H96,ABS(ROUND(P96/H96-1,3)),"")</f>
        <v/>
      </c>
      <c r="AG96" s="13" t="str">
        <f aca="false">IF(I96,ABS(ROUND(Q96/I96-1,3)),"")</f>
        <v/>
      </c>
    </row>
    <row r="97" customFormat="false" ht="12.75" hidden="false" customHeight="false" outlineLevel="0" collapsed="false">
      <c r="A97" s="5" t="s">
        <v>105</v>
      </c>
      <c r="B97" s="6" t="n">
        <v>2.027</v>
      </c>
      <c r="C97" s="7" t="n">
        <v>177.64</v>
      </c>
      <c r="D97" s="7" t="n">
        <v>3.99</v>
      </c>
      <c r="E97" s="7" t="n">
        <v>3.99</v>
      </c>
      <c r="F97" s="6" t="n">
        <v>0</v>
      </c>
      <c r="G97" s="7" t="n">
        <v>0</v>
      </c>
      <c r="H97" s="7" t="n">
        <v>0</v>
      </c>
      <c r="I97" s="8" t="n">
        <v>0</v>
      </c>
      <c r="J97" s="6" t="n">
        <v>2.027</v>
      </c>
      <c r="K97" s="7" t="n">
        <v>177.64</v>
      </c>
      <c r="L97" s="7" t="n">
        <v>3.99</v>
      </c>
      <c r="M97" s="7" t="n">
        <v>3.99</v>
      </c>
      <c r="N97" s="6" t="n">
        <v>0</v>
      </c>
      <c r="O97" s="7" t="n">
        <v>0</v>
      </c>
      <c r="P97" s="7" t="n">
        <v>0</v>
      </c>
      <c r="Q97" s="8" t="n">
        <v>0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n">
        <f aca="false">IF(B97,ABS(ROUND(J97/B97-1,3)),"")</f>
        <v>0</v>
      </c>
      <c r="AA97" s="12" t="n">
        <f aca="false">IF(C97,ABS(ROUND(K97/C97-1,3)),"")</f>
        <v>0</v>
      </c>
      <c r="AB97" s="12" t="n">
        <f aca="false">IF(D97,ABS(ROUND(L97/D97-1,3)),"")</f>
        <v>0</v>
      </c>
      <c r="AC97" s="12" t="n">
        <f aca="false">IF(E97,ABS(ROUND(M97/E97-1,3)),"")</f>
        <v>0</v>
      </c>
      <c r="AD97" s="12" t="str">
        <f aca="false">IF(F97,ABS(ROUND(N97/F97-1,3)),"")</f>
        <v/>
      </c>
      <c r="AE97" s="12" t="str">
        <f aca="false">IF(G97,ABS(ROUND(O97/G97-1,3)),"")</f>
        <v/>
      </c>
      <c r="AF97" s="12" t="str">
        <f aca="false">IF(H97,ABS(ROUND(P97/H97-1,3)),"")</f>
        <v/>
      </c>
      <c r="AG97" s="13" t="str">
        <f aca="false">IF(I97,ABS(ROUND(Q97/I97-1,3)),"")</f>
        <v/>
      </c>
    </row>
    <row r="98" customFormat="false" ht="12.75" hidden="false" customHeight="false" outlineLevel="0" collapsed="false">
      <c r="A98" s="5" t="s">
        <v>108</v>
      </c>
      <c r="B98" s="6" t="n">
        <v>8.859</v>
      </c>
      <c r="C98" s="7" t="n">
        <v>355.27</v>
      </c>
      <c r="D98" s="7" t="n">
        <v>10.72</v>
      </c>
      <c r="E98" s="7" t="n">
        <v>10.72</v>
      </c>
      <c r="F98" s="6" t="n">
        <v>0</v>
      </c>
      <c r="G98" s="7" t="n">
        <v>0</v>
      </c>
      <c r="H98" s="7" t="n">
        <v>0</v>
      </c>
      <c r="I98" s="8" t="n">
        <v>0</v>
      </c>
      <c r="J98" s="6" t="n">
        <v>8.859</v>
      </c>
      <c r="K98" s="7" t="n">
        <v>355.27</v>
      </c>
      <c r="L98" s="7" t="n">
        <v>10.72</v>
      </c>
      <c r="M98" s="7" t="n">
        <v>10.72</v>
      </c>
      <c r="N98" s="6" t="n">
        <v>0</v>
      </c>
      <c r="O98" s="7" t="n">
        <v>0</v>
      </c>
      <c r="P98" s="7" t="n">
        <v>0</v>
      </c>
      <c r="Q98" s="8" t="n">
        <v>0</v>
      </c>
      <c r="R98" s="9" t="n">
        <f aca="false">J98-B98</f>
        <v>0</v>
      </c>
      <c r="S98" s="10" t="n">
        <f aca="false">K98-C98</f>
        <v>0</v>
      </c>
      <c r="T98" s="10" t="n">
        <f aca="false">L98-D98</f>
        <v>0</v>
      </c>
      <c r="U98" s="10" t="n">
        <f aca="false">M98-E98</f>
        <v>0</v>
      </c>
      <c r="V98" s="9" t="n">
        <f aca="false">N98-F98</f>
        <v>0</v>
      </c>
      <c r="W98" s="10" t="n">
        <f aca="false">O98-G98</f>
        <v>0</v>
      </c>
      <c r="X98" s="10" t="n">
        <f aca="false">P98-H98</f>
        <v>0</v>
      </c>
      <c r="Y98" s="11" t="n">
        <f aca="false">Q98-I98</f>
        <v>0</v>
      </c>
      <c r="Z98" s="12" t="n">
        <f aca="false">IF(B98,ABS(ROUND(J98/B98-1,3)),"")</f>
        <v>0</v>
      </c>
      <c r="AA98" s="12" t="n">
        <f aca="false">IF(C98,ABS(ROUND(K98/C98-1,3)),"")</f>
        <v>0</v>
      </c>
      <c r="AB98" s="12" t="n">
        <f aca="false">IF(D98,ABS(ROUND(L98/D98-1,3)),"")</f>
        <v>0</v>
      </c>
      <c r="AC98" s="12" t="n">
        <f aca="false">IF(E98,ABS(ROUND(M98/E98-1,3)),"")</f>
        <v>0</v>
      </c>
      <c r="AD98" s="12" t="str">
        <f aca="false">IF(F98,ABS(ROUND(N98/F98-1,3)),"")</f>
        <v/>
      </c>
      <c r="AE98" s="12" t="str">
        <f aca="false">IF(G98,ABS(ROUND(O98/G98-1,3)),"")</f>
        <v/>
      </c>
      <c r="AF98" s="12" t="str">
        <f aca="false">IF(H98,ABS(ROUND(P98/H98-1,3)),"")</f>
        <v/>
      </c>
      <c r="AG98" s="13" t="str">
        <f aca="false">IF(I98,ABS(ROUND(Q98/I98-1,3)),"")</f>
        <v/>
      </c>
    </row>
    <row r="99" customFormat="false" ht="12.75" hidden="false" customHeight="false" outlineLevel="0" collapsed="false">
      <c r="A99" s="5" t="s">
        <v>109</v>
      </c>
      <c r="B99" s="6" t="n">
        <v>2.216</v>
      </c>
      <c r="C99" s="7" t="n">
        <v>355.27</v>
      </c>
      <c r="D99" s="7" t="n">
        <v>9.04</v>
      </c>
      <c r="E99" s="7" t="n">
        <v>9.04</v>
      </c>
      <c r="F99" s="6" t="n">
        <v>0</v>
      </c>
      <c r="G99" s="7" t="n">
        <v>0</v>
      </c>
      <c r="H99" s="7" t="n">
        <v>0</v>
      </c>
      <c r="I99" s="8" t="n">
        <v>0</v>
      </c>
      <c r="J99" s="6" t="n">
        <v>2.216</v>
      </c>
      <c r="K99" s="7" t="n">
        <v>355.27</v>
      </c>
      <c r="L99" s="7" t="n">
        <v>9.04</v>
      </c>
      <c r="M99" s="7" t="n">
        <v>9.04</v>
      </c>
      <c r="N99" s="6" t="n">
        <v>0</v>
      </c>
      <c r="O99" s="7" t="n">
        <v>0</v>
      </c>
      <c r="P99" s="7" t="n">
        <v>0</v>
      </c>
      <c r="Q99" s="8" t="n">
        <v>0</v>
      </c>
      <c r="R99" s="9" t="n">
        <f aca="false">J99-B99</f>
        <v>0</v>
      </c>
      <c r="S99" s="10" t="n">
        <f aca="false">K99-C99</f>
        <v>0</v>
      </c>
      <c r="T99" s="10" t="n">
        <f aca="false">L99-D99</f>
        <v>0</v>
      </c>
      <c r="U99" s="10" t="n">
        <f aca="false">M99-E99</f>
        <v>0</v>
      </c>
      <c r="V99" s="9" t="n">
        <f aca="false">N99-F99</f>
        <v>0</v>
      </c>
      <c r="W99" s="10" t="n">
        <f aca="false">O99-G99</f>
        <v>0</v>
      </c>
      <c r="X99" s="10" t="n">
        <f aca="false">P99-H99</f>
        <v>0</v>
      </c>
      <c r="Y99" s="11" t="n">
        <f aca="false">Q99-I99</f>
        <v>0</v>
      </c>
      <c r="Z99" s="12" t="n">
        <f aca="false">IF(B99,ABS(ROUND(J99/B99-1,3)),"")</f>
        <v>0</v>
      </c>
      <c r="AA99" s="12" t="n">
        <f aca="false">IF(C99,ABS(ROUND(K99/C99-1,3)),"")</f>
        <v>0</v>
      </c>
      <c r="AB99" s="12" t="n">
        <f aca="false">IF(D99,ABS(ROUND(L99/D99-1,3)),"")</f>
        <v>0</v>
      </c>
      <c r="AC99" s="12" t="n">
        <f aca="false">IF(E99,ABS(ROUND(M99/E99-1,3)),"")</f>
        <v>0</v>
      </c>
      <c r="AD99" s="12" t="str">
        <f aca="false">IF(F99,ABS(ROUND(N99/F99-1,3)),"")</f>
        <v/>
      </c>
      <c r="AE99" s="12" t="str">
        <f aca="false">IF(G99,ABS(ROUND(O99/G99-1,3)),"")</f>
        <v/>
      </c>
      <c r="AF99" s="12" t="str">
        <f aca="false">IF(H99,ABS(ROUND(P99/H99-1,3)),"")</f>
        <v/>
      </c>
      <c r="AG99" s="13" t="str">
        <f aca="false">IF(I99,ABS(ROUND(Q99/I99-1,3)),"")</f>
        <v/>
      </c>
    </row>
    <row r="100" customFormat="false" ht="12.75" hidden="false" customHeight="false" outlineLevel="0" collapsed="false">
      <c r="A100" s="5" t="s">
        <v>110</v>
      </c>
      <c r="B100" s="6" t="n">
        <v>3.879</v>
      </c>
      <c r="C100" s="7" t="n">
        <v>355.27</v>
      </c>
      <c r="D100" s="7" t="n">
        <v>4.53</v>
      </c>
      <c r="E100" s="7" t="n">
        <v>4.53</v>
      </c>
      <c r="F100" s="6" t="n">
        <v>0</v>
      </c>
      <c r="G100" s="7" t="n">
        <v>0</v>
      </c>
      <c r="H100" s="7" t="n">
        <v>0</v>
      </c>
      <c r="I100" s="8" t="n">
        <v>0</v>
      </c>
      <c r="J100" s="6" t="n">
        <v>3.879</v>
      </c>
      <c r="K100" s="7" t="n">
        <v>355.27</v>
      </c>
      <c r="L100" s="7" t="n">
        <v>4.53</v>
      </c>
      <c r="M100" s="7" t="n">
        <v>4.53</v>
      </c>
      <c r="N100" s="6" t="n">
        <v>0</v>
      </c>
      <c r="O100" s="7" t="n">
        <v>0</v>
      </c>
      <c r="P100" s="7" t="n">
        <v>0</v>
      </c>
      <c r="Q100" s="8" t="n">
        <v>0</v>
      </c>
      <c r="R100" s="9" t="n">
        <f aca="false">J100-B100</f>
        <v>0</v>
      </c>
      <c r="S100" s="10" t="n">
        <f aca="false">K100-C100</f>
        <v>0</v>
      </c>
      <c r="T100" s="10" t="n">
        <f aca="false">L100-D100</f>
        <v>0</v>
      </c>
      <c r="U100" s="10" t="n">
        <f aca="false">M100-E100</f>
        <v>0</v>
      </c>
      <c r="V100" s="9" t="n">
        <f aca="false">N100-F100</f>
        <v>0</v>
      </c>
      <c r="W100" s="10" t="n">
        <f aca="false">O100-G100</f>
        <v>0</v>
      </c>
      <c r="X100" s="10" t="n">
        <f aca="false">P100-H100</f>
        <v>0</v>
      </c>
      <c r="Y100" s="11" t="n">
        <f aca="false">Q100-I100</f>
        <v>0</v>
      </c>
      <c r="Z100" s="12" t="n">
        <f aca="false">IF(B100,ABS(ROUND(J100/B100-1,3)),"")</f>
        <v>0</v>
      </c>
      <c r="AA100" s="12" t="n">
        <f aca="false">IF(C100,ABS(ROUND(K100/C100-1,3)),"")</f>
        <v>0</v>
      </c>
      <c r="AB100" s="12" t="n">
        <f aca="false">IF(D100,ABS(ROUND(L100/D100-1,3)),"")</f>
        <v>0</v>
      </c>
      <c r="AC100" s="12" t="n">
        <f aca="false">IF(E100,ABS(ROUND(M100/E100-1,3)),"")</f>
        <v>0</v>
      </c>
      <c r="AD100" s="12" t="str">
        <f aca="false">IF(F100,ABS(ROUND(N100/F100-1,3)),"")</f>
        <v/>
      </c>
      <c r="AE100" s="12" t="str">
        <f aca="false">IF(G100,ABS(ROUND(O100/G100-1,3)),"")</f>
        <v/>
      </c>
      <c r="AF100" s="12" t="str">
        <f aca="false">IF(H100,ABS(ROUND(P100/H100-1,3)),"")</f>
        <v/>
      </c>
      <c r="AG100" s="13" t="str">
        <f aca="false">IF(I100,ABS(ROUND(Q100/I100-1,3)),"")</f>
        <v/>
      </c>
    </row>
    <row r="101" customFormat="false" ht="12.75" hidden="false" customHeight="false" outlineLevel="0" collapsed="false">
      <c r="A101" s="5" t="s">
        <v>111</v>
      </c>
      <c r="B101" s="6" t="n">
        <v>2.518</v>
      </c>
      <c r="C101" s="7" t="n">
        <v>355.27</v>
      </c>
      <c r="D101" s="7" t="n">
        <v>10.7</v>
      </c>
      <c r="E101" s="7" t="n">
        <v>10.7</v>
      </c>
      <c r="F101" s="6" t="n">
        <v>0</v>
      </c>
      <c r="G101" s="7" t="n">
        <v>0</v>
      </c>
      <c r="H101" s="7" t="n">
        <v>0</v>
      </c>
      <c r="I101" s="8" t="n">
        <v>0</v>
      </c>
      <c r="J101" s="6" t="n">
        <v>2.518</v>
      </c>
      <c r="K101" s="7" t="n">
        <v>355.27</v>
      </c>
      <c r="L101" s="7" t="n">
        <v>10.7</v>
      </c>
      <c r="M101" s="7" t="n">
        <v>10.7</v>
      </c>
      <c r="N101" s="6" t="n">
        <v>0</v>
      </c>
      <c r="O101" s="7" t="n">
        <v>0</v>
      </c>
      <c r="P101" s="7" t="n">
        <v>0</v>
      </c>
      <c r="Q101" s="8" t="n">
        <v>0</v>
      </c>
      <c r="R101" s="9" t="n">
        <f aca="false">J101-B101</f>
        <v>0</v>
      </c>
      <c r="S101" s="10" t="n">
        <f aca="false">K101-C101</f>
        <v>0</v>
      </c>
      <c r="T101" s="10" t="n">
        <f aca="false">L101-D101</f>
        <v>0</v>
      </c>
      <c r="U101" s="10" t="n">
        <f aca="false">M101-E101</f>
        <v>0</v>
      </c>
      <c r="V101" s="9" t="n">
        <f aca="false">N101-F101</f>
        <v>0</v>
      </c>
      <c r="W101" s="10" t="n">
        <f aca="false">O101-G101</f>
        <v>0</v>
      </c>
      <c r="X101" s="10" t="n">
        <f aca="false">P101-H101</f>
        <v>0</v>
      </c>
      <c r="Y101" s="11" t="n">
        <f aca="false">Q101-I101</f>
        <v>0</v>
      </c>
      <c r="Z101" s="12" t="n">
        <f aca="false">IF(B101,ABS(ROUND(J101/B101-1,3)),"")</f>
        <v>0</v>
      </c>
      <c r="AA101" s="12" t="n">
        <f aca="false">IF(C101,ABS(ROUND(K101/C101-1,3)),"")</f>
        <v>0</v>
      </c>
      <c r="AB101" s="12" t="n">
        <f aca="false">IF(D101,ABS(ROUND(L101/D101-1,3)),"")</f>
        <v>0</v>
      </c>
      <c r="AC101" s="12" t="n">
        <f aca="false">IF(E101,ABS(ROUND(M101/E101-1,3)),"")</f>
        <v>0</v>
      </c>
      <c r="AD101" s="12" t="str">
        <f aca="false">IF(F101,ABS(ROUND(N101/F101-1,3)),"")</f>
        <v/>
      </c>
      <c r="AE101" s="12" t="str">
        <f aca="false">IF(G101,ABS(ROUND(O101/G101-1,3)),"")</f>
        <v/>
      </c>
      <c r="AF101" s="12" t="str">
        <f aca="false">IF(H101,ABS(ROUND(P101/H101-1,3)),"")</f>
        <v/>
      </c>
      <c r="AG101" s="13" t="str">
        <f aca="false">IF(I101,ABS(ROUND(Q101/I101-1,3)),"")</f>
        <v/>
      </c>
    </row>
    <row r="102" customFormat="false" ht="12.75" hidden="false" customHeight="false" outlineLevel="0" collapsed="false">
      <c r="A102" s="5" t="s">
        <v>112</v>
      </c>
      <c r="B102" s="6" t="n">
        <v>2.544</v>
      </c>
      <c r="C102" s="7" t="n">
        <v>355.27</v>
      </c>
      <c r="D102" s="7" t="n">
        <v>8.05</v>
      </c>
      <c r="E102" s="7" t="n">
        <v>8.05</v>
      </c>
      <c r="F102" s="6" t="n">
        <v>0</v>
      </c>
      <c r="G102" s="7" t="n">
        <v>0</v>
      </c>
      <c r="H102" s="7" t="n">
        <v>0</v>
      </c>
      <c r="I102" s="8" t="n">
        <v>0</v>
      </c>
      <c r="J102" s="6" t="n">
        <v>2.544</v>
      </c>
      <c r="K102" s="7" t="n">
        <v>355.27</v>
      </c>
      <c r="L102" s="7" t="n">
        <v>8.05</v>
      </c>
      <c r="M102" s="7" t="n">
        <v>8.05</v>
      </c>
      <c r="N102" s="6" t="n">
        <v>0</v>
      </c>
      <c r="O102" s="7" t="n">
        <v>0</v>
      </c>
      <c r="P102" s="7" t="n">
        <v>0</v>
      </c>
      <c r="Q102" s="8" t="n">
        <v>0</v>
      </c>
      <c r="R102" s="9" t="n">
        <f aca="false">J102-B102</f>
        <v>0</v>
      </c>
      <c r="S102" s="10" t="n">
        <f aca="false">K102-C102</f>
        <v>0</v>
      </c>
      <c r="T102" s="10" t="n">
        <f aca="false">L102-D102</f>
        <v>0</v>
      </c>
      <c r="U102" s="10" t="n">
        <f aca="false">M102-E102</f>
        <v>0</v>
      </c>
      <c r="V102" s="9" t="n">
        <f aca="false">N102-F102</f>
        <v>0</v>
      </c>
      <c r="W102" s="10" t="n">
        <f aca="false">O102-G102</f>
        <v>0</v>
      </c>
      <c r="X102" s="10" t="n">
        <f aca="false">P102-H102</f>
        <v>0</v>
      </c>
      <c r="Y102" s="11" t="n">
        <f aca="false">Q102-I102</f>
        <v>0</v>
      </c>
      <c r="Z102" s="12" t="n">
        <f aca="false">IF(B102,ABS(ROUND(J102/B102-1,3)),"")</f>
        <v>0</v>
      </c>
      <c r="AA102" s="12" t="n">
        <f aca="false">IF(C102,ABS(ROUND(K102/C102-1,3)),"")</f>
        <v>0</v>
      </c>
      <c r="AB102" s="12" t="n">
        <f aca="false">IF(D102,ABS(ROUND(L102/D102-1,3)),"")</f>
        <v>0</v>
      </c>
      <c r="AC102" s="12" t="n">
        <f aca="false">IF(E102,ABS(ROUND(M102/E102-1,3)),"")</f>
        <v>0</v>
      </c>
      <c r="AD102" s="12" t="str">
        <f aca="false">IF(F102,ABS(ROUND(N102/F102-1,3)),"")</f>
        <v/>
      </c>
      <c r="AE102" s="12" t="str">
        <f aca="false">IF(G102,ABS(ROUND(O102/G102-1,3)),"")</f>
        <v/>
      </c>
      <c r="AF102" s="12" t="str">
        <f aca="false">IF(H102,ABS(ROUND(P102/H102-1,3)),"")</f>
        <v/>
      </c>
      <c r="AG102" s="13" t="str">
        <f aca="false">IF(I102,ABS(ROUND(Q102/I102-1,3)),"")</f>
        <v/>
      </c>
    </row>
    <row r="103" customFormat="false" ht="12.75" hidden="false" customHeight="false" outlineLevel="0" collapsed="false">
      <c r="A103" s="5" t="s">
        <v>113</v>
      </c>
      <c r="B103" s="6" t="n">
        <v>0.236</v>
      </c>
      <c r="C103" s="7" t="n">
        <v>355.27</v>
      </c>
      <c r="D103" s="7" t="n">
        <v>4.04</v>
      </c>
      <c r="E103" s="7" t="n">
        <v>4.04</v>
      </c>
      <c r="F103" s="6" t="n">
        <v>0</v>
      </c>
      <c r="G103" s="7" t="n">
        <v>0</v>
      </c>
      <c r="H103" s="7" t="n">
        <v>0</v>
      </c>
      <c r="I103" s="8" t="n">
        <v>0</v>
      </c>
      <c r="J103" s="6" t="n">
        <v>0.236</v>
      </c>
      <c r="K103" s="7" t="n">
        <v>355.27</v>
      </c>
      <c r="L103" s="7" t="n">
        <v>4.04</v>
      </c>
      <c r="M103" s="7" t="n">
        <v>4.04</v>
      </c>
      <c r="N103" s="6" t="n">
        <v>0</v>
      </c>
      <c r="O103" s="7" t="n">
        <v>0</v>
      </c>
      <c r="P103" s="7" t="n">
        <v>0</v>
      </c>
      <c r="Q103" s="8" t="n">
        <v>0</v>
      </c>
      <c r="R103" s="9" t="n">
        <f aca="false">J103-B103</f>
        <v>0</v>
      </c>
      <c r="S103" s="10" t="n">
        <f aca="false">K103-C103</f>
        <v>0</v>
      </c>
      <c r="T103" s="10" t="n">
        <f aca="false">L103-D103</f>
        <v>0</v>
      </c>
      <c r="U103" s="10" t="n">
        <f aca="false">M103-E103</f>
        <v>0</v>
      </c>
      <c r="V103" s="9" t="n">
        <f aca="false">N103-F103</f>
        <v>0</v>
      </c>
      <c r="W103" s="10" t="n">
        <f aca="false">O103-G103</f>
        <v>0</v>
      </c>
      <c r="X103" s="10" t="n">
        <f aca="false">P103-H103</f>
        <v>0</v>
      </c>
      <c r="Y103" s="11" t="n">
        <f aca="false">Q103-I103</f>
        <v>0</v>
      </c>
      <c r="Z103" s="12" t="n">
        <f aca="false">IF(B103,ABS(ROUND(J103/B103-1,3)),"")</f>
        <v>0</v>
      </c>
      <c r="AA103" s="12" t="n">
        <f aca="false">IF(C103,ABS(ROUND(K103/C103-1,3)),"")</f>
        <v>0</v>
      </c>
      <c r="AB103" s="12" t="n">
        <f aca="false">IF(D103,ABS(ROUND(L103/D103-1,3)),"")</f>
        <v>0</v>
      </c>
      <c r="AC103" s="12" t="n">
        <f aca="false">IF(E103,ABS(ROUND(M103/E103-1,3)),"")</f>
        <v>0</v>
      </c>
      <c r="AD103" s="12" t="str">
        <f aca="false">IF(F103,ABS(ROUND(N103/F103-1,3)),"")</f>
        <v/>
      </c>
      <c r="AE103" s="12" t="str">
        <f aca="false">IF(G103,ABS(ROUND(O103/G103-1,3)),"")</f>
        <v/>
      </c>
      <c r="AF103" s="12" t="str">
        <f aca="false">IF(H103,ABS(ROUND(P103/H103-1,3)),"")</f>
        <v/>
      </c>
      <c r="AG103" s="13" t="str">
        <f aca="false">IF(I103,ABS(ROUND(Q103/I103-1,3)),"")</f>
        <v/>
      </c>
    </row>
    <row r="104" customFormat="false" ht="12.75" hidden="false" customHeight="false" outlineLevel="0" collapsed="false">
      <c r="A104" s="5" t="s">
        <v>114</v>
      </c>
      <c r="B104" s="6" t="n">
        <v>0.255</v>
      </c>
      <c r="C104" s="7" t="n">
        <v>2405.96</v>
      </c>
      <c r="D104" s="7" t="n">
        <v>4.96</v>
      </c>
      <c r="E104" s="7" t="n">
        <v>4.96</v>
      </c>
      <c r="F104" s="6" t="n">
        <v>0</v>
      </c>
      <c r="G104" s="7" t="n">
        <v>0</v>
      </c>
      <c r="H104" s="7" t="n">
        <v>0</v>
      </c>
      <c r="I104" s="8" t="n">
        <v>0</v>
      </c>
      <c r="J104" s="6" t="n">
        <v>0.255</v>
      </c>
      <c r="K104" s="7" t="n">
        <v>2405.96</v>
      </c>
      <c r="L104" s="7" t="n">
        <v>4.96</v>
      </c>
      <c r="M104" s="7" t="n">
        <v>4.96</v>
      </c>
      <c r="N104" s="6" t="n">
        <v>0</v>
      </c>
      <c r="O104" s="7" t="n">
        <v>0</v>
      </c>
      <c r="P104" s="7" t="n">
        <v>0</v>
      </c>
      <c r="Q104" s="8" t="n">
        <v>0</v>
      </c>
      <c r="R104" s="9" t="n">
        <f aca="false">J104-B104</f>
        <v>0</v>
      </c>
      <c r="S104" s="10" t="n">
        <f aca="false">K104-C104</f>
        <v>0</v>
      </c>
      <c r="T104" s="10" t="n">
        <f aca="false">L104-D104</f>
        <v>0</v>
      </c>
      <c r="U104" s="10" t="n">
        <f aca="false">M104-E104</f>
        <v>0</v>
      </c>
      <c r="V104" s="9" t="n">
        <f aca="false">N104-F104</f>
        <v>0</v>
      </c>
      <c r="W104" s="10" t="n">
        <f aca="false">O104-G104</f>
        <v>0</v>
      </c>
      <c r="X104" s="10" t="n">
        <f aca="false">P104-H104</f>
        <v>0</v>
      </c>
      <c r="Y104" s="11" t="n">
        <f aca="false">Q104-I104</f>
        <v>0</v>
      </c>
      <c r="Z104" s="12" t="n">
        <f aca="false">IF(B104,ABS(ROUND(J104/B104-1,3)),"")</f>
        <v>0</v>
      </c>
      <c r="AA104" s="12" t="n">
        <f aca="false">IF(C104,ABS(ROUND(K104/C104-1,3)),"")</f>
        <v>0</v>
      </c>
      <c r="AB104" s="12" t="n">
        <f aca="false">IF(D104,ABS(ROUND(L104/D104-1,3)),"")</f>
        <v>0</v>
      </c>
      <c r="AC104" s="12" t="n">
        <f aca="false">IF(E104,ABS(ROUND(M104/E104-1,3)),"")</f>
        <v>0</v>
      </c>
      <c r="AD104" s="12" t="str">
        <f aca="false">IF(F104,ABS(ROUND(N104/F104-1,3)),"")</f>
        <v/>
      </c>
      <c r="AE104" s="12" t="str">
        <f aca="false">IF(G104,ABS(ROUND(O104/G104-1,3)),"")</f>
        <v/>
      </c>
      <c r="AF104" s="12" t="str">
        <f aca="false">IF(H104,ABS(ROUND(P104/H104-1,3)),"")</f>
        <v/>
      </c>
      <c r="AG104" s="13" t="str">
        <f aca="false">IF(I104,ABS(ROUND(Q104/I104-1,3)),"")</f>
        <v/>
      </c>
    </row>
    <row r="105" customFormat="false" ht="12.75" hidden="false" customHeight="false" outlineLevel="0" collapsed="false">
      <c r="A105" s="5" t="s">
        <v>115</v>
      </c>
      <c r="B105" s="6" t="n">
        <v>0.242</v>
      </c>
      <c r="C105" s="7" t="n">
        <v>355.27</v>
      </c>
      <c r="D105" s="7" t="n">
        <v>2.04</v>
      </c>
      <c r="E105" s="7" t="n">
        <v>2.04</v>
      </c>
      <c r="F105" s="6" t="n">
        <v>0</v>
      </c>
      <c r="G105" s="7" t="n">
        <v>0</v>
      </c>
      <c r="H105" s="7" t="n">
        <v>0</v>
      </c>
      <c r="I105" s="8" t="n">
        <v>0</v>
      </c>
      <c r="J105" s="6" t="n">
        <v>0.242</v>
      </c>
      <c r="K105" s="7" t="n">
        <v>355.27</v>
      </c>
      <c r="L105" s="7" t="n">
        <v>2.04</v>
      </c>
      <c r="M105" s="7" t="n">
        <v>2.04</v>
      </c>
      <c r="N105" s="6" t="n">
        <v>0</v>
      </c>
      <c r="O105" s="7" t="n">
        <v>0</v>
      </c>
      <c r="P105" s="7" t="n">
        <v>0</v>
      </c>
      <c r="Q105" s="8" t="n">
        <v>0</v>
      </c>
      <c r="R105" s="9" t="n">
        <f aca="false">J105-B105</f>
        <v>0</v>
      </c>
      <c r="S105" s="10" t="n">
        <f aca="false">K105-C105</f>
        <v>0</v>
      </c>
      <c r="T105" s="10" t="n">
        <f aca="false">L105-D105</f>
        <v>0</v>
      </c>
      <c r="U105" s="10" t="n">
        <f aca="false">M105-E105</f>
        <v>0</v>
      </c>
      <c r="V105" s="9" t="n">
        <f aca="false">N105-F105</f>
        <v>0</v>
      </c>
      <c r="W105" s="10" t="n">
        <f aca="false">O105-G105</f>
        <v>0</v>
      </c>
      <c r="X105" s="10" t="n">
        <f aca="false">P105-H105</f>
        <v>0</v>
      </c>
      <c r="Y105" s="11" t="n">
        <f aca="false">Q105-I105</f>
        <v>0</v>
      </c>
      <c r="Z105" s="12" t="n">
        <f aca="false">IF(B105,ABS(ROUND(J105/B105-1,3)),"")</f>
        <v>0</v>
      </c>
      <c r="AA105" s="12" t="n">
        <f aca="false">IF(C105,ABS(ROUND(K105/C105-1,3)),"")</f>
        <v>0</v>
      </c>
      <c r="AB105" s="12" t="n">
        <f aca="false">IF(D105,ABS(ROUND(L105/D105-1,3)),"")</f>
        <v>0</v>
      </c>
      <c r="AC105" s="12" t="n">
        <f aca="false">IF(E105,ABS(ROUND(M105/E105-1,3)),"")</f>
        <v>0</v>
      </c>
      <c r="AD105" s="12" t="str">
        <f aca="false">IF(F105,ABS(ROUND(N105/F105-1,3)),"")</f>
        <v/>
      </c>
      <c r="AE105" s="12" t="str">
        <f aca="false">IF(G105,ABS(ROUND(O105/G105-1,3)),"")</f>
        <v/>
      </c>
      <c r="AF105" s="12" t="str">
        <f aca="false">IF(H105,ABS(ROUND(P105/H105-1,3)),"")</f>
        <v/>
      </c>
      <c r="AG105" s="13" t="str">
        <f aca="false">IF(I105,ABS(ROUND(Q105/I105-1,3)),"")</f>
        <v/>
      </c>
    </row>
    <row r="106" customFormat="false" ht="12.75" hidden="false" customHeight="false" outlineLevel="0" collapsed="false">
      <c r="A106" s="5" t="s">
        <v>116</v>
      </c>
      <c r="B106" s="6" t="n">
        <v>0.246</v>
      </c>
      <c r="C106" s="7" t="n">
        <v>355.27</v>
      </c>
      <c r="D106" s="7" t="n">
        <v>4.04</v>
      </c>
      <c r="E106" s="7" t="n">
        <v>4.04</v>
      </c>
      <c r="F106" s="6" t="n">
        <v>0</v>
      </c>
      <c r="G106" s="7" t="n">
        <v>0</v>
      </c>
      <c r="H106" s="7" t="n">
        <v>0</v>
      </c>
      <c r="I106" s="8" t="n">
        <v>0</v>
      </c>
      <c r="J106" s="6" t="n">
        <v>0.246</v>
      </c>
      <c r="K106" s="7" t="n">
        <v>355.27</v>
      </c>
      <c r="L106" s="7" t="n">
        <v>4.04</v>
      </c>
      <c r="M106" s="7" t="n">
        <v>4.04</v>
      </c>
      <c r="N106" s="6" t="n">
        <v>0</v>
      </c>
      <c r="O106" s="7" t="n">
        <v>0</v>
      </c>
      <c r="P106" s="7" t="n">
        <v>0</v>
      </c>
      <c r="Q106" s="8" t="n">
        <v>0</v>
      </c>
      <c r="R106" s="9" t="n">
        <f aca="false">J106-B106</f>
        <v>0</v>
      </c>
      <c r="S106" s="10" t="n">
        <f aca="false">K106-C106</f>
        <v>0</v>
      </c>
      <c r="T106" s="10" t="n">
        <f aca="false">L106-D106</f>
        <v>0</v>
      </c>
      <c r="U106" s="10" t="n">
        <f aca="false">M106-E106</f>
        <v>0</v>
      </c>
      <c r="V106" s="9" t="n">
        <f aca="false">N106-F106</f>
        <v>0</v>
      </c>
      <c r="W106" s="10" t="n">
        <f aca="false">O106-G106</f>
        <v>0</v>
      </c>
      <c r="X106" s="10" t="n">
        <f aca="false">P106-H106</f>
        <v>0</v>
      </c>
      <c r="Y106" s="11" t="n">
        <f aca="false">Q106-I106</f>
        <v>0</v>
      </c>
      <c r="Z106" s="12" t="n">
        <f aca="false">IF(B106,ABS(ROUND(J106/B106-1,3)),"")</f>
        <v>0</v>
      </c>
      <c r="AA106" s="12" t="n">
        <f aca="false">IF(C106,ABS(ROUND(K106/C106-1,3)),"")</f>
        <v>0</v>
      </c>
      <c r="AB106" s="12" t="n">
        <f aca="false">IF(D106,ABS(ROUND(L106/D106-1,3)),"")</f>
        <v>0</v>
      </c>
      <c r="AC106" s="12" t="n">
        <f aca="false">IF(E106,ABS(ROUND(M106/E106-1,3)),"")</f>
        <v>0</v>
      </c>
      <c r="AD106" s="12" t="str">
        <f aca="false">IF(F106,ABS(ROUND(N106/F106-1,3)),"")</f>
        <v/>
      </c>
      <c r="AE106" s="12" t="str">
        <f aca="false">IF(G106,ABS(ROUND(O106/G106-1,3)),"")</f>
        <v/>
      </c>
      <c r="AF106" s="12" t="str">
        <f aca="false">IF(H106,ABS(ROUND(P106/H106-1,3)),"")</f>
        <v/>
      </c>
      <c r="AG106" s="13" t="str">
        <f aca="false">IF(I106,ABS(ROUND(Q106/I106-1,3)),"")</f>
        <v/>
      </c>
    </row>
    <row r="107" customFormat="false" ht="12.75" hidden="false" customHeight="false" outlineLevel="0" collapsed="false">
      <c r="A107" s="5" t="s">
        <v>117</v>
      </c>
      <c r="B107" s="6" t="n">
        <v>0.216</v>
      </c>
      <c r="C107" s="7" t="n">
        <v>355.27</v>
      </c>
      <c r="D107" s="7" t="n">
        <v>4.03</v>
      </c>
      <c r="E107" s="7" t="n">
        <v>4.03</v>
      </c>
      <c r="F107" s="6" t="n">
        <v>0</v>
      </c>
      <c r="G107" s="7" t="n">
        <v>0</v>
      </c>
      <c r="H107" s="7" t="n">
        <v>0</v>
      </c>
      <c r="I107" s="8" t="n">
        <v>0</v>
      </c>
      <c r="J107" s="6" t="n">
        <v>0.216</v>
      </c>
      <c r="K107" s="7" t="n">
        <v>355.27</v>
      </c>
      <c r="L107" s="7" t="n">
        <v>4.03</v>
      </c>
      <c r="M107" s="7" t="n">
        <v>4.03</v>
      </c>
      <c r="N107" s="6" t="n">
        <v>0</v>
      </c>
      <c r="O107" s="7" t="n">
        <v>0</v>
      </c>
      <c r="P107" s="7" t="n">
        <v>0</v>
      </c>
      <c r="Q107" s="8" t="n">
        <v>0</v>
      </c>
      <c r="R107" s="9" t="n">
        <f aca="false">J107-B107</f>
        <v>0</v>
      </c>
      <c r="S107" s="10" t="n">
        <f aca="false">K107-C107</f>
        <v>0</v>
      </c>
      <c r="T107" s="10" t="n">
        <f aca="false">L107-D107</f>
        <v>0</v>
      </c>
      <c r="U107" s="10" t="n">
        <f aca="false">M107-E107</f>
        <v>0</v>
      </c>
      <c r="V107" s="9" t="n">
        <f aca="false">N107-F107</f>
        <v>0</v>
      </c>
      <c r="W107" s="10" t="n">
        <f aca="false">O107-G107</f>
        <v>0</v>
      </c>
      <c r="X107" s="10" t="n">
        <f aca="false">P107-H107</f>
        <v>0</v>
      </c>
      <c r="Y107" s="11" t="n">
        <f aca="false">Q107-I107</f>
        <v>0</v>
      </c>
      <c r="Z107" s="12" t="n">
        <f aca="false">IF(B107,ABS(ROUND(J107/B107-1,3)),"")</f>
        <v>0</v>
      </c>
      <c r="AA107" s="12" t="n">
        <f aca="false">IF(C107,ABS(ROUND(K107/C107-1,3)),"")</f>
        <v>0</v>
      </c>
      <c r="AB107" s="12" t="n">
        <f aca="false">IF(D107,ABS(ROUND(L107/D107-1,3)),"")</f>
        <v>0</v>
      </c>
      <c r="AC107" s="12" t="n">
        <f aca="false">IF(E107,ABS(ROUND(M107/E107-1,3)),"")</f>
        <v>0</v>
      </c>
      <c r="AD107" s="12" t="str">
        <f aca="false">IF(F107,ABS(ROUND(N107/F107-1,3)),"")</f>
        <v/>
      </c>
      <c r="AE107" s="12" t="str">
        <f aca="false">IF(G107,ABS(ROUND(O107/G107-1,3)),"")</f>
        <v/>
      </c>
      <c r="AF107" s="12" t="str">
        <f aca="false">IF(H107,ABS(ROUND(P107/H107-1,3)),"")</f>
        <v/>
      </c>
      <c r="AG107" s="13" t="str">
        <f aca="false">IF(I107,ABS(ROUND(Q107/I107-1,3)),"")</f>
        <v/>
      </c>
    </row>
    <row r="108" customFormat="false" ht="12.75" hidden="false" customHeight="false" outlineLevel="0" collapsed="false">
      <c r="A108" s="5" t="s">
        <v>118</v>
      </c>
      <c r="B108" s="6" t="n">
        <v>0.228</v>
      </c>
      <c r="C108" s="7" t="n">
        <v>355.27</v>
      </c>
      <c r="D108" s="7" t="n">
        <v>2.26</v>
      </c>
      <c r="E108" s="7" t="n">
        <v>2.26</v>
      </c>
      <c r="F108" s="6" t="n">
        <v>0</v>
      </c>
      <c r="G108" s="7" t="n">
        <v>0</v>
      </c>
      <c r="H108" s="7" t="n">
        <v>0</v>
      </c>
      <c r="I108" s="8" t="n">
        <v>0</v>
      </c>
      <c r="J108" s="6" t="n">
        <v>0.228</v>
      </c>
      <c r="K108" s="7" t="n">
        <v>355.27</v>
      </c>
      <c r="L108" s="7" t="n">
        <v>2.26</v>
      </c>
      <c r="M108" s="7" t="n">
        <v>2.26</v>
      </c>
      <c r="N108" s="6" t="n">
        <v>0</v>
      </c>
      <c r="O108" s="7" t="n">
        <v>0</v>
      </c>
      <c r="P108" s="7" t="n">
        <v>0</v>
      </c>
      <c r="Q108" s="8" t="n">
        <v>0</v>
      </c>
      <c r="R108" s="9" t="n">
        <f aca="false">J108-B108</f>
        <v>0</v>
      </c>
      <c r="S108" s="10" t="n">
        <f aca="false">K108-C108</f>
        <v>0</v>
      </c>
      <c r="T108" s="10" t="n">
        <f aca="false">L108-D108</f>
        <v>0</v>
      </c>
      <c r="U108" s="10" t="n">
        <f aca="false">M108-E108</f>
        <v>0</v>
      </c>
      <c r="V108" s="9" t="n">
        <f aca="false">N108-F108</f>
        <v>0</v>
      </c>
      <c r="W108" s="10" t="n">
        <f aca="false">O108-G108</f>
        <v>0</v>
      </c>
      <c r="X108" s="10" t="n">
        <f aca="false">P108-H108</f>
        <v>0</v>
      </c>
      <c r="Y108" s="11" t="n">
        <f aca="false">Q108-I108</f>
        <v>0</v>
      </c>
      <c r="Z108" s="12" t="n">
        <f aca="false">IF(B108,ABS(ROUND(J108/B108-1,3)),"")</f>
        <v>0</v>
      </c>
      <c r="AA108" s="12" t="n">
        <f aca="false">IF(C108,ABS(ROUND(K108/C108-1,3)),"")</f>
        <v>0</v>
      </c>
      <c r="AB108" s="12" t="n">
        <f aca="false">IF(D108,ABS(ROUND(L108/D108-1,3)),"")</f>
        <v>0</v>
      </c>
      <c r="AC108" s="12" t="n">
        <f aca="false">IF(E108,ABS(ROUND(M108/E108-1,3)),"")</f>
        <v>0</v>
      </c>
      <c r="AD108" s="12" t="str">
        <f aca="false">IF(F108,ABS(ROUND(N108/F108-1,3)),"")</f>
        <v/>
      </c>
      <c r="AE108" s="12" t="str">
        <f aca="false">IF(G108,ABS(ROUND(O108/G108-1,3)),"")</f>
        <v/>
      </c>
      <c r="AF108" s="12" t="str">
        <f aca="false">IF(H108,ABS(ROUND(P108/H108-1,3)),"")</f>
        <v/>
      </c>
      <c r="AG108" s="13" t="str">
        <f aca="false">IF(I108,ABS(ROUND(Q108/I108-1,3)),"")</f>
        <v/>
      </c>
    </row>
    <row r="109" customFormat="false" ht="12.75" hidden="false" customHeight="false" outlineLevel="0" collapsed="false">
      <c r="A109" s="5" t="s">
        <v>119</v>
      </c>
      <c r="B109" s="6" t="n">
        <v>0.003</v>
      </c>
      <c r="C109" s="7" t="n">
        <v>355.27</v>
      </c>
      <c r="D109" s="7" t="n">
        <v>5.33</v>
      </c>
      <c r="E109" s="7" t="n">
        <v>5.33</v>
      </c>
      <c r="F109" s="6" t="n">
        <v>0</v>
      </c>
      <c r="G109" s="7" t="n">
        <v>0</v>
      </c>
      <c r="H109" s="7" t="n">
        <v>0</v>
      </c>
      <c r="I109" s="8" t="n">
        <v>0</v>
      </c>
      <c r="J109" s="6" t="n">
        <v>0.003</v>
      </c>
      <c r="K109" s="7" t="n">
        <v>355.27</v>
      </c>
      <c r="L109" s="7" t="n">
        <v>5.33</v>
      </c>
      <c r="M109" s="7" t="n">
        <v>5.33</v>
      </c>
      <c r="N109" s="6" t="n">
        <v>0</v>
      </c>
      <c r="O109" s="7" t="n">
        <v>0</v>
      </c>
      <c r="P109" s="7" t="n">
        <v>0</v>
      </c>
      <c r="Q109" s="8" t="n">
        <v>0</v>
      </c>
      <c r="R109" s="9" t="n">
        <f aca="false">J109-B109</f>
        <v>0</v>
      </c>
      <c r="S109" s="10" t="n">
        <f aca="false">K109-C109</f>
        <v>0</v>
      </c>
      <c r="T109" s="10" t="n">
        <f aca="false">L109-D109</f>
        <v>0</v>
      </c>
      <c r="U109" s="10" t="n">
        <f aca="false">M109-E109</f>
        <v>0</v>
      </c>
      <c r="V109" s="9" t="n">
        <f aca="false">N109-F109</f>
        <v>0</v>
      </c>
      <c r="W109" s="10" t="n">
        <f aca="false">O109-G109</f>
        <v>0</v>
      </c>
      <c r="X109" s="10" t="n">
        <f aca="false">P109-H109</f>
        <v>0</v>
      </c>
      <c r="Y109" s="11" t="n">
        <f aca="false">Q109-I109</f>
        <v>0</v>
      </c>
      <c r="Z109" s="12" t="n">
        <f aca="false">IF(B109,ABS(ROUND(J109/B109-1,3)),"")</f>
        <v>0</v>
      </c>
      <c r="AA109" s="12" t="n">
        <f aca="false">IF(C109,ABS(ROUND(K109/C109-1,3)),"")</f>
        <v>0</v>
      </c>
      <c r="AB109" s="12" t="n">
        <f aca="false">IF(D109,ABS(ROUND(L109/D109-1,3)),"")</f>
        <v>0</v>
      </c>
      <c r="AC109" s="12" t="n">
        <f aca="false">IF(E109,ABS(ROUND(M109/E109-1,3)),"")</f>
        <v>0</v>
      </c>
      <c r="AD109" s="12" t="str">
        <f aca="false">IF(F109,ABS(ROUND(N109/F109-1,3)),"")</f>
        <v/>
      </c>
      <c r="AE109" s="12" t="str">
        <f aca="false">IF(G109,ABS(ROUND(O109/G109-1,3)),"")</f>
        <v/>
      </c>
      <c r="AF109" s="12" t="str">
        <f aca="false">IF(H109,ABS(ROUND(P109/H109-1,3)),"")</f>
        <v/>
      </c>
      <c r="AG109" s="13" t="str">
        <f aca="false">IF(I109,ABS(ROUND(Q109/I109-1,3)),"")</f>
        <v/>
      </c>
    </row>
    <row r="110" customFormat="false" ht="12.75" hidden="false" customHeight="false" outlineLevel="0" collapsed="false">
      <c r="A110" s="5" t="s">
        <v>120</v>
      </c>
      <c r="B110" s="6" t="n">
        <v>2.734</v>
      </c>
      <c r="C110" s="7" t="n">
        <v>355.27</v>
      </c>
      <c r="D110" s="7" t="n">
        <v>5.42</v>
      </c>
      <c r="E110" s="7" t="n">
        <v>5.42</v>
      </c>
      <c r="F110" s="6" t="n">
        <v>0</v>
      </c>
      <c r="G110" s="7" t="n">
        <v>0</v>
      </c>
      <c r="H110" s="7" t="n">
        <v>0</v>
      </c>
      <c r="I110" s="8" t="n">
        <v>0</v>
      </c>
      <c r="J110" s="6" t="n">
        <v>2.734</v>
      </c>
      <c r="K110" s="7" t="n">
        <v>355.27</v>
      </c>
      <c r="L110" s="7" t="n">
        <v>5.42</v>
      </c>
      <c r="M110" s="7" t="n">
        <v>5.42</v>
      </c>
      <c r="N110" s="6" t="n">
        <v>0</v>
      </c>
      <c r="O110" s="7" t="n">
        <v>0</v>
      </c>
      <c r="P110" s="7" t="n">
        <v>0</v>
      </c>
      <c r="Q110" s="8" t="n">
        <v>0</v>
      </c>
      <c r="R110" s="9" t="n">
        <f aca="false">J110-B110</f>
        <v>0</v>
      </c>
      <c r="S110" s="10" t="n">
        <f aca="false">K110-C110</f>
        <v>0</v>
      </c>
      <c r="T110" s="10" t="n">
        <f aca="false">L110-D110</f>
        <v>0</v>
      </c>
      <c r="U110" s="10" t="n">
        <f aca="false">M110-E110</f>
        <v>0</v>
      </c>
      <c r="V110" s="9" t="n">
        <f aca="false">N110-F110</f>
        <v>0</v>
      </c>
      <c r="W110" s="10" t="n">
        <f aca="false">O110-G110</f>
        <v>0</v>
      </c>
      <c r="X110" s="10" t="n">
        <f aca="false">P110-H110</f>
        <v>0</v>
      </c>
      <c r="Y110" s="11" t="n">
        <f aca="false">Q110-I110</f>
        <v>0</v>
      </c>
      <c r="Z110" s="12" t="n">
        <f aca="false">IF(B110,ABS(ROUND(J110/B110-1,3)),"")</f>
        <v>0</v>
      </c>
      <c r="AA110" s="12" t="n">
        <f aca="false">IF(C110,ABS(ROUND(K110/C110-1,3)),"")</f>
        <v>0</v>
      </c>
      <c r="AB110" s="12" t="n">
        <f aca="false">IF(D110,ABS(ROUND(L110/D110-1,3)),"")</f>
        <v>0</v>
      </c>
      <c r="AC110" s="12" t="n">
        <f aca="false">IF(E110,ABS(ROUND(M110/E110-1,3)),"")</f>
        <v>0</v>
      </c>
      <c r="AD110" s="12" t="str">
        <f aca="false">IF(F110,ABS(ROUND(N110/F110-1,3)),"")</f>
        <v/>
      </c>
      <c r="AE110" s="12" t="str">
        <f aca="false">IF(G110,ABS(ROUND(O110/G110-1,3)),"")</f>
        <v/>
      </c>
      <c r="AF110" s="12" t="str">
        <f aca="false">IF(H110,ABS(ROUND(P110/H110-1,3)),"")</f>
        <v/>
      </c>
      <c r="AG110" s="13" t="str">
        <f aca="false">IF(I110,ABS(ROUND(Q110/I110-1,3)),"")</f>
        <v/>
      </c>
    </row>
    <row r="111" customFormat="false" ht="12.75" hidden="false" customHeight="false" outlineLevel="0" collapsed="false">
      <c r="A111" s="5" t="s">
        <v>121</v>
      </c>
      <c r="B111" s="6" t="n">
        <v>0.247</v>
      </c>
      <c r="C111" s="7" t="n">
        <v>355.27</v>
      </c>
      <c r="D111" s="7" t="n">
        <v>3.41</v>
      </c>
      <c r="E111" s="7" t="n">
        <v>3.41</v>
      </c>
      <c r="F111" s="6" t="n">
        <v>0</v>
      </c>
      <c r="G111" s="7" t="n">
        <v>0</v>
      </c>
      <c r="H111" s="7" t="n">
        <v>0</v>
      </c>
      <c r="I111" s="8" t="n">
        <v>0</v>
      </c>
      <c r="J111" s="6" t="n">
        <v>0.247</v>
      </c>
      <c r="K111" s="7" t="n">
        <v>355.27</v>
      </c>
      <c r="L111" s="7" t="n">
        <v>3.41</v>
      </c>
      <c r="M111" s="7" t="n">
        <v>3.41</v>
      </c>
      <c r="N111" s="6" t="n">
        <v>0</v>
      </c>
      <c r="O111" s="7" t="n">
        <v>0</v>
      </c>
      <c r="P111" s="7" t="n">
        <v>0</v>
      </c>
      <c r="Q111" s="8" t="n">
        <v>0</v>
      </c>
      <c r="R111" s="9" t="n">
        <f aca="false">J111-B111</f>
        <v>0</v>
      </c>
      <c r="S111" s="10" t="n">
        <f aca="false">K111-C111</f>
        <v>0</v>
      </c>
      <c r="T111" s="10" t="n">
        <f aca="false">L111-D111</f>
        <v>0</v>
      </c>
      <c r="U111" s="10" t="n">
        <f aca="false">M111-E111</f>
        <v>0</v>
      </c>
      <c r="V111" s="9" t="n">
        <f aca="false">N111-F111</f>
        <v>0</v>
      </c>
      <c r="W111" s="10" t="n">
        <f aca="false">O111-G111</f>
        <v>0</v>
      </c>
      <c r="X111" s="10" t="n">
        <f aca="false">P111-H111</f>
        <v>0</v>
      </c>
      <c r="Y111" s="11" t="n">
        <f aca="false">Q111-I111</f>
        <v>0</v>
      </c>
      <c r="Z111" s="12" t="n">
        <f aca="false">IF(B111,ABS(ROUND(J111/B111-1,3)),"")</f>
        <v>0</v>
      </c>
      <c r="AA111" s="12" t="n">
        <f aca="false">IF(C111,ABS(ROUND(K111/C111-1,3)),"")</f>
        <v>0</v>
      </c>
      <c r="AB111" s="12" t="n">
        <f aca="false">IF(D111,ABS(ROUND(L111/D111-1,3)),"")</f>
        <v>0</v>
      </c>
      <c r="AC111" s="12" t="n">
        <f aca="false">IF(E111,ABS(ROUND(M111/E111-1,3)),"")</f>
        <v>0</v>
      </c>
      <c r="AD111" s="12" t="str">
        <f aca="false">IF(F111,ABS(ROUND(N111/F111-1,3)),"")</f>
        <v/>
      </c>
      <c r="AE111" s="12" t="str">
        <f aca="false">IF(G111,ABS(ROUND(O111/G111-1,3)),"")</f>
        <v/>
      </c>
      <c r="AF111" s="12" t="str">
        <f aca="false">IF(H111,ABS(ROUND(P111/H111-1,3)),"")</f>
        <v/>
      </c>
      <c r="AG111" s="13" t="str">
        <f aca="false">IF(I111,ABS(ROUND(Q111/I111-1,3)),"")</f>
        <v/>
      </c>
    </row>
    <row r="112" customFormat="false" ht="12.75" hidden="false" customHeight="false" outlineLevel="0" collapsed="false">
      <c r="A112" s="5" t="s">
        <v>122</v>
      </c>
      <c r="B112" s="6" t="n">
        <v>3.17</v>
      </c>
      <c r="C112" s="7" t="n">
        <v>355.27</v>
      </c>
      <c r="D112" s="7" t="n">
        <v>5.45</v>
      </c>
      <c r="E112" s="7" t="n">
        <v>5.45</v>
      </c>
      <c r="F112" s="6" t="n">
        <v>0</v>
      </c>
      <c r="G112" s="7" t="n">
        <v>0</v>
      </c>
      <c r="H112" s="7" t="n">
        <v>0</v>
      </c>
      <c r="I112" s="8" t="n">
        <v>0</v>
      </c>
      <c r="J112" s="6" t="n">
        <v>3.17</v>
      </c>
      <c r="K112" s="7" t="n">
        <v>355.27</v>
      </c>
      <c r="L112" s="7" t="n">
        <v>5.45</v>
      </c>
      <c r="M112" s="7" t="n">
        <v>5.45</v>
      </c>
      <c r="N112" s="6" t="n">
        <v>0</v>
      </c>
      <c r="O112" s="7" t="n">
        <v>0</v>
      </c>
      <c r="P112" s="7" t="n">
        <v>0</v>
      </c>
      <c r="Q112" s="8" t="n">
        <v>0</v>
      </c>
      <c r="R112" s="9" t="n">
        <f aca="false">J112-B112</f>
        <v>0</v>
      </c>
      <c r="S112" s="10" t="n">
        <f aca="false">K112-C112</f>
        <v>0</v>
      </c>
      <c r="T112" s="10" t="n">
        <f aca="false">L112-D112</f>
        <v>0</v>
      </c>
      <c r="U112" s="10" t="n">
        <f aca="false">M112-E112</f>
        <v>0</v>
      </c>
      <c r="V112" s="9" t="n">
        <f aca="false">N112-F112</f>
        <v>0</v>
      </c>
      <c r="W112" s="10" t="n">
        <f aca="false">O112-G112</f>
        <v>0</v>
      </c>
      <c r="X112" s="10" t="n">
        <f aca="false">P112-H112</f>
        <v>0</v>
      </c>
      <c r="Y112" s="11" t="n">
        <f aca="false">Q112-I112</f>
        <v>0</v>
      </c>
      <c r="Z112" s="12" t="n">
        <f aca="false">IF(B112,ABS(ROUND(J112/B112-1,3)),"")</f>
        <v>0</v>
      </c>
      <c r="AA112" s="12" t="n">
        <f aca="false">IF(C112,ABS(ROUND(K112/C112-1,3)),"")</f>
        <v>0</v>
      </c>
      <c r="AB112" s="12" t="n">
        <f aca="false">IF(D112,ABS(ROUND(L112/D112-1,3)),"")</f>
        <v>0</v>
      </c>
      <c r="AC112" s="12" t="n">
        <f aca="false">IF(E112,ABS(ROUND(M112/E112-1,3)),"")</f>
        <v>0</v>
      </c>
      <c r="AD112" s="12" t="str">
        <f aca="false">IF(F112,ABS(ROUND(N112/F112-1,3)),"")</f>
        <v/>
      </c>
      <c r="AE112" s="12" t="str">
        <f aca="false">IF(G112,ABS(ROUND(O112/G112-1,3)),"")</f>
        <v/>
      </c>
      <c r="AF112" s="12" t="str">
        <f aca="false">IF(H112,ABS(ROUND(P112/H112-1,3)),"")</f>
        <v/>
      </c>
      <c r="AG112" s="13" t="str">
        <f aca="false">IF(I112,ABS(ROUND(Q112/I112-1,3)),"")</f>
        <v/>
      </c>
    </row>
    <row r="113" customFormat="false" ht="12.75" hidden="false" customHeight="false" outlineLevel="0" collapsed="false">
      <c r="A113" s="5" t="s">
        <v>123</v>
      </c>
      <c r="B113" s="6" t="n">
        <v>0.417</v>
      </c>
      <c r="C113" s="7" t="n">
        <v>355.27</v>
      </c>
      <c r="D113" s="7" t="n">
        <v>3.07</v>
      </c>
      <c r="E113" s="7" t="n">
        <v>3.07</v>
      </c>
      <c r="F113" s="6" t="n">
        <v>0</v>
      </c>
      <c r="G113" s="7" t="n">
        <v>0</v>
      </c>
      <c r="H113" s="7" t="n">
        <v>0</v>
      </c>
      <c r="I113" s="8" t="n">
        <v>0</v>
      </c>
      <c r="J113" s="6" t="n">
        <v>0.417</v>
      </c>
      <c r="K113" s="7" t="n">
        <v>355.27</v>
      </c>
      <c r="L113" s="7" t="n">
        <v>3.07</v>
      </c>
      <c r="M113" s="7" t="n">
        <v>3.07</v>
      </c>
      <c r="N113" s="6" t="n">
        <v>0</v>
      </c>
      <c r="O113" s="7" t="n">
        <v>0</v>
      </c>
      <c r="P113" s="7" t="n">
        <v>0</v>
      </c>
      <c r="Q113" s="8" t="n">
        <v>0</v>
      </c>
      <c r="R113" s="9" t="n">
        <f aca="false">J113-B113</f>
        <v>0</v>
      </c>
      <c r="S113" s="10" t="n">
        <f aca="false">K113-C113</f>
        <v>0</v>
      </c>
      <c r="T113" s="10" t="n">
        <f aca="false">L113-D113</f>
        <v>0</v>
      </c>
      <c r="U113" s="10" t="n">
        <f aca="false">M113-E113</f>
        <v>0</v>
      </c>
      <c r="V113" s="9" t="n">
        <f aca="false">N113-F113</f>
        <v>0</v>
      </c>
      <c r="W113" s="10" t="n">
        <f aca="false">O113-G113</f>
        <v>0</v>
      </c>
      <c r="X113" s="10" t="n">
        <f aca="false">P113-H113</f>
        <v>0</v>
      </c>
      <c r="Y113" s="11" t="n">
        <f aca="false">Q113-I113</f>
        <v>0</v>
      </c>
      <c r="Z113" s="12" t="n">
        <f aca="false">IF(B113,ABS(ROUND(J113/B113-1,3)),"")</f>
        <v>0</v>
      </c>
      <c r="AA113" s="12" t="n">
        <f aca="false">IF(C113,ABS(ROUND(K113/C113-1,3)),"")</f>
        <v>0</v>
      </c>
      <c r="AB113" s="12" t="n">
        <f aca="false">IF(D113,ABS(ROUND(L113/D113-1,3)),"")</f>
        <v>0</v>
      </c>
      <c r="AC113" s="12" t="n">
        <f aca="false">IF(E113,ABS(ROUND(M113/E113-1,3)),"")</f>
        <v>0</v>
      </c>
      <c r="AD113" s="12" t="str">
        <f aca="false">IF(F113,ABS(ROUND(N113/F113-1,3)),"")</f>
        <v/>
      </c>
      <c r="AE113" s="12" t="str">
        <f aca="false">IF(G113,ABS(ROUND(O113/G113-1,3)),"")</f>
        <v/>
      </c>
      <c r="AF113" s="12" t="str">
        <f aca="false">IF(H113,ABS(ROUND(P113/H113-1,3)),"")</f>
        <v/>
      </c>
      <c r="AG113" s="13" t="str">
        <f aca="false">IF(I113,ABS(ROUND(Q113/I113-1,3)),"")</f>
        <v/>
      </c>
    </row>
    <row r="114" customFormat="false" ht="12.75" hidden="false" customHeight="false" outlineLevel="0" collapsed="false">
      <c r="A114" s="5" t="s">
        <v>124</v>
      </c>
      <c r="B114" s="6" t="n">
        <v>0.445</v>
      </c>
      <c r="C114" s="7" t="n">
        <v>355.27</v>
      </c>
      <c r="D114" s="7" t="n">
        <v>4.94</v>
      </c>
      <c r="E114" s="7" t="n">
        <v>4.94</v>
      </c>
      <c r="F114" s="6" t="n">
        <v>0</v>
      </c>
      <c r="G114" s="7" t="n">
        <v>0</v>
      </c>
      <c r="H114" s="7" t="n">
        <v>0</v>
      </c>
      <c r="I114" s="8" t="n">
        <v>0</v>
      </c>
      <c r="J114" s="6" t="n">
        <v>0.445</v>
      </c>
      <c r="K114" s="7" t="n">
        <v>355.27</v>
      </c>
      <c r="L114" s="7" t="n">
        <v>4.94</v>
      </c>
      <c r="M114" s="7" t="n">
        <v>4.94</v>
      </c>
      <c r="N114" s="6" t="n">
        <v>0</v>
      </c>
      <c r="O114" s="7" t="n">
        <v>0</v>
      </c>
      <c r="P114" s="7" t="n">
        <v>0</v>
      </c>
      <c r="Q114" s="8" t="n">
        <v>0</v>
      </c>
      <c r="R114" s="9" t="n">
        <f aca="false">J114-B114</f>
        <v>0</v>
      </c>
      <c r="S114" s="10" t="n">
        <f aca="false">K114-C114</f>
        <v>0</v>
      </c>
      <c r="T114" s="10" t="n">
        <f aca="false">L114-D114</f>
        <v>0</v>
      </c>
      <c r="U114" s="10" t="n">
        <f aca="false">M114-E114</f>
        <v>0</v>
      </c>
      <c r="V114" s="9" t="n">
        <f aca="false">N114-F114</f>
        <v>0</v>
      </c>
      <c r="W114" s="10" t="n">
        <f aca="false">O114-G114</f>
        <v>0</v>
      </c>
      <c r="X114" s="10" t="n">
        <f aca="false">P114-H114</f>
        <v>0</v>
      </c>
      <c r="Y114" s="11" t="n">
        <f aca="false">Q114-I114</f>
        <v>0</v>
      </c>
      <c r="Z114" s="12" t="n">
        <f aca="false">IF(B114,ABS(ROUND(J114/B114-1,3)),"")</f>
        <v>0</v>
      </c>
      <c r="AA114" s="12" t="n">
        <f aca="false">IF(C114,ABS(ROUND(K114/C114-1,3)),"")</f>
        <v>0</v>
      </c>
      <c r="AB114" s="12" t="n">
        <f aca="false">IF(D114,ABS(ROUND(L114/D114-1,3)),"")</f>
        <v>0</v>
      </c>
      <c r="AC114" s="12" t="n">
        <f aca="false">IF(E114,ABS(ROUND(M114/E114-1,3)),"")</f>
        <v>0</v>
      </c>
      <c r="AD114" s="12" t="str">
        <f aca="false">IF(F114,ABS(ROUND(N114/F114-1,3)),"")</f>
        <v/>
      </c>
      <c r="AE114" s="12" t="str">
        <f aca="false">IF(G114,ABS(ROUND(O114/G114-1,3)),"")</f>
        <v/>
      </c>
      <c r="AF114" s="12" t="str">
        <f aca="false">IF(H114,ABS(ROUND(P114/H114-1,3)),"")</f>
        <v/>
      </c>
      <c r="AG114" s="13" t="str">
        <f aca="false">IF(I114,ABS(ROUND(Q114/I114-1,3)),"")</f>
        <v/>
      </c>
    </row>
    <row r="115" customFormat="false" ht="12.75" hidden="false" customHeight="false" outlineLevel="0" collapsed="false">
      <c r="A115" s="5" t="s">
        <v>125</v>
      </c>
      <c r="B115" s="6" t="n">
        <v>2.309</v>
      </c>
      <c r="C115" s="7" t="n">
        <v>355.27</v>
      </c>
      <c r="D115" s="7" t="n">
        <v>4.94</v>
      </c>
      <c r="E115" s="7" t="n">
        <v>4.94</v>
      </c>
      <c r="F115" s="6" t="n">
        <v>0</v>
      </c>
      <c r="G115" s="7" t="n">
        <v>0</v>
      </c>
      <c r="H115" s="7" t="n">
        <v>0</v>
      </c>
      <c r="I115" s="8" t="n">
        <v>0</v>
      </c>
      <c r="J115" s="6" t="n">
        <v>2.309</v>
      </c>
      <c r="K115" s="7" t="n">
        <v>355.27</v>
      </c>
      <c r="L115" s="7" t="n">
        <v>4.94</v>
      </c>
      <c r="M115" s="7" t="n">
        <v>4.94</v>
      </c>
      <c r="N115" s="6" t="n">
        <v>0</v>
      </c>
      <c r="O115" s="7" t="n">
        <v>0</v>
      </c>
      <c r="P115" s="7" t="n">
        <v>0</v>
      </c>
      <c r="Q115" s="8" t="n">
        <v>0</v>
      </c>
      <c r="R115" s="9" t="n">
        <f aca="false">J115-B115</f>
        <v>0</v>
      </c>
      <c r="S115" s="10" t="n">
        <f aca="false">K115-C115</f>
        <v>0</v>
      </c>
      <c r="T115" s="10" t="n">
        <f aca="false">L115-D115</f>
        <v>0</v>
      </c>
      <c r="U115" s="10" t="n">
        <f aca="false">M115-E115</f>
        <v>0</v>
      </c>
      <c r="V115" s="9" t="n">
        <f aca="false">N115-F115</f>
        <v>0</v>
      </c>
      <c r="W115" s="10" t="n">
        <f aca="false">O115-G115</f>
        <v>0</v>
      </c>
      <c r="X115" s="10" t="n">
        <f aca="false">P115-H115</f>
        <v>0</v>
      </c>
      <c r="Y115" s="11" t="n">
        <f aca="false">Q115-I115</f>
        <v>0</v>
      </c>
      <c r="Z115" s="12" t="n">
        <f aca="false">IF(B115,ABS(ROUND(J115/B115-1,3)),"")</f>
        <v>0</v>
      </c>
      <c r="AA115" s="12" t="n">
        <f aca="false">IF(C115,ABS(ROUND(K115/C115-1,3)),"")</f>
        <v>0</v>
      </c>
      <c r="AB115" s="12" t="n">
        <f aca="false">IF(D115,ABS(ROUND(L115/D115-1,3)),"")</f>
        <v>0</v>
      </c>
      <c r="AC115" s="12" t="n">
        <f aca="false">IF(E115,ABS(ROUND(M115/E115-1,3)),"")</f>
        <v>0</v>
      </c>
      <c r="AD115" s="12" t="str">
        <f aca="false">IF(F115,ABS(ROUND(N115/F115-1,3)),"")</f>
        <v/>
      </c>
      <c r="AE115" s="12" t="str">
        <f aca="false">IF(G115,ABS(ROUND(O115/G115-1,3)),"")</f>
        <v/>
      </c>
      <c r="AF115" s="12" t="str">
        <f aca="false">IF(H115,ABS(ROUND(P115/H115-1,3)),"")</f>
        <v/>
      </c>
      <c r="AG115" s="13" t="str">
        <f aca="false">IF(I115,ABS(ROUND(Q115/I115-1,3)),"")</f>
        <v/>
      </c>
    </row>
    <row r="116" customFormat="false" ht="12.75" hidden="false" customHeight="false" outlineLevel="0" collapsed="false">
      <c r="A116" s="5" t="s">
        <v>126</v>
      </c>
      <c r="B116" s="6" t="n">
        <v>0.852</v>
      </c>
      <c r="C116" s="7" t="n">
        <v>355.27</v>
      </c>
      <c r="D116" s="7" t="n">
        <v>1.55</v>
      </c>
      <c r="E116" s="7" t="n">
        <v>1.55</v>
      </c>
      <c r="F116" s="6" t="n">
        <v>0</v>
      </c>
      <c r="G116" s="7" t="n">
        <v>0</v>
      </c>
      <c r="H116" s="7" t="n">
        <v>0</v>
      </c>
      <c r="I116" s="8" t="n">
        <v>0</v>
      </c>
      <c r="J116" s="6" t="n">
        <v>0.852</v>
      </c>
      <c r="K116" s="7" t="n">
        <v>355.27</v>
      </c>
      <c r="L116" s="7" t="n">
        <v>1.55</v>
      </c>
      <c r="M116" s="7" t="n">
        <v>1.55</v>
      </c>
      <c r="N116" s="6" t="n">
        <v>0</v>
      </c>
      <c r="O116" s="7" t="n">
        <v>0</v>
      </c>
      <c r="P116" s="7" t="n">
        <v>0</v>
      </c>
      <c r="Q116" s="8" t="n">
        <v>0</v>
      </c>
      <c r="R116" s="9" t="n">
        <f aca="false">J116-B116</f>
        <v>0</v>
      </c>
      <c r="S116" s="10" t="n">
        <f aca="false">K116-C116</f>
        <v>0</v>
      </c>
      <c r="T116" s="10" t="n">
        <f aca="false">L116-D116</f>
        <v>0</v>
      </c>
      <c r="U116" s="10" t="n">
        <f aca="false">M116-E116</f>
        <v>0</v>
      </c>
      <c r="V116" s="9" t="n">
        <f aca="false">N116-F116</f>
        <v>0</v>
      </c>
      <c r="W116" s="10" t="n">
        <f aca="false">O116-G116</f>
        <v>0</v>
      </c>
      <c r="X116" s="10" t="n">
        <f aca="false">P116-H116</f>
        <v>0</v>
      </c>
      <c r="Y116" s="11" t="n">
        <f aca="false">Q116-I116</f>
        <v>0</v>
      </c>
      <c r="Z116" s="12" t="n">
        <f aca="false">IF(B116,ABS(ROUND(J116/B116-1,3)),"")</f>
        <v>0</v>
      </c>
      <c r="AA116" s="12" t="n">
        <f aca="false">IF(C116,ABS(ROUND(K116/C116-1,3)),"")</f>
        <v>0</v>
      </c>
      <c r="AB116" s="12" t="n">
        <f aca="false">IF(D116,ABS(ROUND(L116/D116-1,3)),"")</f>
        <v>0</v>
      </c>
      <c r="AC116" s="12" t="n">
        <f aca="false">IF(E116,ABS(ROUND(M116/E116-1,3)),"")</f>
        <v>0</v>
      </c>
      <c r="AD116" s="12" t="str">
        <f aca="false">IF(F116,ABS(ROUND(N116/F116-1,3)),"")</f>
        <v/>
      </c>
      <c r="AE116" s="12" t="str">
        <f aca="false">IF(G116,ABS(ROUND(O116/G116-1,3)),"")</f>
        <v/>
      </c>
      <c r="AF116" s="12" t="str">
        <f aca="false">IF(H116,ABS(ROUND(P116/H116-1,3)),"")</f>
        <v/>
      </c>
      <c r="AG116" s="13" t="str">
        <f aca="false">IF(I116,ABS(ROUND(Q116/I116-1,3)),"")</f>
        <v/>
      </c>
    </row>
    <row r="117" customFormat="false" ht="12.75" hidden="false" customHeight="false" outlineLevel="0" collapsed="false">
      <c r="A117" s="5" t="s">
        <v>127</v>
      </c>
      <c r="B117" s="6" t="n">
        <v>0.321</v>
      </c>
      <c r="C117" s="7" t="n">
        <v>355.27</v>
      </c>
      <c r="D117" s="7" t="n">
        <v>8.72</v>
      </c>
      <c r="E117" s="7" t="n">
        <v>8.72</v>
      </c>
      <c r="F117" s="6" t="n">
        <v>0</v>
      </c>
      <c r="G117" s="7" t="n">
        <v>0</v>
      </c>
      <c r="H117" s="7" t="n">
        <v>0</v>
      </c>
      <c r="I117" s="8" t="n">
        <v>0</v>
      </c>
      <c r="J117" s="6" t="n">
        <v>0.321</v>
      </c>
      <c r="K117" s="7" t="n">
        <v>355.27</v>
      </c>
      <c r="L117" s="7" t="n">
        <v>8.72</v>
      </c>
      <c r="M117" s="7" t="n">
        <v>8.72</v>
      </c>
      <c r="N117" s="6" t="n">
        <v>0</v>
      </c>
      <c r="O117" s="7" t="n">
        <v>0</v>
      </c>
      <c r="P117" s="7" t="n">
        <v>0</v>
      </c>
      <c r="Q117" s="8" t="n">
        <v>0</v>
      </c>
      <c r="R117" s="9" t="n">
        <f aca="false">J117-B117</f>
        <v>0</v>
      </c>
      <c r="S117" s="10" t="n">
        <f aca="false">K117-C117</f>
        <v>0</v>
      </c>
      <c r="T117" s="10" t="n">
        <f aca="false">L117-D117</f>
        <v>0</v>
      </c>
      <c r="U117" s="10" t="n">
        <f aca="false">M117-E117</f>
        <v>0</v>
      </c>
      <c r="V117" s="9" t="n">
        <f aca="false">N117-F117</f>
        <v>0</v>
      </c>
      <c r="W117" s="10" t="n">
        <f aca="false">O117-G117</f>
        <v>0</v>
      </c>
      <c r="X117" s="10" t="n">
        <f aca="false">P117-H117</f>
        <v>0</v>
      </c>
      <c r="Y117" s="11" t="n">
        <f aca="false">Q117-I117</f>
        <v>0</v>
      </c>
      <c r="Z117" s="12" t="n">
        <f aca="false">IF(B117,ABS(ROUND(J117/B117-1,3)),"")</f>
        <v>0</v>
      </c>
      <c r="AA117" s="12" t="n">
        <f aca="false">IF(C117,ABS(ROUND(K117/C117-1,3)),"")</f>
        <v>0</v>
      </c>
      <c r="AB117" s="12" t="n">
        <f aca="false">IF(D117,ABS(ROUND(L117/D117-1,3)),"")</f>
        <v>0</v>
      </c>
      <c r="AC117" s="12" t="n">
        <f aca="false">IF(E117,ABS(ROUND(M117/E117-1,3)),"")</f>
        <v>0</v>
      </c>
      <c r="AD117" s="12" t="str">
        <f aca="false">IF(F117,ABS(ROUND(N117/F117-1,3)),"")</f>
        <v/>
      </c>
      <c r="AE117" s="12" t="str">
        <f aca="false">IF(G117,ABS(ROUND(O117/G117-1,3)),"")</f>
        <v/>
      </c>
      <c r="AF117" s="12" t="str">
        <f aca="false">IF(H117,ABS(ROUND(P117/H117-1,3)),"")</f>
        <v/>
      </c>
      <c r="AG117" s="13" t="str">
        <f aca="false">IF(I117,ABS(ROUND(Q117/I117-1,3)),"")</f>
        <v/>
      </c>
    </row>
    <row r="118" customFormat="false" ht="12.75" hidden="false" customHeight="false" outlineLevel="0" collapsed="false">
      <c r="A118" s="5" t="s">
        <v>128</v>
      </c>
      <c r="B118" s="6" t="n">
        <v>0.305</v>
      </c>
      <c r="C118" s="7" t="n">
        <v>355.27</v>
      </c>
      <c r="D118" s="7" t="n">
        <v>5.13</v>
      </c>
      <c r="E118" s="7" t="n">
        <v>5.13</v>
      </c>
      <c r="F118" s="6" t="n">
        <v>0</v>
      </c>
      <c r="G118" s="7" t="n">
        <v>0</v>
      </c>
      <c r="H118" s="7" t="n">
        <v>0</v>
      </c>
      <c r="I118" s="8" t="n">
        <v>0</v>
      </c>
      <c r="J118" s="6" t="n">
        <v>0.305</v>
      </c>
      <c r="K118" s="7" t="n">
        <v>355.27</v>
      </c>
      <c r="L118" s="7" t="n">
        <v>5.13</v>
      </c>
      <c r="M118" s="7" t="n">
        <v>5.13</v>
      </c>
      <c r="N118" s="6" t="n">
        <v>0</v>
      </c>
      <c r="O118" s="7" t="n">
        <v>0</v>
      </c>
      <c r="P118" s="7" t="n">
        <v>0</v>
      </c>
      <c r="Q118" s="8" t="n">
        <v>0</v>
      </c>
      <c r="R118" s="9" t="n">
        <f aca="false">J118-B118</f>
        <v>0</v>
      </c>
      <c r="S118" s="10" t="n">
        <f aca="false">K118-C118</f>
        <v>0</v>
      </c>
      <c r="T118" s="10" t="n">
        <f aca="false">L118-D118</f>
        <v>0</v>
      </c>
      <c r="U118" s="10" t="n">
        <f aca="false">M118-E118</f>
        <v>0</v>
      </c>
      <c r="V118" s="9" t="n">
        <f aca="false">N118-F118</f>
        <v>0</v>
      </c>
      <c r="W118" s="10" t="n">
        <f aca="false">O118-G118</f>
        <v>0</v>
      </c>
      <c r="X118" s="10" t="n">
        <f aca="false">P118-H118</f>
        <v>0</v>
      </c>
      <c r="Y118" s="11" t="n">
        <f aca="false">Q118-I118</f>
        <v>0</v>
      </c>
      <c r="Z118" s="12" t="n">
        <f aca="false">IF(B118,ABS(ROUND(J118/B118-1,3)),"")</f>
        <v>0</v>
      </c>
      <c r="AA118" s="12" t="n">
        <f aca="false">IF(C118,ABS(ROUND(K118/C118-1,3)),"")</f>
        <v>0</v>
      </c>
      <c r="AB118" s="12" t="n">
        <f aca="false">IF(D118,ABS(ROUND(L118/D118-1,3)),"")</f>
        <v>0</v>
      </c>
      <c r="AC118" s="12" t="n">
        <f aca="false">IF(E118,ABS(ROUND(M118/E118-1,3)),"")</f>
        <v>0</v>
      </c>
      <c r="AD118" s="12" t="str">
        <f aca="false">IF(F118,ABS(ROUND(N118/F118-1,3)),"")</f>
        <v/>
      </c>
      <c r="AE118" s="12" t="str">
        <f aca="false">IF(G118,ABS(ROUND(O118/G118-1,3)),"")</f>
        <v/>
      </c>
      <c r="AF118" s="12" t="str">
        <f aca="false">IF(H118,ABS(ROUND(P118/H118-1,3)),"")</f>
        <v/>
      </c>
      <c r="AG118" s="13" t="str">
        <f aca="false">IF(I118,ABS(ROUND(Q118/I118-1,3)),"")</f>
        <v/>
      </c>
    </row>
    <row r="119" customFormat="false" ht="12.75" hidden="false" customHeight="false" outlineLevel="0" collapsed="false">
      <c r="A119" s="5" t="s">
        <v>129</v>
      </c>
      <c r="B119" s="6" t="n">
        <v>5.031</v>
      </c>
      <c r="C119" s="7" t="n">
        <v>355.27</v>
      </c>
      <c r="D119" s="7" t="n">
        <v>5.58</v>
      </c>
      <c r="E119" s="7" t="n">
        <v>5.58</v>
      </c>
      <c r="F119" s="6" t="n">
        <v>0</v>
      </c>
      <c r="G119" s="7" t="n">
        <v>0</v>
      </c>
      <c r="H119" s="7" t="n">
        <v>0</v>
      </c>
      <c r="I119" s="8" t="n">
        <v>0</v>
      </c>
      <c r="J119" s="6" t="n">
        <v>5.031</v>
      </c>
      <c r="K119" s="7" t="n">
        <v>355.27</v>
      </c>
      <c r="L119" s="7" t="n">
        <v>5.58</v>
      </c>
      <c r="M119" s="7" t="n">
        <v>5.58</v>
      </c>
      <c r="N119" s="6" t="n">
        <v>0</v>
      </c>
      <c r="O119" s="7" t="n">
        <v>0</v>
      </c>
      <c r="P119" s="7" t="n">
        <v>0</v>
      </c>
      <c r="Q119" s="8" t="n">
        <v>0</v>
      </c>
      <c r="R119" s="9" t="n">
        <f aca="false">J119-B119</f>
        <v>0</v>
      </c>
      <c r="S119" s="10" t="n">
        <f aca="false">K119-C119</f>
        <v>0</v>
      </c>
      <c r="T119" s="10" t="n">
        <f aca="false">L119-D119</f>
        <v>0</v>
      </c>
      <c r="U119" s="10" t="n">
        <f aca="false">M119-E119</f>
        <v>0</v>
      </c>
      <c r="V119" s="9" t="n">
        <f aca="false">N119-F119</f>
        <v>0</v>
      </c>
      <c r="W119" s="10" t="n">
        <f aca="false">O119-G119</f>
        <v>0</v>
      </c>
      <c r="X119" s="10" t="n">
        <f aca="false">P119-H119</f>
        <v>0</v>
      </c>
      <c r="Y119" s="11" t="n">
        <f aca="false">Q119-I119</f>
        <v>0</v>
      </c>
      <c r="Z119" s="12" t="n">
        <f aca="false">IF(B119,ABS(ROUND(J119/B119-1,3)),"")</f>
        <v>0</v>
      </c>
      <c r="AA119" s="12" t="n">
        <f aca="false">IF(C119,ABS(ROUND(K119/C119-1,3)),"")</f>
        <v>0</v>
      </c>
      <c r="AB119" s="12" t="n">
        <f aca="false">IF(D119,ABS(ROUND(L119/D119-1,3)),"")</f>
        <v>0</v>
      </c>
      <c r="AC119" s="12" t="n">
        <f aca="false">IF(E119,ABS(ROUND(M119/E119-1,3)),"")</f>
        <v>0</v>
      </c>
      <c r="AD119" s="12" t="str">
        <f aca="false">IF(F119,ABS(ROUND(N119/F119-1,3)),"")</f>
        <v/>
      </c>
      <c r="AE119" s="12" t="str">
        <f aca="false">IF(G119,ABS(ROUND(O119/G119-1,3)),"")</f>
        <v/>
      </c>
      <c r="AF119" s="12" t="str">
        <f aca="false">IF(H119,ABS(ROUND(P119/H119-1,3)),"")</f>
        <v/>
      </c>
      <c r="AG119" s="13" t="str">
        <f aca="false">IF(I119,ABS(ROUND(Q119/I119-1,3)),"")</f>
        <v/>
      </c>
    </row>
    <row r="120" customFormat="false" ht="12.75" hidden="false" customHeight="false" outlineLevel="0" collapsed="false">
      <c r="A120" s="5" t="s">
        <v>130</v>
      </c>
      <c r="B120" s="6" t="n">
        <v>4.994</v>
      </c>
      <c r="C120" s="7" t="n">
        <v>532.91</v>
      </c>
      <c r="D120" s="7" t="n">
        <v>5.4</v>
      </c>
      <c r="E120" s="7" t="n">
        <v>5.4</v>
      </c>
      <c r="F120" s="6" t="n">
        <v>0</v>
      </c>
      <c r="G120" s="7" t="n">
        <v>0</v>
      </c>
      <c r="H120" s="7" t="n">
        <v>0</v>
      </c>
      <c r="I120" s="8" t="n">
        <v>0</v>
      </c>
      <c r="J120" s="6" t="n">
        <v>4.994</v>
      </c>
      <c r="K120" s="7" t="n">
        <v>532.91</v>
      </c>
      <c r="L120" s="7" t="n">
        <v>5.4</v>
      </c>
      <c r="M120" s="7" t="n">
        <v>5.4</v>
      </c>
      <c r="N120" s="6" t="n">
        <v>0</v>
      </c>
      <c r="O120" s="7" t="n">
        <v>0</v>
      </c>
      <c r="P120" s="7" t="n">
        <v>0</v>
      </c>
      <c r="Q120" s="8" t="n">
        <v>0</v>
      </c>
      <c r="R120" s="9" t="n">
        <f aca="false">J120-B120</f>
        <v>0</v>
      </c>
      <c r="S120" s="10" t="n">
        <f aca="false">K120-C120</f>
        <v>0</v>
      </c>
      <c r="T120" s="10" t="n">
        <f aca="false">L120-D120</f>
        <v>0</v>
      </c>
      <c r="U120" s="10" t="n">
        <f aca="false">M120-E120</f>
        <v>0</v>
      </c>
      <c r="V120" s="9" t="n">
        <f aca="false">N120-F120</f>
        <v>0</v>
      </c>
      <c r="W120" s="10" t="n">
        <f aca="false">O120-G120</f>
        <v>0</v>
      </c>
      <c r="X120" s="10" t="n">
        <f aca="false">P120-H120</f>
        <v>0</v>
      </c>
      <c r="Y120" s="11" t="n">
        <f aca="false">Q120-I120</f>
        <v>0</v>
      </c>
      <c r="Z120" s="12" t="n">
        <f aca="false">IF(B120,ABS(ROUND(J120/B120-1,3)),"")</f>
        <v>0</v>
      </c>
      <c r="AA120" s="12" t="n">
        <f aca="false">IF(C120,ABS(ROUND(K120/C120-1,3)),"")</f>
        <v>0</v>
      </c>
      <c r="AB120" s="12" t="n">
        <f aca="false">IF(D120,ABS(ROUND(L120/D120-1,3)),"")</f>
        <v>0</v>
      </c>
      <c r="AC120" s="12" t="n">
        <f aca="false">IF(E120,ABS(ROUND(M120/E120-1,3)),"")</f>
        <v>0</v>
      </c>
      <c r="AD120" s="12" t="str">
        <f aca="false">IF(F120,ABS(ROUND(N120/F120-1,3)),"")</f>
        <v/>
      </c>
      <c r="AE120" s="12" t="str">
        <f aca="false">IF(G120,ABS(ROUND(O120/G120-1,3)),"")</f>
        <v/>
      </c>
      <c r="AF120" s="12" t="str">
        <f aca="false">IF(H120,ABS(ROUND(P120/H120-1,3)),"")</f>
        <v/>
      </c>
      <c r="AG120" s="13" t="str">
        <f aca="false">IF(I120,ABS(ROUND(Q120/I120-1,3)),"")</f>
        <v/>
      </c>
    </row>
    <row r="121" customFormat="false" ht="12.75" hidden="false" customHeight="false" outlineLevel="0" collapsed="false">
      <c r="A121" s="5" t="s">
        <v>131</v>
      </c>
      <c r="B121" s="6" t="n">
        <v>4.919</v>
      </c>
      <c r="C121" s="7" t="n">
        <v>3608.93</v>
      </c>
      <c r="D121" s="7" t="n">
        <v>7.27</v>
      </c>
      <c r="E121" s="7" t="n">
        <v>7.27</v>
      </c>
      <c r="F121" s="6" t="n">
        <v>0</v>
      </c>
      <c r="G121" s="7" t="n">
        <v>0</v>
      </c>
      <c r="H121" s="7" t="n">
        <v>0</v>
      </c>
      <c r="I121" s="8" t="n">
        <v>0</v>
      </c>
      <c r="J121" s="6" t="n">
        <v>4.919</v>
      </c>
      <c r="K121" s="7" t="n">
        <v>3608.93</v>
      </c>
      <c r="L121" s="7" t="n">
        <v>7.27</v>
      </c>
      <c r="M121" s="7" t="n">
        <v>7.27</v>
      </c>
      <c r="N121" s="6" t="n">
        <v>0</v>
      </c>
      <c r="O121" s="7" t="n">
        <v>0</v>
      </c>
      <c r="P121" s="7" t="n">
        <v>0</v>
      </c>
      <c r="Q121" s="8" t="n">
        <v>0</v>
      </c>
      <c r="R121" s="9" t="n">
        <f aca="false">J121-B121</f>
        <v>0</v>
      </c>
      <c r="S121" s="10" t="n">
        <f aca="false">K121-C121</f>
        <v>0</v>
      </c>
      <c r="T121" s="10" t="n">
        <f aca="false">L121-D121</f>
        <v>0</v>
      </c>
      <c r="U121" s="10" t="n">
        <f aca="false">M121-E121</f>
        <v>0</v>
      </c>
      <c r="V121" s="9" t="n">
        <f aca="false">N121-F121</f>
        <v>0</v>
      </c>
      <c r="W121" s="10" t="n">
        <f aca="false">O121-G121</f>
        <v>0</v>
      </c>
      <c r="X121" s="10" t="n">
        <f aca="false">P121-H121</f>
        <v>0</v>
      </c>
      <c r="Y121" s="11" t="n">
        <f aca="false">Q121-I121</f>
        <v>0</v>
      </c>
      <c r="Z121" s="12" t="n">
        <f aca="false">IF(B121,ABS(ROUND(J121/B121-1,3)),"")</f>
        <v>0</v>
      </c>
      <c r="AA121" s="12" t="n">
        <f aca="false">IF(C121,ABS(ROUND(K121/C121-1,3)),"")</f>
        <v>0</v>
      </c>
      <c r="AB121" s="12" t="n">
        <f aca="false">IF(D121,ABS(ROUND(L121/D121-1,3)),"")</f>
        <v>0</v>
      </c>
      <c r="AC121" s="12" t="n">
        <f aca="false">IF(E121,ABS(ROUND(M121/E121-1,3)),"")</f>
        <v>0</v>
      </c>
      <c r="AD121" s="12" t="str">
        <f aca="false">IF(F121,ABS(ROUND(N121/F121-1,3)),"")</f>
        <v/>
      </c>
      <c r="AE121" s="12" t="str">
        <f aca="false">IF(G121,ABS(ROUND(O121/G121-1,3)),"")</f>
        <v/>
      </c>
      <c r="AF121" s="12" t="str">
        <f aca="false">IF(H121,ABS(ROUND(P121/H121-1,3)),"")</f>
        <v/>
      </c>
      <c r="AG121" s="13" t="str">
        <f aca="false">IF(I121,ABS(ROUND(Q121/I121-1,3)),"")</f>
        <v/>
      </c>
    </row>
    <row r="122" customFormat="false" ht="12.75" hidden="false" customHeight="false" outlineLevel="0" collapsed="false">
      <c r="A122" s="5" t="s">
        <v>132</v>
      </c>
      <c r="B122" s="6" t="n">
        <v>3.732</v>
      </c>
      <c r="C122" s="7" t="n">
        <v>355.27</v>
      </c>
      <c r="D122" s="7" t="n">
        <v>5.9</v>
      </c>
      <c r="E122" s="7" t="n">
        <v>5.9</v>
      </c>
      <c r="F122" s="6" t="n">
        <v>0</v>
      </c>
      <c r="G122" s="7" t="n">
        <v>0</v>
      </c>
      <c r="H122" s="7" t="n">
        <v>0</v>
      </c>
      <c r="I122" s="8" t="n">
        <v>0</v>
      </c>
      <c r="J122" s="6" t="n">
        <v>3.732</v>
      </c>
      <c r="K122" s="7" t="n">
        <v>355.27</v>
      </c>
      <c r="L122" s="7" t="n">
        <v>5.9</v>
      </c>
      <c r="M122" s="7" t="n">
        <v>5.9</v>
      </c>
      <c r="N122" s="6" t="n">
        <v>0</v>
      </c>
      <c r="O122" s="7" t="n">
        <v>0</v>
      </c>
      <c r="P122" s="7" t="n">
        <v>0</v>
      </c>
      <c r="Q122" s="8" t="n">
        <v>0</v>
      </c>
      <c r="R122" s="9" t="n">
        <f aca="false">J122-B122</f>
        <v>0</v>
      </c>
      <c r="S122" s="10" t="n">
        <f aca="false">K122-C122</f>
        <v>0</v>
      </c>
      <c r="T122" s="10" t="n">
        <f aca="false">L122-D122</f>
        <v>0</v>
      </c>
      <c r="U122" s="10" t="n">
        <f aca="false">M122-E122</f>
        <v>0</v>
      </c>
      <c r="V122" s="9" t="n">
        <f aca="false">N122-F122</f>
        <v>0</v>
      </c>
      <c r="W122" s="10" t="n">
        <f aca="false">O122-G122</f>
        <v>0</v>
      </c>
      <c r="X122" s="10" t="n">
        <f aca="false">P122-H122</f>
        <v>0</v>
      </c>
      <c r="Y122" s="11" t="n">
        <f aca="false">Q122-I122</f>
        <v>0</v>
      </c>
      <c r="Z122" s="12" t="n">
        <f aca="false">IF(B122,ABS(ROUND(J122/B122-1,3)),"")</f>
        <v>0</v>
      </c>
      <c r="AA122" s="12" t="n">
        <f aca="false">IF(C122,ABS(ROUND(K122/C122-1,3)),"")</f>
        <v>0</v>
      </c>
      <c r="AB122" s="12" t="n">
        <f aca="false">IF(D122,ABS(ROUND(L122/D122-1,3)),"")</f>
        <v>0</v>
      </c>
      <c r="AC122" s="12" t="n">
        <f aca="false">IF(E122,ABS(ROUND(M122/E122-1,3)),"")</f>
        <v>0</v>
      </c>
      <c r="AD122" s="12" t="str">
        <f aca="false">IF(F122,ABS(ROUND(N122/F122-1,3)),"")</f>
        <v/>
      </c>
      <c r="AE122" s="12" t="str">
        <f aca="false">IF(G122,ABS(ROUND(O122/G122-1,3)),"")</f>
        <v/>
      </c>
      <c r="AF122" s="12" t="str">
        <f aca="false">IF(H122,ABS(ROUND(P122/H122-1,3)),"")</f>
        <v/>
      </c>
      <c r="AG122" s="13" t="str">
        <f aca="false">IF(I122,ABS(ROUND(Q122/I122-1,3)),"")</f>
        <v/>
      </c>
    </row>
    <row r="123" customFormat="false" ht="12.75" hidden="false" customHeight="false" outlineLevel="0" collapsed="false">
      <c r="A123" s="5" t="s">
        <v>133</v>
      </c>
      <c r="B123" s="6" t="n">
        <v>3.969</v>
      </c>
      <c r="C123" s="7" t="n">
        <v>355.27</v>
      </c>
      <c r="D123" s="7" t="n">
        <v>7.45</v>
      </c>
      <c r="E123" s="7" t="n">
        <v>7.45</v>
      </c>
      <c r="F123" s="6" t="n">
        <v>0</v>
      </c>
      <c r="G123" s="7" t="n">
        <v>0</v>
      </c>
      <c r="H123" s="7" t="n">
        <v>0</v>
      </c>
      <c r="I123" s="8" t="n">
        <v>0</v>
      </c>
      <c r="J123" s="6" t="n">
        <v>3.969</v>
      </c>
      <c r="K123" s="7" t="n">
        <v>355.27</v>
      </c>
      <c r="L123" s="7" t="n">
        <v>7.45</v>
      </c>
      <c r="M123" s="7" t="n">
        <v>7.45</v>
      </c>
      <c r="N123" s="6" t="n">
        <v>0</v>
      </c>
      <c r="O123" s="7" t="n">
        <v>0</v>
      </c>
      <c r="P123" s="7" t="n">
        <v>0</v>
      </c>
      <c r="Q123" s="8" t="n">
        <v>0</v>
      </c>
      <c r="R123" s="9" t="n">
        <f aca="false">J123-B123</f>
        <v>0</v>
      </c>
      <c r="S123" s="10" t="n">
        <f aca="false">K123-C123</f>
        <v>0</v>
      </c>
      <c r="T123" s="10" t="n">
        <f aca="false">L123-D123</f>
        <v>0</v>
      </c>
      <c r="U123" s="10" t="n">
        <f aca="false">M123-E123</f>
        <v>0</v>
      </c>
      <c r="V123" s="9" t="n">
        <f aca="false">N123-F123</f>
        <v>0</v>
      </c>
      <c r="W123" s="10" t="n">
        <f aca="false">O123-G123</f>
        <v>0</v>
      </c>
      <c r="X123" s="10" t="n">
        <f aca="false">P123-H123</f>
        <v>0</v>
      </c>
      <c r="Y123" s="11" t="n">
        <f aca="false">Q123-I123</f>
        <v>0</v>
      </c>
      <c r="Z123" s="12" t="n">
        <f aca="false">IF(B123,ABS(ROUND(J123/B123-1,3)),"")</f>
        <v>0</v>
      </c>
      <c r="AA123" s="12" t="n">
        <f aca="false">IF(C123,ABS(ROUND(K123/C123-1,3)),"")</f>
        <v>0</v>
      </c>
      <c r="AB123" s="12" t="n">
        <f aca="false">IF(D123,ABS(ROUND(L123/D123-1,3)),"")</f>
        <v>0</v>
      </c>
      <c r="AC123" s="12" t="n">
        <f aca="false">IF(E123,ABS(ROUND(M123/E123-1,3)),"")</f>
        <v>0</v>
      </c>
      <c r="AD123" s="12" t="str">
        <f aca="false">IF(F123,ABS(ROUND(N123/F123-1,3)),"")</f>
        <v/>
      </c>
      <c r="AE123" s="12" t="str">
        <f aca="false">IF(G123,ABS(ROUND(O123/G123-1,3)),"")</f>
        <v/>
      </c>
      <c r="AF123" s="12" t="str">
        <f aca="false">IF(H123,ABS(ROUND(P123/H123-1,3)),"")</f>
        <v/>
      </c>
      <c r="AG123" s="13" t="str">
        <f aca="false">IF(I123,ABS(ROUND(Q123/I123-1,3)),"")</f>
        <v/>
      </c>
    </row>
    <row r="124" customFormat="false" ht="12.75" hidden="false" customHeight="false" outlineLevel="0" collapsed="false">
      <c r="A124" s="5" t="s">
        <v>134</v>
      </c>
      <c r="B124" s="6" t="n">
        <v>3.863</v>
      </c>
      <c r="C124" s="7" t="n">
        <v>355.27</v>
      </c>
      <c r="D124" s="7" t="n">
        <v>8.21</v>
      </c>
      <c r="E124" s="7" t="n">
        <v>8.21</v>
      </c>
      <c r="F124" s="6" t="n">
        <v>0</v>
      </c>
      <c r="G124" s="7" t="n">
        <v>0</v>
      </c>
      <c r="H124" s="7" t="n">
        <v>0</v>
      </c>
      <c r="I124" s="8" t="n">
        <v>0</v>
      </c>
      <c r="J124" s="6" t="n">
        <v>3.863</v>
      </c>
      <c r="K124" s="7" t="n">
        <v>355.27</v>
      </c>
      <c r="L124" s="7" t="n">
        <v>8.21</v>
      </c>
      <c r="M124" s="7" t="n">
        <v>8.21</v>
      </c>
      <c r="N124" s="6" t="n">
        <v>0</v>
      </c>
      <c r="O124" s="7" t="n">
        <v>0</v>
      </c>
      <c r="P124" s="7" t="n">
        <v>0</v>
      </c>
      <c r="Q124" s="8" t="n">
        <v>0</v>
      </c>
      <c r="R124" s="9" t="n">
        <f aca="false">J124-B124</f>
        <v>0</v>
      </c>
      <c r="S124" s="10" t="n">
        <f aca="false">K124-C124</f>
        <v>0</v>
      </c>
      <c r="T124" s="10" t="n">
        <f aca="false">L124-D124</f>
        <v>0</v>
      </c>
      <c r="U124" s="10" t="n">
        <f aca="false">M124-E124</f>
        <v>0</v>
      </c>
      <c r="V124" s="9" t="n">
        <f aca="false">N124-F124</f>
        <v>0</v>
      </c>
      <c r="W124" s="10" t="n">
        <f aca="false">O124-G124</f>
        <v>0</v>
      </c>
      <c r="X124" s="10" t="n">
        <f aca="false">P124-H124</f>
        <v>0</v>
      </c>
      <c r="Y124" s="11" t="n">
        <f aca="false">Q124-I124</f>
        <v>0</v>
      </c>
      <c r="Z124" s="12" t="n">
        <f aca="false">IF(B124,ABS(ROUND(J124/B124-1,3)),"")</f>
        <v>0</v>
      </c>
      <c r="AA124" s="12" t="n">
        <f aca="false">IF(C124,ABS(ROUND(K124/C124-1,3)),"")</f>
        <v>0</v>
      </c>
      <c r="AB124" s="12" t="n">
        <f aca="false">IF(D124,ABS(ROUND(L124/D124-1,3)),"")</f>
        <v>0</v>
      </c>
      <c r="AC124" s="12" t="n">
        <f aca="false">IF(E124,ABS(ROUND(M124/E124-1,3)),"")</f>
        <v>0</v>
      </c>
      <c r="AD124" s="12" t="str">
        <f aca="false">IF(F124,ABS(ROUND(N124/F124-1,3)),"")</f>
        <v/>
      </c>
      <c r="AE124" s="12" t="str">
        <f aca="false">IF(G124,ABS(ROUND(O124/G124-1,3)),"")</f>
        <v/>
      </c>
      <c r="AF124" s="12" t="str">
        <f aca="false">IF(H124,ABS(ROUND(P124/H124-1,3)),"")</f>
        <v/>
      </c>
      <c r="AG124" s="13" t="str">
        <f aca="false">IF(I124,ABS(ROUND(Q124/I124-1,3)),"")</f>
        <v/>
      </c>
    </row>
    <row r="125" customFormat="false" ht="12.75" hidden="false" customHeight="false" outlineLevel="0" collapsed="false">
      <c r="A125" s="5" t="s">
        <v>135</v>
      </c>
      <c r="B125" s="6" t="n">
        <v>3.923</v>
      </c>
      <c r="C125" s="7" t="n">
        <v>355.27</v>
      </c>
      <c r="D125" s="7" t="n">
        <v>7.75</v>
      </c>
      <c r="E125" s="7" t="n">
        <v>7.75</v>
      </c>
      <c r="F125" s="6" t="n">
        <v>0</v>
      </c>
      <c r="G125" s="7" t="n">
        <v>0</v>
      </c>
      <c r="H125" s="7" t="n">
        <v>0</v>
      </c>
      <c r="I125" s="8" t="n">
        <v>0</v>
      </c>
      <c r="J125" s="6" t="n">
        <v>3.923</v>
      </c>
      <c r="K125" s="7" t="n">
        <v>355.27</v>
      </c>
      <c r="L125" s="7" t="n">
        <v>7.75</v>
      </c>
      <c r="M125" s="7" t="n">
        <v>7.75</v>
      </c>
      <c r="N125" s="6" t="n">
        <v>0</v>
      </c>
      <c r="O125" s="7" t="n">
        <v>0</v>
      </c>
      <c r="P125" s="7" t="n">
        <v>0</v>
      </c>
      <c r="Q125" s="8" t="n">
        <v>0</v>
      </c>
      <c r="R125" s="9" t="n">
        <f aca="false">J125-B125</f>
        <v>0</v>
      </c>
      <c r="S125" s="10" t="n">
        <f aca="false">K125-C125</f>
        <v>0</v>
      </c>
      <c r="T125" s="10" t="n">
        <f aca="false">L125-D125</f>
        <v>0</v>
      </c>
      <c r="U125" s="10" t="n">
        <f aca="false">M125-E125</f>
        <v>0</v>
      </c>
      <c r="V125" s="9" t="n">
        <f aca="false">N125-F125</f>
        <v>0</v>
      </c>
      <c r="W125" s="10" t="n">
        <f aca="false">O125-G125</f>
        <v>0</v>
      </c>
      <c r="X125" s="10" t="n">
        <f aca="false">P125-H125</f>
        <v>0</v>
      </c>
      <c r="Y125" s="11" t="n">
        <f aca="false">Q125-I125</f>
        <v>0</v>
      </c>
      <c r="Z125" s="12" t="n">
        <f aca="false">IF(B125,ABS(ROUND(J125/B125-1,3)),"")</f>
        <v>0</v>
      </c>
      <c r="AA125" s="12" t="n">
        <f aca="false">IF(C125,ABS(ROUND(K125/C125-1,3)),"")</f>
        <v>0</v>
      </c>
      <c r="AB125" s="12" t="n">
        <f aca="false">IF(D125,ABS(ROUND(L125/D125-1,3)),"")</f>
        <v>0</v>
      </c>
      <c r="AC125" s="12" t="n">
        <f aca="false">IF(E125,ABS(ROUND(M125/E125-1,3)),"")</f>
        <v>0</v>
      </c>
      <c r="AD125" s="12" t="str">
        <f aca="false">IF(F125,ABS(ROUND(N125/F125-1,3)),"")</f>
        <v/>
      </c>
      <c r="AE125" s="12" t="str">
        <f aca="false">IF(G125,ABS(ROUND(O125/G125-1,3)),"")</f>
        <v/>
      </c>
      <c r="AF125" s="12" t="str">
        <f aca="false">IF(H125,ABS(ROUND(P125/H125-1,3)),"")</f>
        <v/>
      </c>
      <c r="AG125" s="13" t="str">
        <f aca="false">IF(I125,ABS(ROUND(Q125/I125-1,3)),"")</f>
        <v/>
      </c>
    </row>
    <row r="126" customFormat="false" ht="12.75" hidden="false" customHeight="false" outlineLevel="0" collapsed="false">
      <c r="A126" s="5" t="s">
        <v>138</v>
      </c>
      <c r="B126" s="6" t="n">
        <v>0</v>
      </c>
      <c r="C126" s="7" t="n">
        <v>355.27</v>
      </c>
      <c r="D126" s="7" t="n">
        <v>4.74</v>
      </c>
      <c r="E126" s="7" t="n">
        <v>4.74</v>
      </c>
      <c r="F126" s="6" t="n">
        <v>0</v>
      </c>
      <c r="G126" s="7" t="n">
        <v>0</v>
      </c>
      <c r="H126" s="7" t="n">
        <v>0</v>
      </c>
      <c r="I126" s="8" t="n">
        <v>0</v>
      </c>
      <c r="J126" s="6" t="n">
        <v>0</v>
      </c>
      <c r="K126" s="7" t="n">
        <v>355.27</v>
      </c>
      <c r="L126" s="7" t="n">
        <v>4.74</v>
      </c>
      <c r="M126" s="7" t="n">
        <v>4.74</v>
      </c>
      <c r="N126" s="6" t="n">
        <v>0</v>
      </c>
      <c r="O126" s="7" t="n">
        <v>0</v>
      </c>
      <c r="P126" s="7" t="n">
        <v>0</v>
      </c>
      <c r="Q126" s="8" t="n">
        <v>0</v>
      </c>
      <c r="R126" s="9" t="n">
        <f aca="false">J126-B126</f>
        <v>0</v>
      </c>
      <c r="S126" s="10" t="n">
        <f aca="false">K126-C126</f>
        <v>0</v>
      </c>
      <c r="T126" s="10" t="n">
        <f aca="false">L126-D126</f>
        <v>0</v>
      </c>
      <c r="U126" s="10" t="n">
        <f aca="false">M126-E126</f>
        <v>0</v>
      </c>
      <c r="V126" s="9" t="n">
        <f aca="false">N126-F126</f>
        <v>0</v>
      </c>
      <c r="W126" s="10" t="n">
        <f aca="false">O126-G126</f>
        <v>0</v>
      </c>
      <c r="X126" s="10" t="n">
        <f aca="false">P126-H126</f>
        <v>0</v>
      </c>
      <c r="Y126" s="11" t="n">
        <f aca="false">Q126-I126</f>
        <v>0</v>
      </c>
      <c r="Z126" s="12" t="str">
        <f aca="false">IF(B126,ABS(ROUND(J126/B126-1,3)),"")</f>
        <v/>
      </c>
      <c r="AA126" s="12" t="n">
        <f aca="false">IF(C126,ABS(ROUND(K126/C126-1,3)),"")</f>
        <v>0</v>
      </c>
      <c r="AB126" s="12" t="n">
        <f aca="false">IF(D126,ABS(ROUND(L126/D126-1,3)),"")</f>
        <v>0</v>
      </c>
      <c r="AC126" s="12" t="n">
        <f aca="false">IF(E126,ABS(ROUND(M126/E126-1,3)),"")</f>
        <v>0</v>
      </c>
      <c r="AD126" s="12" t="str">
        <f aca="false">IF(F126,ABS(ROUND(N126/F126-1,3)),"")</f>
        <v/>
      </c>
      <c r="AE126" s="12" t="str">
        <f aca="false">IF(G126,ABS(ROUND(O126/G126-1,3)),"")</f>
        <v/>
      </c>
      <c r="AF126" s="12" t="str">
        <f aca="false">IF(H126,ABS(ROUND(P126/H126-1,3)),"")</f>
        <v/>
      </c>
      <c r="AG126" s="13" t="str">
        <f aca="false">IF(I126,ABS(ROUND(Q126/I126-1,3)),"")</f>
        <v/>
      </c>
    </row>
    <row r="127" customFormat="false" ht="12.75" hidden="false" customHeight="false" outlineLevel="0" collapsed="false">
      <c r="A127" s="5" t="s">
        <v>139</v>
      </c>
      <c r="B127" s="6" t="n">
        <v>0</v>
      </c>
      <c r="C127" s="7" t="n">
        <v>4456.64</v>
      </c>
      <c r="D127" s="7" t="n">
        <v>10.24</v>
      </c>
      <c r="E127" s="7" t="n">
        <v>10.24</v>
      </c>
      <c r="F127" s="6" t="n">
        <v>0</v>
      </c>
      <c r="G127" s="7" t="n">
        <v>0</v>
      </c>
      <c r="H127" s="7" t="n">
        <v>0</v>
      </c>
      <c r="I127" s="8" t="n">
        <v>0</v>
      </c>
      <c r="J127" s="6" t="n">
        <v>0</v>
      </c>
      <c r="K127" s="7" t="n">
        <v>4456.64</v>
      </c>
      <c r="L127" s="7" t="n">
        <v>10.24</v>
      </c>
      <c r="M127" s="7" t="n">
        <v>10.24</v>
      </c>
      <c r="N127" s="6" t="n">
        <v>0</v>
      </c>
      <c r="O127" s="7" t="n">
        <v>0</v>
      </c>
      <c r="P127" s="7" t="n">
        <v>0</v>
      </c>
      <c r="Q127" s="8" t="n">
        <v>0</v>
      </c>
      <c r="R127" s="9" t="n">
        <f aca="false">J127-B127</f>
        <v>0</v>
      </c>
      <c r="S127" s="10" t="n">
        <f aca="false">K127-C127</f>
        <v>0</v>
      </c>
      <c r="T127" s="10" t="n">
        <f aca="false">L127-D127</f>
        <v>0</v>
      </c>
      <c r="U127" s="10" t="n">
        <f aca="false">M127-E127</f>
        <v>0</v>
      </c>
      <c r="V127" s="9" t="n">
        <f aca="false">N127-F127</f>
        <v>0</v>
      </c>
      <c r="W127" s="10" t="n">
        <f aca="false">O127-G127</f>
        <v>0</v>
      </c>
      <c r="X127" s="10" t="n">
        <f aca="false">P127-H127</f>
        <v>0</v>
      </c>
      <c r="Y127" s="11" t="n">
        <f aca="false">Q127-I127</f>
        <v>0</v>
      </c>
      <c r="Z127" s="12" t="str">
        <f aca="false">IF(B127,ABS(ROUND(J127/B127-1,3)),"")</f>
        <v/>
      </c>
      <c r="AA127" s="12" t="n">
        <f aca="false">IF(C127,ABS(ROUND(K127/C127-1,3)),"")</f>
        <v>0</v>
      </c>
      <c r="AB127" s="12" t="n">
        <f aca="false">IF(D127,ABS(ROUND(L127/D127-1,3)),"")</f>
        <v>0</v>
      </c>
      <c r="AC127" s="12" t="n">
        <f aca="false">IF(E127,ABS(ROUND(M127/E127-1,3)),"")</f>
        <v>0</v>
      </c>
      <c r="AD127" s="12" t="str">
        <f aca="false">IF(F127,ABS(ROUND(N127/F127-1,3)),"")</f>
        <v/>
      </c>
      <c r="AE127" s="12" t="str">
        <f aca="false">IF(G127,ABS(ROUND(O127/G127-1,3)),"")</f>
        <v/>
      </c>
      <c r="AF127" s="12" t="str">
        <f aca="false">IF(H127,ABS(ROUND(P127/H127-1,3)),"")</f>
        <v/>
      </c>
      <c r="AG127" s="13" t="str">
        <f aca="false">IF(I127,ABS(ROUND(Q127/I127-1,3)),"")</f>
        <v/>
      </c>
    </row>
    <row r="128" customFormat="false" ht="12.75" hidden="false" customHeight="false" outlineLevel="0" collapsed="false">
      <c r="A128" s="5" t="s">
        <v>140</v>
      </c>
      <c r="B128" s="6" t="n">
        <v>0.904</v>
      </c>
      <c r="C128" s="7" t="n">
        <v>355.27</v>
      </c>
      <c r="D128" s="7" t="n">
        <v>7.59</v>
      </c>
      <c r="E128" s="7" t="n">
        <v>7.59</v>
      </c>
      <c r="F128" s="6" t="n">
        <v>0</v>
      </c>
      <c r="G128" s="7" t="n">
        <v>0</v>
      </c>
      <c r="H128" s="7" t="n">
        <v>0</v>
      </c>
      <c r="I128" s="8" t="n">
        <v>0</v>
      </c>
      <c r="J128" s="6" t="n">
        <v>0.904</v>
      </c>
      <c r="K128" s="7" t="n">
        <v>355.27</v>
      </c>
      <c r="L128" s="7" t="n">
        <v>7.59</v>
      </c>
      <c r="M128" s="7" t="n">
        <v>7.59</v>
      </c>
      <c r="N128" s="6" t="n">
        <v>0</v>
      </c>
      <c r="O128" s="7" t="n">
        <v>0</v>
      </c>
      <c r="P128" s="7" t="n">
        <v>0</v>
      </c>
      <c r="Q128" s="8" t="n">
        <v>0</v>
      </c>
      <c r="R128" s="9" t="n">
        <f aca="false">J128-B128</f>
        <v>0</v>
      </c>
      <c r="S128" s="10" t="n">
        <f aca="false">K128-C128</f>
        <v>0</v>
      </c>
      <c r="T128" s="10" t="n">
        <f aca="false">L128-D128</f>
        <v>0</v>
      </c>
      <c r="U128" s="10" t="n">
        <f aca="false">M128-E128</f>
        <v>0</v>
      </c>
      <c r="V128" s="9" t="n">
        <f aca="false">N128-F128</f>
        <v>0</v>
      </c>
      <c r="W128" s="10" t="n">
        <f aca="false">O128-G128</f>
        <v>0</v>
      </c>
      <c r="X128" s="10" t="n">
        <f aca="false">P128-H128</f>
        <v>0</v>
      </c>
      <c r="Y128" s="11" t="n">
        <f aca="false">Q128-I128</f>
        <v>0</v>
      </c>
      <c r="Z128" s="12" t="n">
        <f aca="false">IF(B128,ABS(ROUND(J128/B128-1,3)),"")</f>
        <v>0</v>
      </c>
      <c r="AA128" s="12" t="n">
        <f aca="false">IF(C128,ABS(ROUND(K128/C128-1,3)),"")</f>
        <v>0</v>
      </c>
      <c r="AB128" s="12" t="n">
        <f aca="false">IF(D128,ABS(ROUND(L128/D128-1,3)),"")</f>
        <v>0</v>
      </c>
      <c r="AC128" s="12" t="n">
        <f aca="false">IF(E128,ABS(ROUND(M128/E128-1,3)),"")</f>
        <v>0</v>
      </c>
      <c r="AD128" s="12" t="str">
        <f aca="false">IF(F128,ABS(ROUND(N128/F128-1,3)),"")</f>
        <v/>
      </c>
      <c r="AE128" s="12" t="str">
        <f aca="false">IF(G128,ABS(ROUND(O128/G128-1,3)),"")</f>
        <v/>
      </c>
      <c r="AF128" s="12" t="str">
        <f aca="false">IF(H128,ABS(ROUND(P128/H128-1,3)),"")</f>
        <v/>
      </c>
      <c r="AG128" s="13" t="str">
        <f aca="false">IF(I128,ABS(ROUND(Q128/I128-1,3)),"")</f>
        <v/>
      </c>
    </row>
    <row r="129" customFormat="false" ht="12.75" hidden="false" customHeight="false" outlineLevel="0" collapsed="false">
      <c r="A129" s="5" t="s">
        <v>141</v>
      </c>
      <c r="B129" s="6" t="n">
        <v>0.904</v>
      </c>
      <c r="C129" s="7" t="n">
        <v>2761.23</v>
      </c>
      <c r="D129" s="7" t="n">
        <v>4.73</v>
      </c>
      <c r="E129" s="7" t="n">
        <v>4.73</v>
      </c>
      <c r="F129" s="6" t="n">
        <v>0</v>
      </c>
      <c r="G129" s="7" t="n">
        <v>0</v>
      </c>
      <c r="H129" s="7" t="n">
        <v>0</v>
      </c>
      <c r="I129" s="8" t="n">
        <v>0</v>
      </c>
      <c r="J129" s="6" t="n">
        <v>0.904</v>
      </c>
      <c r="K129" s="7" t="n">
        <v>2761.23</v>
      </c>
      <c r="L129" s="7" t="n">
        <v>4.73</v>
      </c>
      <c r="M129" s="7" t="n">
        <v>4.73</v>
      </c>
      <c r="N129" s="6" t="n">
        <v>0</v>
      </c>
      <c r="O129" s="7" t="n">
        <v>0</v>
      </c>
      <c r="P129" s="7" t="n">
        <v>0</v>
      </c>
      <c r="Q129" s="8" t="n">
        <v>0</v>
      </c>
      <c r="R129" s="9" t="n">
        <f aca="false">J129-B129</f>
        <v>0</v>
      </c>
      <c r="S129" s="10" t="n">
        <f aca="false">K129-C129</f>
        <v>0</v>
      </c>
      <c r="T129" s="10" t="n">
        <f aca="false">L129-D129</f>
        <v>0</v>
      </c>
      <c r="U129" s="10" t="n">
        <f aca="false">M129-E129</f>
        <v>0</v>
      </c>
      <c r="V129" s="9" t="n">
        <f aca="false">N129-F129</f>
        <v>0</v>
      </c>
      <c r="W129" s="10" t="n">
        <f aca="false">O129-G129</f>
        <v>0</v>
      </c>
      <c r="X129" s="10" t="n">
        <f aca="false">P129-H129</f>
        <v>0</v>
      </c>
      <c r="Y129" s="11" t="n">
        <f aca="false">Q129-I129</f>
        <v>0</v>
      </c>
      <c r="Z129" s="12" t="n">
        <f aca="false">IF(B129,ABS(ROUND(J129/B129-1,3)),"")</f>
        <v>0</v>
      </c>
      <c r="AA129" s="12" t="n">
        <f aca="false">IF(C129,ABS(ROUND(K129/C129-1,3)),"")</f>
        <v>0</v>
      </c>
      <c r="AB129" s="12" t="n">
        <f aca="false">IF(D129,ABS(ROUND(L129/D129-1,3)),"")</f>
        <v>0</v>
      </c>
      <c r="AC129" s="12" t="n">
        <f aca="false">IF(E129,ABS(ROUND(M129/E129-1,3)),"")</f>
        <v>0</v>
      </c>
      <c r="AD129" s="12" t="str">
        <f aca="false">IF(F129,ABS(ROUND(N129/F129-1,3)),"")</f>
        <v/>
      </c>
      <c r="AE129" s="12" t="str">
        <f aca="false">IF(G129,ABS(ROUND(O129/G129-1,3)),"")</f>
        <v/>
      </c>
      <c r="AF129" s="12" t="str">
        <f aca="false">IF(H129,ABS(ROUND(P129/H129-1,3)),"")</f>
        <v/>
      </c>
      <c r="AG129" s="13" t="str">
        <f aca="false">IF(I129,ABS(ROUND(Q129/I129-1,3)),"")</f>
        <v/>
      </c>
    </row>
    <row r="130" customFormat="false" ht="12.75" hidden="false" customHeight="false" outlineLevel="0" collapsed="false">
      <c r="A130" s="5" t="s">
        <v>142</v>
      </c>
      <c r="B130" s="6" t="n">
        <v>0.794</v>
      </c>
      <c r="C130" s="7" t="n">
        <v>355.27</v>
      </c>
      <c r="D130" s="7" t="n">
        <v>3.58</v>
      </c>
      <c r="E130" s="7" t="n">
        <v>3.58</v>
      </c>
      <c r="F130" s="6" t="n">
        <v>0</v>
      </c>
      <c r="G130" s="7" t="n">
        <v>0</v>
      </c>
      <c r="H130" s="7" t="n">
        <v>0</v>
      </c>
      <c r="I130" s="8" t="n">
        <v>0</v>
      </c>
      <c r="J130" s="6" t="n">
        <v>0.794</v>
      </c>
      <c r="K130" s="7" t="n">
        <v>355.27</v>
      </c>
      <c r="L130" s="7" t="n">
        <v>3.58</v>
      </c>
      <c r="M130" s="7" t="n">
        <v>3.58</v>
      </c>
      <c r="N130" s="6" t="n">
        <v>0</v>
      </c>
      <c r="O130" s="7" t="n">
        <v>0</v>
      </c>
      <c r="P130" s="7" t="n">
        <v>0</v>
      </c>
      <c r="Q130" s="8" t="n">
        <v>0</v>
      </c>
      <c r="R130" s="9" t="n">
        <f aca="false">J130-B130</f>
        <v>0</v>
      </c>
      <c r="S130" s="10" t="n">
        <f aca="false">K130-C130</f>
        <v>0</v>
      </c>
      <c r="T130" s="10" t="n">
        <f aca="false">L130-D130</f>
        <v>0</v>
      </c>
      <c r="U130" s="10" t="n">
        <f aca="false">M130-E130</f>
        <v>0</v>
      </c>
      <c r="V130" s="9" t="n">
        <f aca="false">N130-F130</f>
        <v>0</v>
      </c>
      <c r="W130" s="10" t="n">
        <f aca="false">O130-G130</f>
        <v>0</v>
      </c>
      <c r="X130" s="10" t="n">
        <f aca="false">P130-H130</f>
        <v>0</v>
      </c>
      <c r="Y130" s="11" t="n">
        <f aca="false">Q130-I130</f>
        <v>0</v>
      </c>
      <c r="Z130" s="12" t="n">
        <f aca="false">IF(B130,ABS(ROUND(J130/B130-1,3)),"")</f>
        <v>0</v>
      </c>
      <c r="AA130" s="12" t="n">
        <f aca="false">IF(C130,ABS(ROUND(K130/C130-1,3)),"")</f>
        <v>0</v>
      </c>
      <c r="AB130" s="12" t="n">
        <f aca="false">IF(D130,ABS(ROUND(L130/D130-1,3)),"")</f>
        <v>0</v>
      </c>
      <c r="AC130" s="12" t="n">
        <f aca="false">IF(E130,ABS(ROUND(M130/E130-1,3)),"")</f>
        <v>0</v>
      </c>
      <c r="AD130" s="12" t="str">
        <f aca="false">IF(F130,ABS(ROUND(N130/F130-1,3)),"")</f>
        <v/>
      </c>
      <c r="AE130" s="12" t="str">
        <f aca="false">IF(G130,ABS(ROUND(O130/G130-1,3)),"")</f>
        <v/>
      </c>
      <c r="AF130" s="12" t="str">
        <f aca="false">IF(H130,ABS(ROUND(P130/H130-1,3)),"")</f>
        <v/>
      </c>
      <c r="AG130" s="13" t="str">
        <f aca="false">IF(I130,ABS(ROUND(Q130/I130-1,3)),"")</f>
        <v/>
      </c>
    </row>
    <row r="131" customFormat="false" ht="12.75" hidden="false" customHeight="false" outlineLevel="0" collapsed="false">
      <c r="A131" s="5" t="s">
        <v>143</v>
      </c>
      <c r="B131" s="6" t="n">
        <v>0.699</v>
      </c>
      <c r="C131" s="7" t="n">
        <v>355.27</v>
      </c>
      <c r="D131" s="7" t="n">
        <v>7.58</v>
      </c>
      <c r="E131" s="7" t="n">
        <v>7.58</v>
      </c>
      <c r="F131" s="6" t="n">
        <v>0</v>
      </c>
      <c r="G131" s="7" t="n">
        <v>0</v>
      </c>
      <c r="H131" s="7" t="n">
        <v>0</v>
      </c>
      <c r="I131" s="8" t="n">
        <v>0</v>
      </c>
      <c r="J131" s="6" t="n">
        <v>0.699</v>
      </c>
      <c r="K131" s="7" t="n">
        <v>355.27</v>
      </c>
      <c r="L131" s="7" t="n">
        <v>7.58</v>
      </c>
      <c r="M131" s="7" t="n">
        <v>7.58</v>
      </c>
      <c r="N131" s="6" t="n">
        <v>0</v>
      </c>
      <c r="O131" s="7" t="n">
        <v>0</v>
      </c>
      <c r="P131" s="7" t="n">
        <v>0</v>
      </c>
      <c r="Q131" s="8" t="n">
        <v>0</v>
      </c>
      <c r="R131" s="9" t="n">
        <f aca="false">J131-B131</f>
        <v>0</v>
      </c>
      <c r="S131" s="10" t="n">
        <f aca="false">K131-C131</f>
        <v>0</v>
      </c>
      <c r="T131" s="10" t="n">
        <f aca="false">L131-D131</f>
        <v>0</v>
      </c>
      <c r="U131" s="10" t="n">
        <f aca="false">M131-E131</f>
        <v>0</v>
      </c>
      <c r="V131" s="9" t="n">
        <f aca="false">N131-F131</f>
        <v>0</v>
      </c>
      <c r="W131" s="10" t="n">
        <f aca="false">O131-G131</f>
        <v>0</v>
      </c>
      <c r="X131" s="10" t="n">
        <f aca="false">P131-H131</f>
        <v>0</v>
      </c>
      <c r="Y131" s="11" t="n">
        <f aca="false">Q131-I131</f>
        <v>0</v>
      </c>
      <c r="Z131" s="12" t="n">
        <f aca="false">IF(B131,ABS(ROUND(J131/B131-1,3)),"")</f>
        <v>0</v>
      </c>
      <c r="AA131" s="12" t="n">
        <f aca="false">IF(C131,ABS(ROUND(K131/C131-1,3)),"")</f>
        <v>0</v>
      </c>
      <c r="AB131" s="12" t="n">
        <f aca="false">IF(D131,ABS(ROUND(L131/D131-1,3)),"")</f>
        <v>0</v>
      </c>
      <c r="AC131" s="12" t="n">
        <f aca="false">IF(E131,ABS(ROUND(M131/E131-1,3)),"")</f>
        <v>0</v>
      </c>
      <c r="AD131" s="12" t="str">
        <f aca="false">IF(F131,ABS(ROUND(N131/F131-1,3)),"")</f>
        <v/>
      </c>
      <c r="AE131" s="12" t="str">
        <f aca="false">IF(G131,ABS(ROUND(O131/G131-1,3)),"")</f>
        <v/>
      </c>
      <c r="AF131" s="12" t="str">
        <f aca="false">IF(H131,ABS(ROUND(P131/H131-1,3)),"")</f>
        <v/>
      </c>
      <c r="AG131" s="13" t="str">
        <f aca="false">IF(I131,ABS(ROUND(Q131/I131-1,3)),"")</f>
        <v/>
      </c>
    </row>
    <row r="132" customFormat="false" ht="12.75" hidden="false" customHeight="false" outlineLevel="0" collapsed="false">
      <c r="A132" s="5" t="s">
        <v>144</v>
      </c>
      <c r="B132" s="6" t="n">
        <v>0.789</v>
      </c>
      <c r="C132" s="7" t="n">
        <v>355.27</v>
      </c>
      <c r="D132" s="7" t="n">
        <v>7.3</v>
      </c>
      <c r="E132" s="7" t="n">
        <v>7.3</v>
      </c>
      <c r="F132" s="6" t="n">
        <v>0</v>
      </c>
      <c r="G132" s="7" t="n">
        <v>0</v>
      </c>
      <c r="H132" s="7" t="n">
        <v>0</v>
      </c>
      <c r="I132" s="8" t="n">
        <v>0</v>
      </c>
      <c r="J132" s="6" t="n">
        <v>0.789</v>
      </c>
      <c r="K132" s="7" t="n">
        <v>355.27</v>
      </c>
      <c r="L132" s="7" t="n">
        <v>7.3</v>
      </c>
      <c r="M132" s="7" t="n">
        <v>7.3</v>
      </c>
      <c r="N132" s="6" t="n">
        <v>0</v>
      </c>
      <c r="O132" s="7" t="n">
        <v>0</v>
      </c>
      <c r="P132" s="7" t="n">
        <v>0</v>
      </c>
      <c r="Q132" s="8" t="n">
        <v>0</v>
      </c>
      <c r="R132" s="9" t="n">
        <f aca="false">J132-B132</f>
        <v>0</v>
      </c>
      <c r="S132" s="10" t="n">
        <f aca="false">K132-C132</f>
        <v>0</v>
      </c>
      <c r="T132" s="10" t="n">
        <f aca="false">L132-D132</f>
        <v>0</v>
      </c>
      <c r="U132" s="10" t="n">
        <f aca="false">M132-E132</f>
        <v>0</v>
      </c>
      <c r="V132" s="9" t="n">
        <f aca="false">N132-F132</f>
        <v>0</v>
      </c>
      <c r="W132" s="10" t="n">
        <f aca="false">O132-G132</f>
        <v>0</v>
      </c>
      <c r="X132" s="10" t="n">
        <f aca="false">P132-H132</f>
        <v>0</v>
      </c>
      <c r="Y132" s="11" t="n">
        <f aca="false">Q132-I132</f>
        <v>0</v>
      </c>
      <c r="Z132" s="12" t="n">
        <f aca="false">IF(B132,ABS(ROUND(J132/B132-1,3)),"")</f>
        <v>0</v>
      </c>
      <c r="AA132" s="12" t="n">
        <f aca="false">IF(C132,ABS(ROUND(K132/C132-1,3)),"")</f>
        <v>0</v>
      </c>
      <c r="AB132" s="12" t="n">
        <f aca="false">IF(D132,ABS(ROUND(L132/D132-1,3)),"")</f>
        <v>0</v>
      </c>
      <c r="AC132" s="12" t="n">
        <f aca="false">IF(E132,ABS(ROUND(M132/E132-1,3)),"")</f>
        <v>0</v>
      </c>
      <c r="AD132" s="12" t="str">
        <f aca="false">IF(F132,ABS(ROUND(N132/F132-1,3)),"")</f>
        <v/>
      </c>
      <c r="AE132" s="12" t="str">
        <f aca="false">IF(G132,ABS(ROUND(O132/G132-1,3)),"")</f>
        <v/>
      </c>
      <c r="AF132" s="12" t="str">
        <f aca="false">IF(H132,ABS(ROUND(P132/H132-1,3)),"")</f>
        <v/>
      </c>
      <c r="AG132" s="13" t="str">
        <f aca="false">IF(I132,ABS(ROUND(Q132/I132-1,3)),"")</f>
        <v/>
      </c>
    </row>
    <row r="133" customFormat="false" ht="12.75" hidden="false" customHeight="false" outlineLevel="0" collapsed="false">
      <c r="A133" s="5" t="s">
        <v>145</v>
      </c>
      <c r="B133" s="6" t="n">
        <v>0.699</v>
      </c>
      <c r="C133" s="7" t="n">
        <v>355.27</v>
      </c>
      <c r="D133" s="7" t="n">
        <v>3.58</v>
      </c>
      <c r="E133" s="7" t="n">
        <v>3.58</v>
      </c>
      <c r="F133" s="6" t="n">
        <v>0</v>
      </c>
      <c r="G133" s="7" t="n">
        <v>0</v>
      </c>
      <c r="H133" s="7" t="n">
        <v>0</v>
      </c>
      <c r="I133" s="8" t="n">
        <v>0</v>
      </c>
      <c r="J133" s="6" t="n">
        <v>0.699</v>
      </c>
      <c r="K133" s="7" t="n">
        <v>355.27</v>
      </c>
      <c r="L133" s="7" t="n">
        <v>3.58</v>
      </c>
      <c r="M133" s="7" t="n">
        <v>3.58</v>
      </c>
      <c r="N133" s="6" t="n">
        <v>0</v>
      </c>
      <c r="O133" s="7" t="n">
        <v>0</v>
      </c>
      <c r="P133" s="7" t="n">
        <v>0</v>
      </c>
      <c r="Q133" s="8" t="n">
        <v>0</v>
      </c>
      <c r="R133" s="9" t="n">
        <f aca="false">J133-B133</f>
        <v>0</v>
      </c>
      <c r="S133" s="10" t="n">
        <f aca="false">K133-C133</f>
        <v>0</v>
      </c>
      <c r="T133" s="10" t="n">
        <f aca="false">L133-D133</f>
        <v>0</v>
      </c>
      <c r="U133" s="10" t="n">
        <f aca="false">M133-E133</f>
        <v>0</v>
      </c>
      <c r="V133" s="9" t="n">
        <f aca="false">N133-F133</f>
        <v>0</v>
      </c>
      <c r="W133" s="10" t="n">
        <f aca="false">O133-G133</f>
        <v>0</v>
      </c>
      <c r="X133" s="10" t="n">
        <f aca="false">P133-H133</f>
        <v>0</v>
      </c>
      <c r="Y133" s="11" t="n">
        <f aca="false">Q133-I133</f>
        <v>0</v>
      </c>
      <c r="Z133" s="12" t="n">
        <f aca="false">IF(B133,ABS(ROUND(J133/B133-1,3)),"")</f>
        <v>0</v>
      </c>
      <c r="AA133" s="12" t="n">
        <f aca="false">IF(C133,ABS(ROUND(K133/C133-1,3)),"")</f>
        <v>0</v>
      </c>
      <c r="AB133" s="12" t="n">
        <f aca="false">IF(D133,ABS(ROUND(L133/D133-1,3)),"")</f>
        <v>0</v>
      </c>
      <c r="AC133" s="12" t="n">
        <f aca="false">IF(E133,ABS(ROUND(M133/E133-1,3)),"")</f>
        <v>0</v>
      </c>
      <c r="AD133" s="12" t="str">
        <f aca="false">IF(F133,ABS(ROUND(N133/F133-1,3)),"")</f>
        <v/>
      </c>
      <c r="AE133" s="12" t="str">
        <f aca="false">IF(G133,ABS(ROUND(O133/G133-1,3)),"")</f>
        <v/>
      </c>
      <c r="AF133" s="12" t="str">
        <f aca="false">IF(H133,ABS(ROUND(P133/H133-1,3)),"")</f>
        <v/>
      </c>
      <c r="AG133" s="13" t="str">
        <f aca="false">IF(I133,ABS(ROUND(Q133/I133-1,3)),"")</f>
        <v/>
      </c>
    </row>
    <row r="134" customFormat="false" ht="12.75" hidden="false" customHeight="false" outlineLevel="0" collapsed="false">
      <c r="A134" s="5" t="s">
        <v>146</v>
      </c>
      <c r="B134" s="6" t="n">
        <v>0.845</v>
      </c>
      <c r="C134" s="7" t="n">
        <v>355.27</v>
      </c>
      <c r="D134" s="7" t="n">
        <v>6.72</v>
      </c>
      <c r="E134" s="7" t="n">
        <v>6.72</v>
      </c>
      <c r="F134" s="6" t="n">
        <v>0</v>
      </c>
      <c r="G134" s="7" t="n">
        <v>0</v>
      </c>
      <c r="H134" s="7" t="n">
        <v>0</v>
      </c>
      <c r="I134" s="8" t="n">
        <v>0</v>
      </c>
      <c r="J134" s="6" t="n">
        <v>0.845</v>
      </c>
      <c r="K134" s="7" t="n">
        <v>355.27</v>
      </c>
      <c r="L134" s="7" t="n">
        <v>6.72</v>
      </c>
      <c r="M134" s="7" t="n">
        <v>6.72</v>
      </c>
      <c r="N134" s="6" t="n">
        <v>0</v>
      </c>
      <c r="O134" s="7" t="n">
        <v>0</v>
      </c>
      <c r="P134" s="7" t="n">
        <v>0</v>
      </c>
      <c r="Q134" s="8" t="n">
        <v>0</v>
      </c>
      <c r="R134" s="9" t="n">
        <f aca="false">J134-B134</f>
        <v>0</v>
      </c>
      <c r="S134" s="10" t="n">
        <f aca="false">K134-C134</f>
        <v>0</v>
      </c>
      <c r="T134" s="10" t="n">
        <f aca="false">L134-D134</f>
        <v>0</v>
      </c>
      <c r="U134" s="10" t="n">
        <f aca="false">M134-E134</f>
        <v>0</v>
      </c>
      <c r="V134" s="9" t="n">
        <f aca="false">N134-F134</f>
        <v>0</v>
      </c>
      <c r="W134" s="10" t="n">
        <f aca="false">O134-G134</f>
        <v>0</v>
      </c>
      <c r="X134" s="10" t="n">
        <f aca="false">P134-H134</f>
        <v>0</v>
      </c>
      <c r="Y134" s="11" t="n">
        <f aca="false">Q134-I134</f>
        <v>0</v>
      </c>
      <c r="Z134" s="12" t="n">
        <f aca="false">IF(B134,ABS(ROUND(J134/B134-1,3)),"")</f>
        <v>0</v>
      </c>
      <c r="AA134" s="12" t="n">
        <f aca="false">IF(C134,ABS(ROUND(K134/C134-1,3)),"")</f>
        <v>0</v>
      </c>
      <c r="AB134" s="12" t="n">
        <f aca="false">IF(D134,ABS(ROUND(L134/D134-1,3)),"")</f>
        <v>0</v>
      </c>
      <c r="AC134" s="12" t="n">
        <f aca="false">IF(E134,ABS(ROUND(M134/E134-1,3)),"")</f>
        <v>0</v>
      </c>
      <c r="AD134" s="12" t="str">
        <f aca="false">IF(F134,ABS(ROUND(N134/F134-1,3)),"")</f>
        <v/>
      </c>
      <c r="AE134" s="12" t="str">
        <f aca="false">IF(G134,ABS(ROUND(O134/G134-1,3)),"")</f>
        <v/>
      </c>
      <c r="AF134" s="12" t="str">
        <f aca="false">IF(H134,ABS(ROUND(P134/H134-1,3)),"")</f>
        <v/>
      </c>
      <c r="AG134" s="13" t="str">
        <f aca="false">IF(I134,ABS(ROUND(Q134/I134-1,3)),"")</f>
        <v/>
      </c>
    </row>
    <row r="135" customFormat="false" ht="12.75" hidden="false" customHeight="false" outlineLevel="0" collapsed="false">
      <c r="A135" s="5" t="s">
        <v>147</v>
      </c>
      <c r="B135" s="6" t="n">
        <v>0.687</v>
      </c>
      <c r="C135" s="7" t="n">
        <v>355.27</v>
      </c>
      <c r="D135" s="7" t="n">
        <v>10.06</v>
      </c>
      <c r="E135" s="7" t="n">
        <v>10.06</v>
      </c>
      <c r="F135" s="6" t="n">
        <v>0</v>
      </c>
      <c r="G135" s="7" t="n">
        <v>0</v>
      </c>
      <c r="H135" s="7" t="n">
        <v>0</v>
      </c>
      <c r="I135" s="8" t="n">
        <v>0</v>
      </c>
      <c r="J135" s="6" t="n">
        <v>0.687</v>
      </c>
      <c r="K135" s="7" t="n">
        <v>355.27</v>
      </c>
      <c r="L135" s="7" t="n">
        <v>10.06</v>
      </c>
      <c r="M135" s="7" t="n">
        <v>10.06</v>
      </c>
      <c r="N135" s="6" t="n">
        <v>0</v>
      </c>
      <c r="O135" s="7" t="n">
        <v>0</v>
      </c>
      <c r="P135" s="7" t="n">
        <v>0</v>
      </c>
      <c r="Q135" s="8" t="n">
        <v>0</v>
      </c>
      <c r="R135" s="9" t="n">
        <f aca="false">J135-B135</f>
        <v>0</v>
      </c>
      <c r="S135" s="10" t="n">
        <f aca="false">K135-C135</f>
        <v>0</v>
      </c>
      <c r="T135" s="10" t="n">
        <f aca="false">L135-D135</f>
        <v>0</v>
      </c>
      <c r="U135" s="10" t="n">
        <f aca="false">M135-E135</f>
        <v>0</v>
      </c>
      <c r="V135" s="9" t="n">
        <f aca="false">N135-F135</f>
        <v>0</v>
      </c>
      <c r="W135" s="10" t="n">
        <f aca="false">O135-G135</f>
        <v>0</v>
      </c>
      <c r="X135" s="10" t="n">
        <f aca="false">P135-H135</f>
        <v>0</v>
      </c>
      <c r="Y135" s="11" t="n">
        <f aca="false">Q135-I135</f>
        <v>0</v>
      </c>
      <c r="Z135" s="12" t="n">
        <f aca="false">IF(B135,ABS(ROUND(J135/B135-1,3)),"")</f>
        <v>0</v>
      </c>
      <c r="AA135" s="12" t="n">
        <f aca="false">IF(C135,ABS(ROUND(K135/C135-1,3)),"")</f>
        <v>0</v>
      </c>
      <c r="AB135" s="12" t="n">
        <f aca="false">IF(D135,ABS(ROUND(L135/D135-1,3)),"")</f>
        <v>0</v>
      </c>
      <c r="AC135" s="12" t="n">
        <f aca="false">IF(E135,ABS(ROUND(M135/E135-1,3)),"")</f>
        <v>0</v>
      </c>
      <c r="AD135" s="12" t="str">
        <f aca="false">IF(F135,ABS(ROUND(N135/F135-1,3)),"")</f>
        <v/>
      </c>
      <c r="AE135" s="12" t="str">
        <f aca="false">IF(G135,ABS(ROUND(O135/G135-1,3)),"")</f>
        <v/>
      </c>
      <c r="AF135" s="12" t="str">
        <f aca="false">IF(H135,ABS(ROUND(P135/H135-1,3)),"")</f>
        <v/>
      </c>
      <c r="AG135" s="13" t="str">
        <f aca="false">IF(I135,ABS(ROUND(Q135/I135-1,3)),"")</f>
        <v/>
      </c>
    </row>
    <row r="136" customFormat="false" ht="12.75" hidden="false" customHeight="false" outlineLevel="0" collapsed="false">
      <c r="A136" s="5" t="s">
        <v>148</v>
      </c>
      <c r="B136" s="6" t="n">
        <v>9.53</v>
      </c>
      <c r="C136" s="7" t="n">
        <v>355.27</v>
      </c>
      <c r="D136" s="7" t="n">
        <v>9.39</v>
      </c>
      <c r="E136" s="7" t="n">
        <v>9.39</v>
      </c>
      <c r="F136" s="6" t="n">
        <v>0</v>
      </c>
      <c r="G136" s="7" t="n">
        <v>0</v>
      </c>
      <c r="H136" s="7" t="n">
        <v>0</v>
      </c>
      <c r="I136" s="8" t="n">
        <v>0</v>
      </c>
      <c r="J136" s="6" t="n">
        <v>9.53</v>
      </c>
      <c r="K136" s="7" t="n">
        <v>355.27</v>
      </c>
      <c r="L136" s="7" t="n">
        <v>9.39</v>
      </c>
      <c r="M136" s="7" t="n">
        <v>9.39</v>
      </c>
      <c r="N136" s="6" t="n">
        <v>0</v>
      </c>
      <c r="O136" s="7" t="n">
        <v>0</v>
      </c>
      <c r="P136" s="7" t="n">
        <v>0</v>
      </c>
      <c r="Q136" s="8" t="n">
        <v>0</v>
      </c>
      <c r="R136" s="9" t="n">
        <f aca="false">J136-B136</f>
        <v>0</v>
      </c>
      <c r="S136" s="10" t="n">
        <f aca="false">K136-C136</f>
        <v>0</v>
      </c>
      <c r="T136" s="10" t="n">
        <f aca="false">L136-D136</f>
        <v>0</v>
      </c>
      <c r="U136" s="10" t="n">
        <f aca="false">M136-E136</f>
        <v>0</v>
      </c>
      <c r="V136" s="9" t="n">
        <f aca="false">N136-F136</f>
        <v>0</v>
      </c>
      <c r="W136" s="10" t="n">
        <f aca="false">O136-G136</f>
        <v>0</v>
      </c>
      <c r="X136" s="10" t="n">
        <f aca="false">P136-H136</f>
        <v>0</v>
      </c>
      <c r="Y136" s="11" t="n">
        <f aca="false">Q136-I136</f>
        <v>0</v>
      </c>
      <c r="Z136" s="12" t="n">
        <f aca="false">IF(B136,ABS(ROUND(J136/B136-1,3)),"")</f>
        <v>0</v>
      </c>
      <c r="AA136" s="12" t="n">
        <f aca="false">IF(C136,ABS(ROUND(K136/C136-1,3)),"")</f>
        <v>0</v>
      </c>
      <c r="AB136" s="12" t="n">
        <f aca="false">IF(D136,ABS(ROUND(L136/D136-1,3)),"")</f>
        <v>0</v>
      </c>
      <c r="AC136" s="12" t="n">
        <f aca="false">IF(E136,ABS(ROUND(M136/E136-1,3)),"")</f>
        <v>0</v>
      </c>
      <c r="AD136" s="12" t="str">
        <f aca="false">IF(F136,ABS(ROUND(N136/F136-1,3)),"")</f>
        <v/>
      </c>
      <c r="AE136" s="12" t="str">
        <f aca="false">IF(G136,ABS(ROUND(O136/G136-1,3)),"")</f>
        <v/>
      </c>
      <c r="AF136" s="12" t="str">
        <f aca="false">IF(H136,ABS(ROUND(P136/H136-1,3)),"")</f>
        <v/>
      </c>
      <c r="AG136" s="13" t="str">
        <f aca="false">IF(I136,ABS(ROUND(Q136/I136-1,3)),"")</f>
        <v/>
      </c>
    </row>
    <row r="137" customFormat="false" ht="12.75" hidden="false" customHeight="false" outlineLevel="0" collapsed="false">
      <c r="A137" s="5" t="s">
        <v>149</v>
      </c>
      <c r="B137" s="6" t="n">
        <v>7.015</v>
      </c>
      <c r="C137" s="7" t="n">
        <v>355.27</v>
      </c>
      <c r="D137" s="7" t="n">
        <v>7.29</v>
      </c>
      <c r="E137" s="7" t="n">
        <v>7.29</v>
      </c>
      <c r="F137" s="6" t="n">
        <v>0</v>
      </c>
      <c r="G137" s="7" t="n">
        <v>0</v>
      </c>
      <c r="H137" s="7" t="n">
        <v>0</v>
      </c>
      <c r="I137" s="8" t="n">
        <v>0</v>
      </c>
      <c r="J137" s="6" t="n">
        <v>7.015</v>
      </c>
      <c r="K137" s="7" t="n">
        <v>355.27</v>
      </c>
      <c r="L137" s="7" t="n">
        <v>7.29</v>
      </c>
      <c r="M137" s="7" t="n">
        <v>7.29</v>
      </c>
      <c r="N137" s="6" t="n">
        <v>0</v>
      </c>
      <c r="O137" s="7" t="n">
        <v>0</v>
      </c>
      <c r="P137" s="7" t="n">
        <v>0</v>
      </c>
      <c r="Q137" s="8" t="n">
        <v>0</v>
      </c>
      <c r="R137" s="9" t="n">
        <f aca="false">J137-B137</f>
        <v>0</v>
      </c>
      <c r="S137" s="10" t="n">
        <f aca="false">K137-C137</f>
        <v>0</v>
      </c>
      <c r="T137" s="10" t="n">
        <f aca="false">L137-D137</f>
        <v>0</v>
      </c>
      <c r="U137" s="10" t="n">
        <f aca="false">M137-E137</f>
        <v>0</v>
      </c>
      <c r="V137" s="9" t="n">
        <f aca="false">N137-F137</f>
        <v>0</v>
      </c>
      <c r="W137" s="10" t="n">
        <f aca="false">O137-G137</f>
        <v>0</v>
      </c>
      <c r="X137" s="10" t="n">
        <f aca="false">P137-H137</f>
        <v>0</v>
      </c>
      <c r="Y137" s="11" t="n">
        <f aca="false">Q137-I137</f>
        <v>0</v>
      </c>
      <c r="Z137" s="12" t="n">
        <f aca="false">IF(B137,ABS(ROUND(J137/B137-1,3)),"")</f>
        <v>0</v>
      </c>
      <c r="AA137" s="12" t="n">
        <f aca="false">IF(C137,ABS(ROUND(K137/C137-1,3)),"")</f>
        <v>0</v>
      </c>
      <c r="AB137" s="12" t="n">
        <f aca="false">IF(D137,ABS(ROUND(L137/D137-1,3)),"")</f>
        <v>0</v>
      </c>
      <c r="AC137" s="12" t="n">
        <f aca="false">IF(E137,ABS(ROUND(M137/E137-1,3)),"")</f>
        <v>0</v>
      </c>
      <c r="AD137" s="12" t="str">
        <f aca="false">IF(F137,ABS(ROUND(N137/F137-1,3)),"")</f>
        <v/>
      </c>
      <c r="AE137" s="12" t="str">
        <f aca="false">IF(G137,ABS(ROUND(O137/G137-1,3)),"")</f>
        <v/>
      </c>
      <c r="AF137" s="12" t="str">
        <f aca="false">IF(H137,ABS(ROUND(P137/H137-1,3)),"")</f>
        <v/>
      </c>
      <c r="AG137" s="13" t="str">
        <f aca="false">IF(I137,ABS(ROUND(Q137/I137-1,3)),"")</f>
        <v/>
      </c>
    </row>
    <row r="138" customFormat="false" ht="12.75" hidden="false" customHeight="false" outlineLevel="0" collapsed="false">
      <c r="A138" s="5" t="s">
        <v>150</v>
      </c>
      <c r="B138" s="6" t="n">
        <v>6.745</v>
      </c>
      <c r="C138" s="7" t="n">
        <v>1380.61</v>
      </c>
      <c r="D138" s="7" t="n">
        <v>1.57</v>
      </c>
      <c r="E138" s="7" t="n">
        <v>1.57</v>
      </c>
      <c r="F138" s="6" t="n">
        <v>0</v>
      </c>
      <c r="G138" s="7" t="n">
        <v>0</v>
      </c>
      <c r="H138" s="7" t="n">
        <v>0</v>
      </c>
      <c r="I138" s="8" t="n">
        <v>0</v>
      </c>
      <c r="J138" s="6" t="n">
        <v>6.745</v>
      </c>
      <c r="K138" s="7" t="n">
        <v>1380.61</v>
      </c>
      <c r="L138" s="7" t="n">
        <v>1.57</v>
      </c>
      <c r="M138" s="7" t="n">
        <v>1.57</v>
      </c>
      <c r="N138" s="6" t="n">
        <v>0</v>
      </c>
      <c r="O138" s="7" t="n">
        <v>0</v>
      </c>
      <c r="P138" s="7" t="n">
        <v>0</v>
      </c>
      <c r="Q138" s="8" t="n">
        <v>0</v>
      </c>
      <c r="R138" s="9" t="n">
        <f aca="false">J138-B138</f>
        <v>0</v>
      </c>
      <c r="S138" s="10" t="n">
        <f aca="false">K138-C138</f>
        <v>0</v>
      </c>
      <c r="T138" s="10" t="n">
        <f aca="false">L138-D138</f>
        <v>0</v>
      </c>
      <c r="U138" s="10" t="n">
        <f aca="false">M138-E138</f>
        <v>0</v>
      </c>
      <c r="V138" s="9" t="n">
        <f aca="false">N138-F138</f>
        <v>0</v>
      </c>
      <c r="W138" s="10" t="n">
        <f aca="false">O138-G138</f>
        <v>0</v>
      </c>
      <c r="X138" s="10" t="n">
        <f aca="false">P138-H138</f>
        <v>0</v>
      </c>
      <c r="Y138" s="11" t="n">
        <f aca="false">Q138-I138</f>
        <v>0</v>
      </c>
      <c r="Z138" s="12" t="n">
        <f aca="false">IF(B138,ABS(ROUND(J138/B138-1,3)),"")</f>
        <v>0</v>
      </c>
      <c r="AA138" s="12" t="n">
        <f aca="false">IF(C138,ABS(ROUND(K138/C138-1,3)),"")</f>
        <v>0</v>
      </c>
      <c r="AB138" s="12" t="n">
        <f aca="false">IF(D138,ABS(ROUND(L138/D138-1,3)),"")</f>
        <v>0</v>
      </c>
      <c r="AC138" s="12" t="n">
        <f aca="false">IF(E138,ABS(ROUND(M138/E138-1,3)),"")</f>
        <v>0</v>
      </c>
      <c r="AD138" s="12" t="str">
        <f aca="false">IF(F138,ABS(ROUND(N138/F138-1,3)),"")</f>
        <v/>
      </c>
      <c r="AE138" s="12" t="str">
        <f aca="false">IF(G138,ABS(ROUND(O138/G138-1,3)),"")</f>
        <v/>
      </c>
      <c r="AF138" s="12" t="str">
        <f aca="false">IF(H138,ABS(ROUND(P138/H138-1,3)),"")</f>
        <v/>
      </c>
      <c r="AG138" s="13" t="str">
        <f aca="false">IF(I138,ABS(ROUND(Q138/I138-1,3)),"")</f>
        <v/>
      </c>
    </row>
    <row r="139" customFormat="false" ht="12.75" hidden="false" customHeight="false" outlineLevel="0" collapsed="false">
      <c r="A139" s="5" t="s">
        <v>151</v>
      </c>
      <c r="B139" s="6" t="n">
        <v>7.206</v>
      </c>
      <c r="C139" s="7" t="n">
        <v>355.27</v>
      </c>
      <c r="D139" s="7" t="n">
        <v>6.67</v>
      </c>
      <c r="E139" s="7" t="n">
        <v>6.67</v>
      </c>
      <c r="F139" s="6" t="n">
        <v>0</v>
      </c>
      <c r="G139" s="7" t="n">
        <v>0</v>
      </c>
      <c r="H139" s="7" t="n">
        <v>0</v>
      </c>
      <c r="I139" s="8" t="n">
        <v>0</v>
      </c>
      <c r="J139" s="6" t="n">
        <v>7.206</v>
      </c>
      <c r="K139" s="7" t="n">
        <v>355.27</v>
      </c>
      <c r="L139" s="7" t="n">
        <v>6.67</v>
      </c>
      <c r="M139" s="7" t="n">
        <v>6.67</v>
      </c>
      <c r="N139" s="6" t="n">
        <v>0</v>
      </c>
      <c r="O139" s="7" t="n">
        <v>0</v>
      </c>
      <c r="P139" s="7" t="n">
        <v>0</v>
      </c>
      <c r="Q139" s="8" t="n">
        <v>0</v>
      </c>
      <c r="R139" s="9" t="n">
        <f aca="false">J139-B139</f>
        <v>0</v>
      </c>
      <c r="S139" s="10" t="n">
        <f aca="false">K139-C139</f>
        <v>0</v>
      </c>
      <c r="T139" s="10" t="n">
        <f aca="false">L139-D139</f>
        <v>0</v>
      </c>
      <c r="U139" s="10" t="n">
        <f aca="false">M139-E139</f>
        <v>0</v>
      </c>
      <c r="V139" s="9" t="n">
        <f aca="false">N139-F139</f>
        <v>0</v>
      </c>
      <c r="W139" s="10" t="n">
        <f aca="false">O139-G139</f>
        <v>0</v>
      </c>
      <c r="X139" s="10" t="n">
        <f aca="false">P139-H139</f>
        <v>0</v>
      </c>
      <c r="Y139" s="11" t="n">
        <f aca="false">Q139-I139</f>
        <v>0</v>
      </c>
      <c r="Z139" s="12" t="n">
        <f aca="false">IF(B139,ABS(ROUND(J139/B139-1,3)),"")</f>
        <v>0</v>
      </c>
      <c r="AA139" s="12" t="n">
        <f aca="false">IF(C139,ABS(ROUND(K139/C139-1,3)),"")</f>
        <v>0</v>
      </c>
      <c r="AB139" s="12" t="n">
        <f aca="false">IF(D139,ABS(ROUND(L139/D139-1,3)),"")</f>
        <v>0</v>
      </c>
      <c r="AC139" s="12" t="n">
        <f aca="false">IF(E139,ABS(ROUND(M139/E139-1,3)),"")</f>
        <v>0</v>
      </c>
      <c r="AD139" s="12" t="str">
        <f aca="false">IF(F139,ABS(ROUND(N139/F139-1,3)),"")</f>
        <v/>
      </c>
      <c r="AE139" s="12" t="str">
        <f aca="false">IF(G139,ABS(ROUND(O139/G139-1,3)),"")</f>
        <v/>
      </c>
      <c r="AF139" s="12" t="str">
        <f aca="false">IF(H139,ABS(ROUND(P139/H139-1,3)),"")</f>
        <v/>
      </c>
      <c r="AG139" s="13" t="str">
        <f aca="false">IF(I139,ABS(ROUND(Q139/I139-1,3)),"")</f>
        <v/>
      </c>
    </row>
    <row r="140" customFormat="false" ht="12.75" hidden="false" customHeight="false" outlineLevel="0" collapsed="false">
      <c r="A140" s="5" t="s">
        <v>152</v>
      </c>
      <c r="B140" s="6" t="n">
        <v>3.608</v>
      </c>
      <c r="C140" s="7" t="n">
        <v>355.27</v>
      </c>
      <c r="D140" s="7" t="n">
        <v>6.47</v>
      </c>
      <c r="E140" s="7" t="n">
        <v>6.47</v>
      </c>
      <c r="F140" s="6" t="n">
        <v>0</v>
      </c>
      <c r="G140" s="7" t="n">
        <v>0</v>
      </c>
      <c r="H140" s="7" t="n">
        <v>0</v>
      </c>
      <c r="I140" s="8" t="n">
        <v>0</v>
      </c>
      <c r="J140" s="6" t="n">
        <v>3.608</v>
      </c>
      <c r="K140" s="7" t="n">
        <v>355.27</v>
      </c>
      <c r="L140" s="7" t="n">
        <v>6.47</v>
      </c>
      <c r="M140" s="7" t="n">
        <v>6.47</v>
      </c>
      <c r="N140" s="6" t="n">
        <v>0</v>
      </c>
      <c r="O140" s="7" t="n">
        <v>0</v>
      </c>
      <c r="P140" s="7" t="n">
        <v>0</v>
      </c>
      <c r="Q140" s="8" t="n">
        <v>0</v>
      </c>
      <c r="R140" s="9" t="n">
        <f aca="false">J140-B140</f>
        <v>0</v>
      </c>
      <c r="S140" s="10" t="n">
        <f aca="false">K140-C140</f>
        <v>0</v>
      </c>
      <c r="T140" s="10" t="n">
        <f aca="false">L140-D140</f>
        <v>0</v>
      </c>
      <c r="U140" s="10" t="n">
        <f aca="false">M140-E140</f>
        <v>0</v>
      </c>
      <c r="V140" s="9" t="n">
        <f aca="false">N140-F140</f>
        <v>0</v>
      </c>
      <c r="W140" s="10" t="n">
        <f aca="false">O140-G140</f>
        <v>0</v>
      </c>
      <c r="X140" s="10" t="n">
        <f aca="false">P140-H140</f>
        <v>0</v>
      </c>
      <c r="Y140" s="11" t="n">
        <f aca="false">Q140-I140</f>
        <v>0</v>
      </c>
      <c r="Z140" s="12" t="n">
        <f aca="false">IF(B140,ABS(ROUND(J140/B140-1,3)),"")</f>
        <v>0</v>
      </c>
      <c r="AA140" s="12" t="n">
        <f aca="false">IF(C140,ABS(ROUND(K140/C140-1,3)),"")</f>
        <v>0</v>
      </c>
      <c r="AB140" s="12" t="n">
        <f aca="false">IF(D140,ABS(ROUND(L140/D140-1,3)),"")</f>
        <v>0</v>
      </c>
      <c r="AC140" s="12" t="n">
        <f aca="false">IF(E140,ABS(ROUND(M140/E140-1,3)),"")</f>
        <v>0</v>
      </c>
      <c r="AD140" s="12" t="str">
        <f aca="false">IF(F140,ABS(ROUND(N140/F140-1,3)),"")</f>
        <v/>
      </c>
      <c r="AE140" s="12" t="str">
        <f aca="false">IF(G140,ABS(ROUND(O140/G140-1,3)),"")</f>
        <v/>
      </c>
      <c r="AF140" s="12" t="str">
        <f aca="false">IF(H140,ABS(ROUND(P140/H140-1,3)),"")</f>
        <v/>
      </c>
      <c r="AG140" s="13" t="str">
        <f aca="false">IF(I140,ABS(ROUND(Q140/I140-1,3)),"")</f>
        <v/>
      </c>
    </row>
    <row r="141" customFormat="false" ht="12.75" hidden="false" customHeight="false" outlineLevel="0" collapsed="false">
      <c r="A141" s="5" t="s">
        <v>153</v>
      </c>
      <c r="B141" s="6" t="n">
        <v>0.733</v>
      </c>
      <c r="C141" s="7" t="n">
        <v>355.27</v>
      </c>
      <c r="D141" s="7" t="n">
        <v>1.99</v>
      </c>
      <c r="E141" s="7" t="n">
        <v>1.99</v>
      </c>
      <c r="F141" s="6" t="n">
        <v>0</v>
      </c>
      <c r="G141" s="7" t="n">
        <v>0</v>
      </c>
      <c r="H141" s="7" t="n">
        <v>0</v>
      </c>
      <c r="I141" s="8" t="n">
        <v>0</v>
      </c>
      <c r="J141" s="6" t="n">
        <v>0.733</v>
      </c>
      <c r="K141" s="7" t="n">
        <v>355.27</v>
      </c>
      <c r="L141" s="7" t="n">
        <v>1.99</v>
      </c>
      <c r="M141" s="7" t="n">
        <v>1.99</v>
      </c>
      <c r="N141" s="6" t="n">
        <v>0</v>
      </c>
      <c r="O141" s="7" t="n">
        <v>0</v>
      </c>
      <c r="P141" s="7" t="n">
        <v>0</v>
      </c>
      <c r="Q141" s="8" t="n">
        <v>0</v>
      </c>
      <c r="R141" s="9" t="n">
        <f aca="false">J141-B141</f>
        <v>0</v>
      </c>
      <c r="S141" s="10" t="n">
        <f aca="false">K141-C141</f>
        <v>0</v>
      </c>
      <c r="T141" s="10" t="n">
        <f aca="false">L141-D141</f>
        <v>0</v>
      </c>
      <c r="U141" s="10" t="n">
        <f aca="false">M141-E141</f>
        <v>0</v>
      </c>
      <c r="V141" s="9" t="n">
        <f aca="false">N141-F141</f>
        <v>0</v>
      </c>
      <c r="W141" s="10" t="n">
        <f aca="false">O141-G141</f>
        <v>0</v>
      </c>
      <c r="X141" s="10" t="n">
        <f aca="false">P141-H141</f>
        <v>0</v>
      </c>
      <c r="Y141" s="11" t="n">
        <f aca="false">Q141-I141</f>
        <v>0</v>
      </c>
      <c r="Z141" s="12" t="n">
        <f aca="false">IF(B141,ABS(ROUND(J141/B141-1,3)),"")</f>
        <v>0</v>
      </c>
      <c r="AA141" s="12" t="n">
        <f aca="false">IF(C141,ABS(ROUND(K141/C141-1,3)),"")</f>
        <v>0</v>
      </c>
      <c r="AB141" s="12" t="n">
        <f aca="false">IF(D141,ABS(ROUND(L141/D141-1,3)),"")</f>
        <v>0</v>
      </c>
      <c r="AC141" s="12" t="n">
        <f aca="false">IF(E141,ABS(ROUND(M141/E141-1,3)),"")</f>
        <v>0</v>
      </c>
      <c r="AD141" s="12" t="str">
        <f aca="false">IF(F141,ABS(ROUND(N141/F141-1,3)),"")</f>
        <v/>
      </c>
      <c r="AE141" s="12" t="str">
        <f aca="false">IF(G141,ABS(ROUND(O141/G141-1,3)),"")</f>
        <v/>
      </c>
      <c r="AF141" s="12" t="str">
        <f aca="false">IF(H141,ABS(ROUND(P141/H141-1,3)),"")</f>
        <v/>
      </c>
      <c r="AG141" s="13" t="str">
        <f aca="false">IF(I141,ABS(ROUND(Q141/I141-1,3)),"")</f>
        <v/>
      </c>
    </row>
    <row r="142" customFormat="false" ht="12.75" hidden="false" customHeight="false" outlineLevel="0" collapsed="false">
      <c r="A142" s="5" t="s">
        <v>154</v>
      </c>
      <c r="B142" s="6" t="n">
        <v>3.826</v>
      </c>
      <c r="C142" s="7" t="n">
        <v>355.27</v>
      </c>
      <c r="D142" s="7" t="n">
        <v>5.99</v>
      </c>
      <c r="E142" s="7" t="n">
        <v>5.99</v>
      </c>
      <c r="F142" s="6" t="n">
        <v>0</v>
      </c>
      <c r="G142" s="7" t="n">
        <v>0</v>
      </c>
      <c r="H142" s="7" t="n">
        <v>0</v>
      </c>
      <c r="I142" s="8" t="n">
        <v>0</v>
      </c>
      <c r="J142" s="6" t="n">
        <v>3.826</v>
      </c>
      <c r="K142" s="7" t="n">
        <v>355.27</v>
      </c>
      <c r="L142" s="7" t="n">
        <v>5.99</v>
      </c>
      <c r="M142" s="7" t="n">
        <v>5.99</v>
      </c>
      <c r="N142" s="6" t="n">
        <v>0</v>
      </c>
      <c r="O142" s="7" t="n">
        <v>0</v>
      </c>
      <c r="P142" s="7" t="n">
        <v>0</v>
      </c>
      <c r="Q142" s="8" t="n">
        <v>0</v>
      </c>
      <c r="R142" s="9" t="n">
        <f aca="false">J142-B142</f>
        <v>0</v>
      </c>
      <c r="S142" s="10" t="n">
        <f aca="false">K142-C142</f>
        <v>0</v>
      </c>
      <c r="T142" s="10" t="n">
        <f aca="false">L142-D142</f>
        <v>0</v>
      </c>
      <c r="U142" s="10" t="n">
        <f aca="false">M142-E142</f>
        <v>0</v>
      </c>
      <c r="V142" s="9" t="n">
        <f aca="false">N142-F142</f>
        <v>0</v>
      </c>
      <c r="W142" s="10" t="n">
        <f aca="false">O142-G142</f>
        <v>0</v>
      </c>
      <c r="X142" s="10" t="n">
        <f aca="false">P142-H142</f>
        <v>0</v>
      </c>
      <c r="Y142" s="11" t="n">
        <f aca="false">Q142-I142</f>
        <v>0</v>
      </c>
      <c r="Z142" s="12" t="n">
        <f aca="false">IF(B142,ABS(ROUND(J142/B142-1,3)),"")</f>
        <v>0</v>
      </c>
      <c r="AA142" s="12" t="n">
        <f aca="false">IF(C142,ABS(ROUND(K142/C142-1,3)),"")</f>
        <v>0</v>
      </c>
      <c r="AB142" s="12" t="n">
        <f aca="false">IF(D142,ABS(ROUND(L142/D142-1,3)),"")</f>
        <v>0</v>
      </c>
      <c r="AC142" s="12" t="n">
        <f aca="false">IF(E142,ABS(ROUND(M142/E142-1,3)),"")</f>
        <v>0</v>
      </c>
      <c r="AD142" s="12" t="str">
        <f aca="false">IF(F142,ABS(ROUND(N142/F142-1,3)),"")</f>
        <v/>
      </c>
      <c r="AE142" s="12" t="str">
        <f aca="false">IF(G142,ABS(ROUND(O142/G142-1,3)),"")</f>
        <v/>
      </c>
      <c r="AF142" s="12" t="str">
        <f aca="false">IF(H142,ABS(ROUND(P142/H142-1,3)),"")</f>
        <v/>
      </c>
      <c r="AG142" s="13" t="str">
        <f aca="false">IF(I142,ABS(ROUND(Q142/I142-1,3)),"")</f>
        <v/>
      </c>
    </row>
    <row r="143" customFormat="false" ht="12.75" hidden="false" customHeight="false" outlineLevel="0" collapsed="false">
      <c r="A143" s="5" t="s">
        <v>155</v>
      </c>
      <c r="B143" s="6" t="n">
        <v>7.878</v>
      </c>
      <c r="C143" s="7" t="n">
        <v>355.27</v>
      </c>
      <c r="D143" s="7" t="n">
        <v>5.14</v>
      </c>
      <c r="E143" s="7" t="n">
        <v>5.14</v>
      </c>
      <c r="F143" s="6" t="n">
        <v>0</v>
      </c>
      <c r="G143" s="7" t="n">
        <v>0</v>
      </c>
      <c r="H143" s="7" t="n">
        <v>0</v>
      </c>
      <c r="I143" s="8" t="n">
        <v>0</v>
      </c>
      <c r="J143" s="6" t="n">
        <v>7.878</v>
      </c>
      <c r="K143" s="7" t="n">
        <v>355.27</v>
      </c>
      <c r="L143" s="7" t="n">
        <v>5.14</v>
      </c>
      <c r="M143" s="7" t="n">
        <v>5.14</v>
      </c>
      <c r="N143" s="6" t="n">
        <v>0</v>
      </c>
      <c r="O143" s="7" t="n">
        <v>0</v>
      </c>
      <c r="P143" s="7" t="n">
        <v>0</v>
      </c>
      <c r="Q143" s="8" t="n">
        <v>0</v>
      </c>
      <c r="R143" s="9" t="n">
        <f aca="false">J143-B143</f>
        <v>0</v>
      </c>
      <c r="S143" s="10" t="n">
        <f aca="false">K143-C143</f>
        <v>0</v>
      </c>
      <c r="T143" s="10" t="n">
        <f aca="false">L143-D143</f>
        <v>0</v>
      </c>
      <c r="U143" s="10" t="n">
        <f aca="false">M143-E143</f>
        <v>0</v>
      </c>
      <c r="V143" s="9" t="n">
        <f aca="false">N143-F143</f>
        <v>0</v>
      </c>
      <c r="W143" s="10" t="n">
        <f aca="false">O143-G143</f>
        <v>0</v>
      </c>
      <c r="X143" s="10" t="n">
        <f aca="false">P143-H143</f>
        <v>0</v>
      </c>
      <c r="Y143" s="11" t="n">
        <f aca="false">Q143-I143</f>
        <v>0</v>
      </c>
      <c r="Z143" s="12" t="n">
        <f aca="false">IF(B143,ABS(ROUND(J143/B143-1,3)),"")</f>
        <v>0</v>
      </c>
      <c r="AA143" s="12" t="n">
        <f aca="false">IF(C143,ABS(ROUND(K143/C143-1,3)),"")</f>
        <v>0</v>
      </c>
      <c r="AB143" s="12" t="n">
        <f aca="false">IF(D143,ABS(ROUND(L143/D143-1,3)),"")</f>
        <v>0</v>
      </c>
      <c r="AC143" s="12" t="n">
        <f aca="false">IF(E143,ABS(ROUND(M143/E143-1,3)),"")</f>
        <v>0</v>
      </c>
      <c r="AD143" s="12" t="str">
        <f aca="false">IF(F143,ABS(ROUND(N143/F143-1,3)),"")</f>
        <v/>
      </c>
      <c r="AE143" s="12" t="str">
        <f aca="false">IF(G143,ABS(ROUND(O143/G143-1,3)),"")</f>
        <v/>
      </c>
      <c r="AF143" s="12" t="str">
        <f aca="false">IF(H143,ABS(ROUND(P143/H143-1,3)),"")</f>
        <v/>
      </c>
      <c r="AG143" s="13" t="str">
        <f aca="false">IF(I143,ABS(ROUND(Q143/I143-1,3)),"")</f>
        <v/>
      </c>
    </row>
    <row r="144" customFormat="false" ht="12.75" hidden="false" customHeight="false" outlineLevel="0" collapsed="false">
      <c r="A144" s="5" t="s">
        <v>156</v>
      </c>
      <c r="B144" s="6" t="n">
        <v>1.584</v>
      </c>
      <c r="C144" s="7" t="n">
        <v>355.27</v>
      </c>
      <c r="D144" s="7" t="n">
        <v>2.68</v>
      </c>
      <c r="E144" s="7" t="n">
        <v>2.68</v>
      </c>
      <c r="F144" s="6" t="n">
        <v>0</v>
      </c>
      <c r="G144" s="7" t="n">
        <v>0</v>
      </c>
      <c r="H144" s="7" t="n">
        <v>0</v>
      </c>
      <c r="I144" s="8" t="n">
        <v>0</v>
      </c>
      <c r="J144" s="6" t="n">
        <v>1.584</v>
      </c>
      <c r="K144" s="7" t="n">
        <v>355.27</v>
      </c>
      <c r="L144" s="7" t="n">
        <v>2.68</v>
      </c>
      <c r="M144" s="7" t="n">
        <v>2.68</v>
      </c>
      <c r="N144" s="6" t="n">
        <v>0</v>
      </c>
      <c r="O144" s="7" t="n">
        <v>0</v>
      </c>
      <c r="P144" s="7" t="n">
        <v>0</v>
      </c>
      <c r="Q144" s="8" t="n">
        <v>0</v>
      </c>
      <c r="R144" s="9" t="n">
        <f aca="false">J144-B144</f>
        <v>0</v>
      </c>
      <c r="S144" s="10" t="n">
        <f aca="false">K144-C144</f>
        <v>0</v>
      </c>
      <c r="T144" s="10" t="n">
        <f aca="false">L144-D144</f>
        <v>0</v>
      </c>
      <c r="U144" s="10" t="n">
        <f aca="false">M144-E144</f>
        <v>0</v>
      </c>
      <c r="V144" s="9" t="n">
        <f aca="false">N144-F144</f>
        <v>0</v>
      </c>
      <c r="W144" s="10" t="n">
        <f aca="false">O144-G144</f>
        <v>0</v>
      </c>
      <c r="X144" s="10" t="n">
        <f aca="false">P144-H144</f>
        <v>0</v>
      </c>
      <c r="Y144" s="11" t="n">
        <f aca="false">Q144-I144</f>
        <v>0</v>
      </c>
      <c r="Z144" s="12" t="n">
        <f aca="false">IF(B144,ABS(ROUND(J144/B144-1,3)),"")</f>
        <v>0</v>
      </c>
      <c r="AA144" s="12" t="n">
        <f aca="false">IF(C144,ABS(ROUND(K144/C144-1,3)),"")</f>
        <v>0</v>
      </c>
      <c r="AB144" s="12" t="n">
        <f aca="false">IF(D144,ABS(ROUND(L144/D144-1,3)),"")</f>
        <v>0</v>
      </c>
      <c r="AC144" s="12" t="n">
        <f aca="false">IF(E144,ABS(ROUND(M144/E144-1,3)),"")</f>
        <v>0</v>
      </c>
      <c r="AD144" s="12" t="str">
        <f aca="false">IF(F144,ABS(ROUND(N144/F144-1,3)),"")</f>
        <v/>
      </c>
      <c r="AE144" s="12" t="str">
        <f aca="false">IF(G144,ABS(ROUND(O144/G144-1,3)),"")</f>
        <v/>
      </c>
      <c r="AF144" s="12" t="str">
        <f aca="false">IF(H144,ABS(ROUND(P144/H144-1,3)),"")</f>
        <v/>
      </c>
      <c r="AG144" s="13" t="str">
        <f aca="false">IF(I144,ABS(ROUND(Q144/I144-1,3)),"")</f>
        <v/>
      </c>
    </row>
    <row r="145" customFormat="false" ht="12.75" hidden="false" customHeight="false" outlineLevel="0" collapsed="false">
      <c r="A145" s="5" t="s">
        <v>157</v>
      </c>
      <c r="B145" s="6" t="n">
        <v>5.795</v>
      </c>
      <c r="C145" s="7" t="n">
        <v>355.27</v>
      </c>
      <c r="D145" s="7" t="n">
        <v>4.13</v>
      </c>
      <c r="E145" s="7" t="n">
        <v>4.13</v>
      </c>
      <c r="F145" s="6" t="n">
        <v>0</v>
      </c>
      <c r="G145" s="7" t="n">
        <v>0</v>
      </c>
      <c r="H145" s="7" t="n">
        <v>0</v>
      </c>
      <c r="I145" s="8" t="n">
        <v>0</v>
      </c>
      <c r="J145" s="6" t="n">
        <v>5.795</v>
      </c>
      <c r="K145" s="7" t="n">
        <v>355.27</v>
      </c>
      <c r="L145" s="7" t="n">
        <v>4.13</v>
      </c>
      <c r="M145" s="7" t="n">
        <v>4.13</v>
      </c>
      <c r="N145" s="6" t="n">
        <v>0</v>
      </c>
      <c r="O145" s="7" t="n">
        <v>0</v>
      </c>
      <c r="P145" s="7" t="n">
        <v>0</v>
      </c>
      <c r="Q145" s="8" t="n">
        <v>0</v>
      </c>
      <c r="R145" s="9" t="n">
        <f aca="false">J145-B145</f>
        <v>0</v>
      </c>
      <c r="S145" s="10" t="n">
        <f aca="false">K145-C145</f>
        <v>0</v>
      </c>
      <c r="T145" s="10" t="n">
        <f aca="false">L145-D145</f>
        <v>0</v>
      </c>
      <c r="U145" s="10" t="n">
        <f aca="false">M145-E145</f>
        <v>0</v>
      </c>
      <c r="V145" s="9" t="n">
        <f aca="false">N145-F145</f>
        <v>0</v>
      </c>
      <c r="W145" s="10" t="n">
        <f aca="false">O145-G145</f>
        <v>0</v>
      </c>
      <c r="X145" s="10" t="n">
        <f aca="false">P145-H145</f>
        <v>0</v>
      </c>
      <c r="Y145" s="11" t="n">
        <f aca="false">Q145-I145</f>
        <v>0</v>
      </c>
      <c r="Z145" s="12" t="n">
        <f aca="false">IF(B145,ABS(ROUND(J145/B145-1,3)),"")</f>
        <v>0</v>
      </c>
      <c r="AA145" s="12" t="n">
        <f aca="false">IF(C145,ABS(ROUND(K145/C145-1,3)),"")</f>
        <v>0</v>
      </c>
      <c r="AB145" s="12" t="n">
        <f aca="false">IF(D145,ABS(ROUND(L145/D145-1,3)),"")</f>
        <v>0</v>
      </c>
      <c r="AC145" s="12" t="n">
        <f aca="false">IF(E145,ABS(ROUND(M145/E145-1,3)),"")</f>
        <v>0</v>
      </c>
      <c r="AD145" s="12" t="str">
        <f aca="false">IF(F145,ABS(ROUND(N145/F145-1,3)),"")</f>
        <v/>
      </c>
      <c r="AE145" s="12" t="str">
        <f aca="false">IF(G145,ABS(ROUND(O145/G145-1,3)),"")</f>
        <v/>
      </c>
      <c r="AF145" s="12" t="str">
        <f aca="false">IF(H145,ABS(ROUND(P145/H145-1,3)),"")</f>
        <v/>
      </c>
      <c r="AG145" s="13" t="str">
        <f aca="false">IF(I145,ABS(ROUND(Q145/I145-1,3)),"")</f>
        <v/>
      </c>
    </row>
    <row r="146" customFormat="false" ht="12.75" hidden="false" customHeight="false" outlineLevel="0" collapsed="false">
      <c r="A146" s="5" t="s">
        <v>158</v>
      </c>
      <c r="B146" s="6" t="n">
        <v>6.22</v>
      </c>
      <c r="C146" s="7" t="n">
        <v>355.27</v>
      </c>
      <c r="D146" s="7" t="n">
        <v>5.06</v>
      </c>
      <c r="E146" s="7" t="n">
        <v>5.06</v>
      </c>
      <c r="F146" s="6" t="n">
        <v>0</v>
      </c>
      <c r="G146" s="7" t="n">
        <v>0</v>
      </c>
      <c r="H146" s="7" t="n">
        <v>0</v>
      </c>
      <c r="I146" s="8" t="n">
        <v>0</v>
      </c>
      <c r="J146" s="6" t="n">
        <v>6.22</v>
      </c>
      <c r="K146" s="7" t="n">
        <v>355.27</v>
      </c>
      <c r="L146" s="7" t="n">
        <v>5.06</v>
      </c>
      <c r="M146" s="7" t="n">
        <v>5.06</v>
      </c>
      <c r="N146" s="6" t="n">
        <v>0</v>
      </c>
      <c r="O146" s="7" t="n">
        <v>0</v>
      </c>
      <c r="P146" s="7" t="n">
        <v>0</v>
      </c>
      <c r="Q146" s="8" t="n">
        <v>0</v>
      </c>
      <c r="R146" s="9" t="n">
        <f aca="false">J146-B146</f>
        <v>0</v>
      </c>
      <c r="S146" s="10" t="n">
        <f aca="false">K146-C146</f>
        <v>0</v>
      </c>
      <c r="T146" s="10" t="n">
        <f aca="false">L146-D146</f>
        <v>0</v>
      </c>
      <c r="U146" s="10" t="n">
        <f aca="false">M146-E146</f>
        <v>0</v>
      </c>
      <c r="V146" s="9" t="n">
        <f aca="false">N146-F146</f>
        <v>0</v>
      </c>
      <c r="W146" s="10" t="n">
        <f aca="false">O146-G146</f>
        <v>0</v>
      </c>
      <c r="X146" s="10" t="n">
        <f aca="false">P146-H146</f>
        <v>0</v>
      </c>
      <c r="Y146" s="11" t="n">
        <f aca="false">Q146-I146</f>
        <v>0</v>
      </c>
      <c r="Z146" s="12" t="n">
        <f aca="false">IF(B146,ABS(ROUND(J146/B146-1,3)),"")</f>
        <v>0</v>
      </c>
      <c r="AA146" s="12" t="n">
        <f aca="false">IF(C146,ABS(ROUND(K146/C146-1,3)),"")</f>
        <v>0</v>
      </c>
      <c r="AB146" s="12" t="n">
        <f aca="false">IF(D146,ABS(ROUND(L146/D146-1,3)),"")</f>
        <v>0</v>
      </c>
      <c r="AC146" s="12" t="n">
        <f aca="false">IF(E146,ABS(ROUND(M146/E146-1,3)),"")</f>
        <v>0</v>
      </c>
      <c r="AD146" s="12" t="str">
        <f aca="false">IF(F146,ABS(ROUND(N146/F146-1,3)),"")</f>
        <v/>
      </c>
      <c r="AE146" s="12" t="str">
        <f aca="false">IF(G146,ABS(ROUND(O146/G146-1,3)),"")</f>
        <v/>
      </c>
      <c r="AF146" s="12" t="str">
        <f aca="false">IF(H146,ABS(ROUND(P146/H146-1,3)),"")</f>
        <v/>
      </c>
      <c r="AG146" s="13" t="str">
        <f aca="false">IF(I146,ABS(ROUND(Q146/I146-1,3)),"")</f>
        <v/>
      </c>
    </row>
    <row r="147" customFormat="false" ht="12.75" hidden="false" customHeight="false" outlineLevel="0" collapsed="false">
      <c r="A147" s="5" t="s">
        <v>159</v>
      </c>
      <c r="B147" s="6" t="n">
        <v>1.779</v>
      </c>
      <c r="C147" s="7" t="n">
        <v>355.27</v>
      </c>
      <c r="D147" s="7" t="n">
        <v>4.15</v>
      </c>
      <c r="E147" s="7" t="n">
        <v>4.15</v>
      </c>
      <c r="F147" s="6" t="n">
        <v>0</v>
      </c>
      <c r="G147" s="7" t="n">
        <v>0</v>
      </c>
      <c r="H147" s="7" t="n">
        <v>0</v>
      </c>
      <c r="I147" s="8" t="n">
        <v>0</v>
      </c>
      <c r="J147" s="6" t="n">
        <v>1.779</v>
      </c>
      <c r="K147" s="7" t="n">
        <v>355.27</v>
      </c>
      <c r="L147" s="7" t="n">
        <v>4.15</v>
      </c>
      <c r="M147" s="7" t="n">
        <v>4.15</v>
      </c>
      <c r="N147" s="6" t="n">
        <v>0</v>
      </c>
      <c r="O147" s="7" t="n">
        <v>0</v>
      </c>
      <c r="P147" s="7" t="n">
        <v>0</v>
      </c>
      <c r="Q147" s="8" t="n">
        <v>0</v>
      </c>
      <c r="R147" s="9" t="n">
        <f aca="false">J147-B147</f>
        <v>0</v>
      </c>
      <c r="S147" s="10" t="n">
        <f aca="false">K147-C147</f>
        <v>0</v>
      </c>
      <c r="T147" s="10" t="n">
        <f aca="false">L147-D147</f>
        <v>0</v>
      </c>
      <c r="U147" s="10" t="n">
        <f aca="false">M147-E147</f>
        <v>0</v>
      </c>
      <c r="V147" s="9" t="n">
        <f aca="false">N147-F147</f>
        <v>0</v>
      </c>
      <c r="W147" s="10" t="n">
        <f aca="false">O147-G147</f>
        <v>0</v>
      </c>
      <c r="X147" s="10" t="n">
        <f aca="false">P147-H147</f>
        <v>0</v>
      </c>
      <c r="Y147" s="11" t="n">
        <f aca="false">Q147-I147</f>
        <v>0</v>
      </c>
      <c r="Z147" s="12" t="n">
        <f aca="false">IF(B147,ABS(ROUND(J147/B147-1,3)),"")</f>
        <v>0</v>
      </c>
      <c r="AA147" s="12" t="n">
        <f aca="false">IF(C147,ABS(ROUND(K147/C147-1,3)),"")</f>
        <v>0</v>
      </c>
      <c r="AB147" s="12" t="n">
        <f aca="false">IF(D147,ABS(ROUND(L147/D147-1,3)),"")</f>
        <v>0</v>
      </c>
      <c r="AC147" s="12" t="n">
        <f aca="false">IF(E147,ABS(ROUND(M147/E147-1,3)),"")</f>
        <v>0</v>
      </c>
      <c r="AD147" s="12" t="str">
        <f aca="false">IF(F147,ABS(ROUND(N147/F147-1,3)),"")</f>
        <v/>
      </c>
      <c r="AE147" s="12" t="str">
        <f aca="false">IF(G147,ABS(ROUND(O147/G147-1,3)),"")</f>
        <v/>
      </c>
      <c r="AF147" s="12" t="str">
        <f aca="false">IF(H147,ABS(ROUND(P147/H147-1,3)),"")</f>
        <v/>
      </c>
      <c r="AG147" s="13" t="str">
        <f aca="false">IF(I147,ABS(ROUND(Q147/I147-1,3)),"")</f>
        <v/>
      </c>
    </row>
    <row r="148" customFormat="false" ht="12.75" hidden="false" customHeight="false" outlineLevel="0" collapsed="false">
      <c r="A148" s="5" t="s">
        <v>160</v>
      </c>
      <c r="B148" s="6" t="n">
        <v>1.693</v>
      </c>
      <c r="C148" s="7" t="n">
        <v>355.27</v>
      </c>
      <c r="D148" s="7" t="n">
        <v>4.99</v>
      </c>
      <c r="E148" s="7" t="n">
        <v>4.99</v>
      </c>
      <c r="F148" s="6" t="n">
        <v>0</v>
      </c>
      <c r="G148" s="7" t="n">
        <v>0</v>
      </c>
      <c r="H148" s="7" t="n">
        <v>0</v>
      </c>
      <c r="I148" s="8" t="n">
        <v>0</v>
      </c>
      <c r="J148" s="6" t="n">
        <v>1.693</v>
      </c>
      <c r="K148" s="7" t="n">
        <v>355.27</v>
      </c>
      <c r="L148" s="7" t="n">
        <v>4.99</v>
      </c>
      <c r="M148" s="7" t="n">
        <v>4.99</v>
      </c>
      <c r="N148" s="6" t="n">
        <v>0</v>
      </c>
      <c r="O148" s="7" t="n">
        <v>0</v>
      </c>
      <c r="P148" s="7" t="n">
        <v>0</v>
      </c>
      <c r="Q148" s="8" t="n">
        <v>0</v>
      </c>
      <c r="R148" s="9" t="n">
        <f aca="false">J148-B148</f>
        <v>0</v>
      </c>
      <c r="S148" s="10" t="n">
        <f aca="false">K148-C148</f>
        <v>0</v>
      </c>
      <c r="T148" s="10" t="n">
        <f aca="false">L148-D148</f>
        <v>0</v>
      </c>
      <c r="U148" s="10" t="n">
        <f aca="false">M148-E148</f>
        <v>0</v>
      </c>
      <c r="V148" s="9" t="n">
        <f aca="false">N148-F148</f>
        <v>0</v>
      </c>
      <c r="W148" s="10" t="n">
        <f aca="false">O148-G148</f>
        <v>0</v>
      </c>
      <c r="X148" s="10" t="n">
        <f aca="false">P148-H148</f>
        <v>0</v>
      </c>
      <c r="Y148" s="11" t="n">
        <f aca="false">Q148-I148</f>
        <v>0</v>
      </c>
      <c r="Z148" s="12" t="n">
        <f aca="false">IF(B148,ABS(ROUND(J148/B148-1,3)),"")</f>
        <v>0</v>
      </c>
      <c r="AA148" s="12" t="n">
        <f aca="false">IF(C148,ABS(ROUND(K148/C148-1,3)),"")</f>
        <v>0</v>
      </c>
      <c r="AB148" s="12" t="n">
        <f aca="false">IF(D148,ABS(ROUND(L148/D148-1,3)),"")</f>
        <v>0</v>
      </c>
      <c r="AC148" s="12" t="n">
        <f aca="false">IF(E148,ABS(ROUND(M148/E148-1,3)),"")</f>
        <v>0</v>
      </c>
      <c r="AD148" s="12" t="str">
        <f aca="false">IF(F148,ABS(ROUND(N148/F148-1,3)),"")</f>
        <v/>
      </c>
      <c r="AE148" s="12" t="str">
        <f aca="false">IF(G148,ABS(ROUND(O148/G148-1,3)),"")</f>
        <v/>
      </c>
      <c r="AF148" s="12" t="str">
        <f aca="false">IF(H148,ABS(ROUND(P148/H148-1,3)),"")</f>
        <v/>
      </c>
      <c r="AG148" s="13" t="str">
        <f aca="false">IF(I148,ABS(ROUND(Q148/I148-1,3)),"")</f>
        <v/>
      </c>
    </row>
    <row r="149" customFormat="false" ht="12.75" hidden="false" customHeight="false" outlineLevel="0" collapsed="false">
      <c r="A149" s="5" t="s">
        <v>161</v>
      </c>
      <c r="B149" s="6" t="n">
        <v>1.355</v>
      </c>
      <c r="C149" s="7" t="n">
        <v>355.27</v>
      </c>
      <c r="D149" s="7" t="n">
        <v>5.46</v>
      </c>
      <c r="E149" s="7" t="n">
        <v>5.46</v>
      </c>
      <c r="F149" s="6" t="n">
        <v>0</v>
      </c>
      <c r="G149" s="7" t="n">
        <v>0</v>
      </c>
      <c r="H149" s="7" t="n">
        <v>0</v>
      </c>
      <c r="I149" s="8" t="n">
        <v>0</v>
      </c>
      <c r="J149" s="6" t="n">
        <v>1.355</v>
      </c>
      <c r="K149" s="7" t="n">
        <v>355.27</v>
      </c>
      <c r="L149" s="7" t="n">
        <v>5.46</v>
      </c>
      <c r="M149" s="7" t="n">
        <v>5.46</v>
      </c>
      <c r="N149" s="6" t="n">
        <v>0</v>
      </c>
      <c r="O149" s="7" t="n">
        <v>0</v>
      </c>
      <c r="P149" s="7" t="n">
        <v>0</v>
      </c>
      <c r="Q149" s="8" t="n">
        <v>0</v>
      </c>
      <c r="R149" s="9" t="n">
        <f aca="false">J149-B149</f>
        <v>0</v>
      </c>
      <c r="S149" s="10" t="n">
        <f aca="false">K149-C149</f>
        <v>0</v>
      </c>
      <c r="T149" s="10" t="n">
        <f aca="false">L149-D149</f>
        <v>0</v>
      </c>
      <c r="U149" s="10" t="n">
        <f aca="false">M149-E149</f>
        <v>0</v>
      </c>
      <c r="V149" s="9" t="n">
        <f aca="false">N149-F149</f>
        <v>0</v>
      </c>
      <c r="W149" s="10" t="n">
        <f aca="false">O149-G149</f>
        <v>0</v>
      </c>
      <c r="X149" s="10" t="n">
        <f aca="false">P149-H149</f>
        <v>0</v>
      </c>
      <c r="Y149" s="11" t="n">
        <f aca="false">Q149-I149</f>
        <v>0</v>
      </c>
      <c r="Z149" s="12" t="n">
        <f aca="false">IF(B149,ABS(ROUND(J149/B149-1,3)),"")</f>
        <v>0</v>
      </c>
      <c r="AA149" s="12" t="n">
        <f aca="false">IF(C149,ABS(ROUND(K149/C149-1,3)),"")</f>
        <v>0</v>
      </c>
      <c r="AB149" s="12" t="n">
        <f aca="false">IF(D149,ABS(ROUND(L149/D149-1,3)),"")</f>
        <v>0</v>
      </c>
      <c r="AC149" s="12" t="n">
        <f aca="false">IF(E149,ABS(ROUND(M149/E149-1,3)),"")</f>
        <v>0</v>
      </c>
      <c r="AD149" s="12" t="str">
        <f aca="false">IF(F149,ABS(ROUND(N149/F149-1,3)),"")</f>
        <v/>
      </c>
      <c r="AE149" s="12" t="str">
        <f aca="false">IF(G149,ABS(ROUND(O149/G149-1,3)),"")</f>
        <v/>
      </c>
      <c r="AF149" s="12" t="str">
        <f aca="false">IF(H149,ABS(ROUND(P149/H149-1,3)),"")</f>
        <v/>
      </c>
      <c r="AG149" s="13" t="str">
        <f aca="false">IF(I149,ABS(ROUND(Q149/I149-1,3)),"")</f>
        <v/>
      </c>
    </row>
    <row r="150" customFormat="false" ht="12.75" hidden="false" customHeight="false" outlineLevel="0" collapsed="false">
      <c r="A150" s="5" t="s">
        <v>162</v>
      </c>
      <c r="B150" s="6" t="n">
        <v>1.457</v>
      </c>
      <c r="C150" s="7" t="n">
        <v>355.27</v>
      </c>
      <c r="D150" s="7" t="n">
        <v>8.21</v>
      </c>
      <c r="E150" s="7" t="n">
        <v>8.21</v>
      </c>
      <c r="F150" s="6" t="n">
        <v>0</v>
      </c>
      <c r="G150" s="7" t="n">
        <v>0</v>
      </c>
      <c r="H150" s="7" t="n">
        <v>0</v>
      </c>
      <c r="I150" s="8" t="n">
        <v>0</v>
      </c>
      <c r="J150" s="6" t="n">
        <v>1.457</v>
      </c>
      <c r="K150" s="7" t="n">
        <v>355.27</v>
      </c>
      <c r="L150" s="7" t="n">
        <v>8.21</v>
      </c>
      <c r="M150" s="7" t="n">
        <v>8.21</v>
      </c>
      <c r="N150" s="6" t="n">
        <v>0</v>
      </c>
      <c r="O150" s="7" t="n">
        <v>0</v>
      </c>
      <c r="P150" s="7" t="n">
        <v>0</v>
      </c>
      <c r="Q150" s="8" t="n">
        <v>0</v>
      </c>
      <c r="R150" s="9" t="n">
        <f aca="false">J150-B150</f>
        <v>0</v>
      </c>
      <c r="S150" s="10" t="n">
        <f aca="false">K150-C150</f>
        <v>0</v>
      </c>
      <c r="T150" s="10" t="n">
        <f aca="false">L150-D150</f>
        <v>0</v>
      </c>
      <c r="U150" s="10" t="n">
        <f aca="false">M150-E150</f>
        <v>0</v>
      </c>
      <c r="V150" s="9" t="n">
        <f aca="false">N150-F150</f>
        <v>0</v>
      </c>
      <c r="W150" s="10" t="n">
        <f aca="false">O150-G150</f>
        <v>0</v>
      </c>
      <c r="X150" s="10" t="n">
        <f aca="false">P150-H150</f>
        <v>0</v>
      </c>
      <c r="Y150" s="11" t="n">
        <f aca="false">Q150-I150</f>
        <v>0</v>
      </c>
      <c r="Z150" s="12" t="n">
        <f aca="false">IF(B150,ABS(ROUND(J150/B150-1,3)),"")</f>
        <v>0</v>
      </c>
      <c r="AA150" s="12" t="n">
        <f aca="false">IF(C150,ABS(ROUND(K150/C150-1,3)),"")</f>
        <v>0</v>
      </c>
      <c r="AB150" s="12" t="n">
        <f aca="false">IF(D150,ABS(ROUND(L150/D150-1,3)),"")</f>
        <v>0</v>
      </c>
      <c r="AC150" s="12" t="n">
        <f aca="false">IF(E150,ABS(ROUND(M150/E150-1,3)),"")</f>
        <v>0</v>
      </c>
      <c r="AD150" s="12" t="str">
        <f aca="false">IF(F150,ABS(ROUND(N150/F150-1,3)),"")</f>
        <v/>
      </c>
      <c r="AE150" s="12" t="str">
        <f aca="false">IF(G150,ABS(ROUND(O150/G150-1,3)),"")</f>
        <v/>
      </c>
      <c r="AF150" s="12" t="str">
        <f aca="false">IF(H150,ABS(ROUND(P150/H150-1,3)),"")</f>
        <v/>
      </c>
      <c r="AG150" s="13" t="str">
        <f aca="false">IF(I150,ABS(ROUND(Q150/I150-1,3)),"")</f>
        <v/>
      </c>
    </row>
    <row r="151" customFormat="false" ht="12.75" hidden="false" customHeight="false" outlineLevel="0" collapsed="false">
      <c r="A151" s="5" t="s">
        <v>163</v>
      </c>
      <c r="B151" s="6" t="n">
        <v>1.366</v>
      </c>
      <c r="C151" s="7" t="n">
        <v>355.27</v>
      </c>
      <c r="D151" s="7" t="n">
        <v>2.69</v>
      </c>
      <c r="E151" s="7" t="n">
        <v>2.69</v>
      </c>
      <c r="F151" s="6" t="n">
        <v>0</v>
      </c>
      <c r="G151" s="7" t="n">
        <v>0</v>
      </c>
      <c r="H151" s="7" t="n">
        <v>0</v>
      </c>
      <c r="I151" s="8" t="n">
        <v>0</v>
      </c>
      <c r="J151" s="6" t="n">
        <v>1.366</v>
      </c>
      <c r="K151" s="7" t="n">
        <v>355.27</v>
      </c>
      <c r="L151" s="7" t="n">
        <v>2.69</v>
      </c>
      <c r="M151" s="7" t="n">
        <v>2.69</v>
      </c>
      <c r="N151" s="6" t="n">
        <v>0</v>
      </c>
      <c r="O151" s="7" t="n">
        <v>0</v>
      </c>
      <c r="P151" s="7" t="n">
        <v>0</v>
      </c>
      <c r="Q151" s="8" t="n">
        <v>0</v>
      </c>
      <c r="R151" s="9" t="n">
        <f aca="false">J151-B151</f>
        <v>0</v>
      </c>
      <c r="S151" s="10" t="n">
        <f aca="false">K151-C151</f>
        <v>0</v>
      </c>
      <c r="T151" s="10" t="n">
        <f aca="false">L151-D151</f>
        <v>0</v>
      </c>
      <c r="U151" s="10" t="n">
        <f aca="false">M151-E151</f>
        <v>0</v>
      </c>
      <c r="V151" s="9" t="n">
        <f aca="false">N151-F151</f>
        <v>0</v>
      </c>
      <c r="W151" s="10" t="n">
        <f aca="false">O151-G151</f>
        <v>0</v>
      </c>
      <c r="X151" s="10" t="n">
        <f aca="false">P151-H151</f>
        <v>0</v>
      </c>
      <c r="Y151" s="11" t="n">
        <f aca="false">Q151-I151</f>
        <v>0</v>
      </c>
      <c r="Z151" s="12" t="n">
        <f aca="false">IF(B151,ABS(ROUND(J151/B151-1,3)),"")</f>
        <v>0</v>
      </c>
      <c r="AA151" s="12" t="n">
        <f aca="false">IF(C151,ABS(ROUND(K151/C151-1,3)),"")</f>
        <v>0</v>
      </c>
      <c r="AB151" s="12" t="n">
        <f aca="false">IF(D151,ABS(ROUND(L151/D151-1,3)),"")</f>
        <v>0</v>
      </c>
      <c r="AC151" s="12" t="n">
        <f aca="false">IF(E151,ABS(ROUND(M151/E151-1,3)),"")</f>
        <v>0</v>
      </c>
      <c r="AD151" s="12" t="str">
        <f aca="false">IF(F151,ABS(ROUND(N151/F151-1,3)),"")</f>
        <v/>
      </c>
      <c r="AE151" s="12" t="str">
        <f aca="false">IF(G151,ABS(ROUND(O151/G151-1,3)),"")</f>
        <v/>
      </c>
      <c r="AF151" s="12" t="str">
        <f aca="false">IF(H151,ABS(ROUND(P151/H151-1,3)),"")</f>
        <v/>
      </c>
      <c r="AG151" s="13" t="str">
        <f aca="false">IF(I151,ABS(ROUND(Q151/I151-1,3)),"")</f>
        <v/>
      </c>
    </row>
    <row r="152" customFormat="false" ht="12.75" hidden="false" customHeight="false" outlineLevel="0" collapsed="false">
      <c r="A152" s="5" t="s">
        <v>164</v>
      </c>
      <c r="B152" s="6" t="n">
        <v>5.516</v>
      </c>
      <c r="C152" s="7" t="n">
        <v>2405.96</v>
      </c>
      <c r="D152" s="7" t="n">
        <v>5.04</v>
      </c>
      <c r="E152" s="7" t="n">
        <v>5.04</v>
      </c>
      <c r="F152" s="6" t="n">
        <v>0</v>
      </c>
      <c r="G152" s="7" t="n">
        <v>0</v>
      </c>
      <c r="H152" s="7" t="n">
        <v>0</v>
      </c>
      <c r="I152" s="8" t="n">
        <v>0</v>
      </c>
      <c r="J152" s="6" t="n">
        <v>5.516</v>
      </c>
      <c r="K152" s="7" t="n">
        <v>2405.96</v>
      </c>
      <c r="L152" s="7" t="n">
        <v>5.04</v>
      </c>
      <c r="M152" s="7" t="n">
        <v>5.04</v>
      </c>
      <c r="N152" s="6" t="n">
        <v>0</v>
      </c>
      <c r="O152" s="7" t="n">
        <v>0</v>
      </c>
      <c r="P152" s="7" t="n">
        <v>0</v>
      </c>
      <c r="Q152" s="8" t="n">
        <v>0</v>
      </c>
      <c r="R152" s="9" t="n">
        <f aca="false">J152-B152</f>
        <v>0</v>
      </c>
      <c r="S152" s="10" t="n">
        <f aca="false">K152-C152</f>
        <v>0</v>
      </c>
      <c r="T152" s="10" t="n">
        <f aca="false">L152-D152</f>
        <v>0</v>
      </c>
      <c r="U152" s="10" t="n">
        <f aca="false">M152-E152</f>
        <v>0</v>
      </c>
      <c r="V152" s="9" t="n">
        <f aca="false">N152-F152</f>
        <v>0</v>
      </c>
      <c r="W152" s="10" t="n">
        <f aca="false">O152-G152</f>
        <v>0</v>
      </c>
      <c r="X152" s="10" t="n">
        <f aca="false">P152-H152</f>
        <v>0</v>
      </c>
      <c r="Y152" s="11" t="n">
        <f aca="false">Q152-I152</f>
        <v>0</v>
      </c>
      <c r="Z152" s="12" t="n">
        <f aca="false">IF(B152,ABS(ROUND(J152/B152-1,3)),"")</f>
        <v>0</v>
      </c>
      <c r="AA152" s="12" t="n">
        <f aca="false">IF(C152,ABS(ROUND(K152/C152-1,3)),"")</f>
        <v>0</v>
      </c>
      <c r="AB152" s="12" t="n">
        <f aca="false">IF(D152,ABS(ROUND(L152/D152-1,3)),"")</f>
        <v>0</v>
      </c>
      <c r="AC152" s="12" t="n">
        <f aca="false">IF(E152,ABS(ROUND(M152/E152-1,3)),"")</f>
        <v>0</v>
      </c>
      <c r="AD152" s="12" t="str">
        <f aca="false">IF(F152,ABS(ROUND(N152/F152-1,3)),"")</f>
        <v/>
      </c>
      <c r="AE152" s="12" t="str">
        <f aca="false">IF(G152,ABS(ROUND(O152/G152-1,3)),"")</f>
        <v/>
      </c>
      <c r="AF152" s="12" t="str">
        <f aca="false">IF(H152,ABS(ROUND(P152/H152-1,3)),"")</f>
        <v/>
      </c>
      <c r="AG152" s="13" t="str">
        <f aca="false">IF(I152,ABS(ROUND(Q152/I152-1,3)),"")</f>
        <v/>
      </c>
    </row>
    <row r="153" customFormat="false" ht="12.75" hidden="false" customHeight="false" outlineLevel="0" collapsed="false">
      <c r="A153" s="5" t="s">
        <v>165</v>
      </c>
      <c r="B153" s="6" t="n">
        <v>3.041</v>
      </c>
      <c r="C153" s="7" t="n">
        <v>355.27</v>
      </c>
      <c r="D153" s="7" t="n">
        <v>10.9</v>
      </c>
      <c r="E153" s="7" t="n">
        <v>10.9</v>
      </c>
      <c r="F153" s="6" t="n">
        <v>0</v>
      </c>
      <c r="G153" s="7" t="n">
        <v>0</v>
      </c>
      <c r="H153" s="7" t="n">
        <v>0</v>
      </c>
      <c r="I153" s="8" t="n">
        <v>0</v>
      </c>
      <c r="J153" s="6" t="n">
        <v>3.041</v>
      </c>
      <c r="K153" s="7" t="n">
        <v>355.27</v>
      </c>
      <c r="L153" s="7" t="n">
        <v>10.9</v>
      </c>
      <c r="M153" s="7" t="n">
        <v>10.9</v>
      </c>
      <c r="N153" s="6" t="n">
        <v>0</v>
      </c>
      <c r="O153" s="7" t="n">
        <v>0</v>
      </c>
      <c r="P153" s="7" t="n">
        <v>0</v>
      </c>
      <c r="Q153" s="8" t="n">
        <v>0</v>
      </c>
      <c r="R153" s="9" t="n">
        <f aca="false">J153-B153</f>
        <v>0</v>
      </c>
      <c r="S153" s="10" t="n">
        <f aca="false">K153-C153</f>
        <v>0</v>
      </c>
      <c r="T153" s="10" t="n">
        <f aca="false">L153-D153</f>
        <v>0</v>
      </c>
      <c r="U153" s="10" t="n">
        <f aca="false">M153-E153</f>
        <v>0</v>
      </c>
      <c r="V153" s="9" t="n">
        <f aca="false">N153-F153</f>
        <v>0</v>
      </c>
      <c r="W153" s="10" t="n">
        <f aca="false">O153-G153</f>
        <v>0</v>
      </c>
      <c r="X153" s="10" t="n">
        <f aca="false">P153-H153</f>
        <v>0</v>
      </c>
      <c r="Y153" s="11" t="n">
        <f aca="false">Q153-I153</f>
        <v>0</v>
      </c>
      <c r="Z153" s="12" t="n">
        <f aca="false">IF(B153,ABS(ROUND(J153/B153-1,3)),"")</f>
        <v>0</v>
      </c>
      <c r="AA153" s="12" t="n">
        <f aca="false">IF(C153,ABS(ROUND(K153/C153-1,3)),"")</f>
        <v>0</v>
      </c>
      <c r="AB153" s="12" t="n">
        <f aca="false">IF(D153,ABS(ROUND(L153/D153-1,3)),"")</f>
        <v>0</v>
      </c>
      <c r="AC153" s="12" t="n">
        <f aca="false">IF(E153,ABS(ROUND(M153/E153-1,3)),"")</f>
        <v>0</v>
      </c>
      <c r="AD153" s="12" t="str">
        <f aca="false">IF(F153,ABS(ROUND(N153/F153-1,3)),"")</f>
        <v/>
      </c>
      <c r="AE153" s="12" t="str">
        <f aca="false">IF(G153,ABS(ROUND(O153/G153-1,3)),"")</f>
        <v/>
      </c>
      <c r="AF153" s="12" t="str">
        <f aca="false">IF(H153,ABS(ROUND(P153/H153-1,3)),"")</f>
        <v/>
      </c>
      <c r="AG153" s="13" t="str">
        <f aca="false">IF(I153,ABS(ROUND(Q153/I153-1,3)),"")</f>
        <v/>
      </c>
    </row>
    <row r="154" customFormat="false" ht="12.75" hidden="false" customHeight="false" outlineLevel="0" collapsed="false">
      <c r="A154" s="5" t="s">
        <v>166</v>
      </c>
      <c r="B154" s="6" t="n">
        <v>3.13</v>
      </c>
      <c r="C154" s="7" t="n">
        <v>355.27</v>
      </c>
      <c r="D154" s="7" t="n">
        <v>5.81</v>
      </c>
      <c r="E154" s="7" t="n">
        <v>5.81</v>
      </c>
      <c r="F154" s="6" t="n">
        <v>0</v>
      </c>
      <c r="G154" s="7" t="n">
        <v>0</v>
      </c>
      <c r="H154" s="7" t="n">
        <v>0</v>
      </c>
      <c r="I154" s="8" t="n">
        <v>0</v>
      </c>
      <c r="J154" s="6" t="n">
        <v>3.13</v>
      </c>
      <c r="K154" s="7" t="n">
        <v>355.27</v>
      </c>
      <c r="L154" s="7" t="n">
        <v>5.81</v>
      </c>
      <c r="M154" s="7" t="n">
        <v>5.81</v>
      </c>
      <c r="N154" s="6" t="n">
        <v>0</v>
      </c>
      <c r="O154" s="7" t="n">
        <v>0</v>
      </c>
      <c r="P154" s="7" t="n">
        <v>0</v>
      </c>
      <c r="Q154" s="8" t="n">
        <v>0</v>
      </c>
      <c r="R154" s="9" t="n">
        <f aca="false">J154-B154</f>
        <v>0</v>
      </c>
      <c r="S154" s="10" t="n">
        <f aca="false">K154-C154</f>
        <v>0</v>
      </c>
      <c r="T154" s="10" t="n">
        <f aca="false">L154-D154</f>
        <v>0</v>
      </c>
      <c r="U154" s="10" t="n">
        <f aca="false">M154-E154</f>
        <v>0</v>
      </c>
      <c r="V154" s="9" t="n">
        <f aca="false">N154-F154</f>
        <v>0</v>
      </c>
      <c r="W154" s="10" t="n">
        <f aca="false">O154-G154</f>
        <v>0</v>
      </c>
      <c r="X154" s="10" t="n">
        <f aca="false">P154-H154</f>
        <v>0</v>
      </c>
      <c r="Y154" s="11" t="n">
        <f aca="false">Q154-I154</f>
        <v>0</v>
      </c>
      <c r="Z154" s="12" t="n">
        <f aca="false">IF(B154,ABS(ROUND(J154/B154-1,3)),"")</f>
        <v>0</v>
      </c>
      <c r="AA154" s="12" t="n">
        <f aca="false">IF(C154,ABS(ROUND(K154/C154-1,3)),"")</f>
        <v>0</v>
      </c>
      <c r="AB154" s="12" t="n">
        <f aca="false">IF(D154,ABS(ROUND(L154/D154-1,3)),"")</f>
        <v>0</v>
      </c>
      <c r="AC154" s="12" t="n">
        <f aca="false">IF(E154,ABS(ROUND(M154/E154-1,3)),"")</f>
        <v>0</v>
      </c>
      <c r="AD154" s="12" t="str">
        <f aca="false">IF(F154,ABS(ROUND(N154/F154-1,3)),"")</f>
        <v/>
      </c>
      <c r="AE154" s="12" t="str">
        <f aca="false">IF(G154,ABS(ROUND(O154/G154-1,3)),"")</f>
        <v/>
      </c>
      <c r="AF154" s="12" t="str">
        <f aca="false">IF(H154,ABS(ROUND(P154/H154-1,3)),"")</f>
        <v/>
      </c>
      <c r="AG154" s="13" t="str">
        <f aca="false">IF(I154,ABS(ROUND(Q154/I154-1,3)),"")</f>
        <v/>
      </c>
    </row>
    <row r="155" customFormat="false" ht="12.75" hidden="false" customHeight="false" outlineLevel="0" collapsed="false">
      <c r="A155" s="5" t="s">
        <v>167</v>
      </c>
      <c r="B155" s="6" t="n">
        <v>2.826</v>
      </c>
      <c r="C155" s="7" t="n">
        <v>355.27</v>
      </c>
      <c r="D155" s="7" t="n">
        <v>7.6</v>
      </c>
      <c r="E155" s="7" t="n">
        <v>7.6</v>
      </c>
      <c r="F155" s="6" t="n">
        <v>0</v>
      </c>
      <c r="G155" s="7" t="n">
        <v>0</v>
      </c>
      <c r="H155" s="7" t="n">
        <v>0</v>
      </c>
      <c r="I155" s="8" t="n">
        <v>0</v>
      </c>
      <c r="J155" s="6" t="n">
        <v>2.826</v>
      </c>
      <c r="K155" s="7" t="n">
        <v>355.27</v>
      </c>
      <c r="L155" s="7" t="n">
        <v>7.6</v>
      </c>
      <c r="M155" s="7" t="n">
        <v>7.6</v>
      </c>
      <c r="N155" s="6" t="n">
        <v>0</v>
      </c>
      <c r="O155" s="7" t="n">
        <v>0</v>
      </c>
      <c r="P155" s="7" t="n">
        <v>0</v>
      </c>
      <c r="Q155" s="8" t="n">
        <v>0</v>
      </c>
      <c r="R155" s="9" t="n">
        <f aca="false">J155-B155</f>
        <v>0</v>
      </c>
      <c r="S155" s="10" t="n">
        <f aca="false">K155-C155</f>
        <v>0</v>
      </c>
      <c r="T155" s="10" t="n">
        <f aca="false">L155-D155</f>
        <v>0</v>
      </c>
      <c r="U155" s="10" t="n">
        <f aca="false">M155-E155</f>
        <v>0</v>
      </c>
      <c r="V155" s="9" t="n">
        <f aca="false">N155-F155</f>
        <v>0</v>
      </c>
      <c r="W155" s="10" t="n">
        <f aca="false">O155-G155</f>
        <v>0</v>
      </c>
      <c r="X155" s="10" t="n">
        <f aca="false">P155-H155</f>
        <v>0</v>
      </c>
      <c r="Y155" s="11" t="n">
        <f aca="false">Q155-I155</f>
        <v>0</v>
      </c>
      <c r="Z155" s="12" t="n">
        <f aca="false">IF(B155,ABS(ROUND(J155/B155-1,3)),"")</f>
        <v>0</v>
      </c>
      <c r="AA155" s="12" t="n">
        <f aca="false">IF(C155,ABS(ROUND(K155/C155-1,3)),"")</f>
        <v>0</v>
      </c>
      <c r="AB155" s="12" t="n">
        <f aca="false">IF(D155,ABS(ROUND(L155/D155-1,3)),"")</f>
        <v>0</v>
      </c>
      <c r="AC155" s="12" t="n">
        <f aca="false">IF(E155,ABS(ROUND(M155/E155-1,3)),"")</f>
        <v>0</v>
      </c>
      <c r="AD155" s="12" t="str">
        <f aca="false">IF(F155,ABS(ROUND(N155/F155-1,3)),"")</f>
        <v/>
      </c>
      <c r="AE155" s="12" t="str">
        <f aca="false">IF(G155,ABS(ROUND(O155/G155-1,3)),"")</f>
        <v/>
      </c>
      <c r="AF155" s="12" t="str">
        <f aca="false">IF(H155,ABS(ROUND(P155/H155-1,3)),"")</f>
        <v/>
      </c>
      <c r="AG155" s="13" t="str">
        <f aca="false">IF(I155,ABS(ROUND(Q155/I155-1,3)),"")</f>
        <v/>
      </c>
    </row>
    <row r="156" customFormat="false" ht="12.75" hidden="false" customHeight="false" outlineLevel="0" collapsed="false">
      <c r="A156" s="5" t="s">
        <v>168</v>
      </c>
      <c r="B156" s="6" t="n">
        <v>0.586</v>
      </c>
      <c r="C156" s="7" t="n">
        <v>355.27</v>
      </c>
      <c r="D156" s="7" t="n">
        <v>8.38</v>
      </c>
      <c r="E156" s="7" t="n">
        <v>8.38</v>
      </c>
      <c r="F156" s="6" t="n">
        <v>0</v>
      </c>
      <c r="G156" s="7" t="n">
        <v>0</v>
      </c>
      <c r="H156" s="7" t="n">
        <v>0</v>
      </c>
      <c r="I156" s="8" t="n">
        <v>0</v>
      </c>
      <c r="J156" s="6" t="n">
        <v>0.586</v>
      </c>
      <c r="K156" s="7" t="n">
        <v>355.27</v>
      </c>
      <c r="L156" s="7" t="n">
        <v>8.38</v>
      </c>
      <c r="M156" s="7" t="n">
        <v>8.38</v>
      </c>
      <c r="N156" s="6" t="n">
        <v>0</v>
      </c>
      <c r="O156" s="7" t="n">
        <v>0</v>
      </c>
      <c r="P156" s="7" t="n">
        <v>0</v>
      </c>
      <c r="Q156" s="8" t="n">
        <v>0</v>
      </c>
      <c r="R156" s="9" t="n">
        <f aca="false">J156-B156</f>
        <v>0</v>
      </c>
      <c r="S156" s="10" t="n">
        <f aca="false">K156-C156</f>
        <v>0</v>
      </c>
      <c r="T156" s="10" t="n">
        <f aca="false">L156-D156</f>
        <v>0</v>
      </c>
      <c r="U156" s="10" t="n">
        <f aca="false">M156-E156</f>
        <v>0</v>
      </c>
      <c r="V156" s="9" t="n">
        <f aca="false">N156-F156</f>
        <v>0</v>
      </c>
      <c r="W156" s="10" t="n">
        <f aca="false">O156-G156</f>
        <v>0</v>
      </c>
      <c r="X156" s="10" t="n">
        <f aca="false">P156-H156</f>
        <v>0</v>
      </c>
      <c r="Y156" s="11" t="n">
        <f aca="false">Q156-I156</f>
        <v>0</v>
      </c>
      <c r="Z156" s="12" t="n">
        <f aca="false">IF(B156,ABS(ROUND(J156/B156-1,3)),"")</f>
        <v>0</v>
      </c>
      <c r="AA156" s="12" t="n">
        <f aca="false">IF(C156,ABS(ROUND(K156/C156-1,3)),"")</f>
        <v>0</v>
      </c>
      <c r="AB156" s="12" t="n">
        <f aca="false">IF(D156,ABS(ROUND(L156/D156-1,3)),"")</f>
        <v>0</v>
      </c>
      <c r="AC156" s="12" t="n">
        <f aca="false">IF(E156,ABS(ROUND(M156/E156-1,3)),"")</f>
        <v>0</v>
      </c>
      <c r="AD156" s="12" t="str">
        <f aca="false">IF(F156,ABS(ROUND(N156/F156-1,3)),"")</f>
        <v/>
      </c>
      <c r="AE156" s="12" t="str">
        <f aca="false">IF(G156,ABS(ROUND(O156/G156-1,3)),"")</f>
        <v/>
      </c>
      <c r="AF156" s="12" t="str">
        <f aca="false">IF(H156,ABS(ROUND(P156/H156-1,3)),"")</f>
        <v/>
      </c>
      <c r="AG156" s="13" t="str">
        <f aca="false">IF(I156,ABS(ROUND(Q156/I156-1,3)),"")</f>
        <v/>
      </c>
    </row>
    <row r="157" customFormat="false" ht="12.75" hidden="false" customHeight="false" outlineLevel="0" collapsed="false">
      <c r="A157" s="5" t="s">
        <v>169</v>
      </c>
      <c r="B157" s="6" t="n">
        <v>3.019</v>
      </c>
      <c r="C157" s="7" t="n">
        <v>355.27</v>
      </c>
      <c r="D157" s="7" t="n">
        <v>4.47</v>
      </c>
      <c r="E157" s="7" t="n">
        <v>4.47</v>
      </c>
      <c r="F157" s="6" t="n">
        <v>0</v>
      </c>
      <c r="G157" s="7" t="n">
        <v>0</v>
      </c>
      <c r="H157" s="7" t="n">
        <v>0</v>
      </c>
      <c r="I157" s="8" t="n">
        <v>0</v>
      </c>
      <c r="J157" s="6" t="n">
        <v>3.019</v>
      </c>
      <c r="K157" s="7" t="n">
        <v>355.27</v>
      </c>
      <c r="L157" s="7" t="n">
        <v>4.47</v>
      </c>
      <c r="M157" s="7" t="n">
        <v>4.47</v>
      </c>
      <c r="N157" s="6" t="n">
        <v>0</v>
      </c>
      <c r="O157" s="7" t="n">
        <v>0</v>
      </c>
      <c r="P157" s="7" t="n">
        <v>0</v>
      </c>
      <c r="Q157" s="8" t="n">
        <v>0</v>
      </c>
      <c r="R157" s="9" t="n">
        <f aca="false">J157-B157</f>
        <v>0</v>
      </c>
      <c r="S157" s="10" t="n">
        <f aca="false">K157-C157</f>
        <v>0</v>
      </c>
      <c r="T157" s="10" t="n">
        <f aca="false">L157-D157</f>
        <v>0</v>
      </c>
      <c r="U157" s="10" t="n">
        <f aca="false">M157-E157</f>
        <v>0</v>
      </c>
      <c r="V157" s="9" t="n">
        <f aca="false">N157-F157</f>
        <v>0</v>
      </c>
      <c r="W157" s="10" t="n">
        <f aca="false">O157-G157</f>
        <v>0</v>
      </c>
      <c r="X157" s="10" t="n">
        <f aca="false">P157-H157</f>
        <v>0</v>
      </c>
      <c r="Y157" s="11" t="n">
        <f aca="false">Q157-I157</f>
        <v>0</v>
      </c>
      <c r="Z157" s="12" t="n">
        <f aca="false">IF(B157,ABS(ROUND(J157/B157-1,3)),"")</f>
        <v>0</v>
      </c>
      <c r="AA157" s="12" t="n">
        <f aca="false">IF(C157,ABS(ROUND(K157/C157-1,3)),"")</f>
        <v>0</v>
      </c>
      <c r="AB157" s="12" t="n">
        <f aca="false">IF(D157,ABS(ROUND(L157/D157-1,3)),"")</f>
        <v>0</v>
      </c>
      <c r="AC157" s="12" t="n">
        <f aca="false">IF(E157,ABS(ROUND(M157/E157-1,3)),"")</f>
        <v>0</v>
      </c>
      <c r="AD157" s="12" t="str">
        <f aca="false">IF(F157,ABS(ROUND(N157/F157-1,3)),"")</f>
        <v/>
      </c>
      <c r="AE157" s="12" t="str">
        <f aca="false">IF(G157,ABS(ROUND(O157/G157-1,3)),"")</f>
        <v/>
      </c>
      <c r="AF157" s="12" t="str">
        <f aca="false">IF(H157,ABS(ROUND(P157/H157-1,3)),"")</f>
        <v/>
      </c>
      <c r="AG157" s="13" t="str">
        <f aca="false">IF(I157,ABS(ROUND(Q157/I157-1,3)),"")</f>
        <v/>
      </c>
    </row>
    <row r="158" customFormat="false" ht="12.75" hidden="false" customHeight="false" outlineLevel="0" collapsed="false">
      <c r="A158" s="5" t="s">
        <v>170</v>
      </c>
      <c r="B158" s="6" t="n">
        <v>2.862</v>
      </c>
      <c r="C158" s="7" t="n">
        <v>355.27</v>
      </c>
      <c r="D158" s="7" t="n">
        <v>15.15</v>
      </c>
      <c r="E158" s="7" t="n">
        <v>15.15</v>
      </c>
      <c r="F158" s="6" t="n">
        <v>0</v>
      </c>
      <c r="G158" s="7" t="n">
        <v>0</v>
      </c>
      <c r="H158" s="7" t="n">
        <v>0</v>
      </c>
      <c r="I158" s="8" t="n">
        <v>0</v>
      </c>
      <c r="J158" s="6" t="n">
        <v>2.862</v>
      </c>
      <c r="K158" s="7" t="n">
        <v>355.27</v>
      </c>
      <c r="L158" s="7" t="n">
        <v>15.15</v>
      </c>
      <c r="M158" s="7" t="n">
        <v>15.15</v>
      </c>
      <c r="N158" s="6" t="n">
        <v>0</v>
      </c>
      <c r="O158" s="7" t="n">
        <v>0</v>
      </c>
      <c r="P158" s="7" t="n">
        <v>0</v>
      </c>
      <c r="Q158" s="8" t="n">
        <v>0</v>
      </c>
      <c r="R158" s="9" t="n">
        <f aca="false">J158-B158</f>
        <v>0</v>
      </c>
      <c r="S158" s="10" t="n">
        <f aca="false">K158-C158</f>
        <v>0</v>
      </c>
      <c r="T158" s="10" t="n">
        <f aca="false">L158-D158</f>
        <v>0</v>
      </c>
      <c r="U158" s="10" t="n">
        <f aca="false">M158-E158</f>
        <v>0</v>
      </c>
      <c r="V158" s="9" t="n">
        <f aca="false">N158-F158</f>
        <v>0</v>
      </c>
      <c r="W158" s="10" t="n">
        <f aca="false">O158-G158</f>
        <v>0</v>
      </c>
      <c r="X158" s="10" t="n">
        <f aca="false">P158-H158</f>
        <v>0</v>
      </c>
      <c r="Y158" s="11" t="n">
        <f aca="false">Q158-I158</f>
        <v>0</v>
      </c>
      <c r="Z158" s="12" t="n">
        <f aca="false">IF(B158,ABS(ROUND(J158/B158-1,3)),"")</f>
        <v>0</v>
      </c>
      <c r="AA158" s="12" t="n">
        <f aca="false">IF(C158,ABS(ROUND(K158/C158-1,3)),"")</f>
        <v>0</v>
      </c>
      <c r="AB158" s="12" t="n">
        <f aca="false">IF(D158,ABS(ROUND(L158/D158-1,3)),"")</f>
        <v>0</v>
      </c>
      <c r="AC158" s="12" t="n">
        <f aca="false">IF(E158,ABS(ROUND(M158/E158-1,3)),"")</f>
        <v>0</v>
      </c>
      <c r="AD158" s="12" t="str">
        <f aca="false">IF(F158,ABS(ROUND(N158/F158-1,3)),"")</f>
        <v/>
      </c>
      <c r="AE158" s="12" t="str">
        <f aca="false">IF(G158,ABS(ROUND(O158/G158-1,3)),"")</f>
        <v/>
      </c>
      <c r="AF158" s="12" t="str">
        <f aca="false">IF(H158,ABS(ROUND(P158/H158-1,3)),"")</f>
        <v/>
      </c>
      <c r="AG158" s="13" t="str">
        <f aca="false">IF(I158,ABS(ROUND(Q158/I158-1,3)),"")</f>
        <v/>
      </c>
    </row>
    <row r="159" customFormat="false" ht="12.75" hidden="false" customHeight="false" outlineLevel="0" collapsed="false">
      <c r="A159" s="5" t="s">
        <v>171</v>
      </c>
      <c r="B159" s="6" t="n">
        <v>3.228</v>
      </c>
      <c r="C159" s="7" t="n">
        <v>355.27</v>
      </c>
      <c r="D159" s="7" t="n">
        <v>6.25</v>
      </c>
      <c r="E159" s="7" t="n">
        <v>6.25</v>
      </c>
      <c r="F159" s="6" t="n">
        <v>0</v>
      </c>
      <c r="G159" s="7" t="n">
        <v>0</v>
      </c>
      <c r="H159" s="7" t="n">
        <v>0</v>
      </c>
      <c r="I159" s="8" t="n">
        <v>0</v>
      </c>
      <c r="J159" s="6" t="n">
        <v>3.228</v>
      </c>
      <c r="K159" s="7" t="n">
        <v>355.27</v>
      </c>
      <c r="L159" s="7" t="n">
        <v>6.25</v>
      </c>
      <c r="M159" s="7" t="n">
        <v>6.25</v>
      </c>
      <c r="N159" s="6" t="n">
        <v>0</v>
      </c>
      <c r="O159" s="7" t="n">
        <v>0</v>
      </c>
      <c r="P159" s="7" t="n">
        <v>0</v>
      </c>
      <c r="Q159" s="8" t="n">
        <v>0</v>
      </c>
      <c r="R159" s="9" t="n">
        <f aca="false">J159-B159</f>
        <v>0</v>
      </c>
      <c r="S159" s="10" t="n">
        <f aca="false">K159-C159</f>
        <v>0</v>
      </c>
      <c r="T159" s="10" t="n">
        <f aca="false">L159-D159</f>
        <v>0</v>
      </c>
      <c r="U159" s="10" t="n">
        <f aca="false">M159-E159</f>
        <v>0</v>
      </c>
      <c r="V159" s="9" t="n">
        <f aca="false">N159-F159</f>
        <v>0</v>
      </c>
      <c r="W159" s="10" t="n">
        <f aca="false">O159-G159</f>
        <v>0</v>
      </c>
      <c r="X159" s="10" t="n">
        <f aca="false">P159-H159</f>
        <v>0</v>
      </c>
      <c r="Y159" s="11" t="n">
        <f aca="false">Q159-I159</f>
        <v>0</v>
      </c>
      <c r="Z159" s="12" t="n">
        <f aca="false">IF(B159,ABS(ROUND(J159/B159-1,3)),"")</f>
        <v>0</v>
      </c>
      <c r="AA159" s="12" t="n">
        <f aca="false">IF(C159,ABS(ROUND(K159/C159-1,3)),"")</f>
        <v>0</v>
      </c>
      <c r="AB159" s="12" t="n">
        <f aca="false">IF(D159,ABS(ROUND(L159/D159-1,3)),"")</f>
        <v>0</v>
      </c>
      <c r="AC159" s="12" t="n">
        <f aca="false">IF(E159,ABS(ROUND(M159/E159-1,3)),"")</f>
        <v>0</v>
      </c>
      <c r="AD159" s="12" t="str">
        <f aca="false">IF(F159,ABS(ROUND(N159/F159-1,3)),"")</f>
        <v/>
      </c>
      <c r="AE159" s="12" t="str">
        <f aca="false">IF(G159,ABS(ROUND(O159/G159-1,3)),"")</f>
        <v/>
      </c>
      <c r="AF159" s="12" t="str">
        <f aca="false">IF(H159,ABS(ROUND(P159/H159-1,3)),"")</f>
        <v/>
      </c>
      <c r="AG159" s="13" t="str">
        <f aca="false">IF(I159,ABS(ROUND(Q159/I159-1,3)),"")</f>
        <v/>
      </c>
    </row>
    <row r="160" customFormat="false" ht="12.75" hidden="false" customHeight="false" outlineLevel="0" collapsed="false">
      <c r="A160" s="5" t="s">
        <v>172</v>
      </c>
      <c r="B160" s="6" t="n">
        <v>3.239</v>
      </c>
      <c r="C160" s="7" t="n">
        <v>355.27</v>
      </c>
      <c r="D160" s="7" t="n">
        <v>10.63</v>
      </c>
      <c r="E160" s="7" t="n">
        <v>10.63</v>
      </c>
      <c r="F160" s="6" t="n">
        <v>0</v>
      </c>
      <c r="G160" s="7" t="n">
        <v>0</v>
      </c>
      <c r="H160" s="7" t="n">
        <v>0</v>
      </c>
      <c r="I160" s="8" t="n">
        <v>0</v>
      </c>
      <c r="J160" s="6" t="n">
        <v>3.239</v>
      </c>
      <c r="K160" s="7" t="n">
        <v>355.27</v>
      </c>
      <c r="L160" s="7" t="n">
        <v>10.63</v>
      </c>
      <c r="M160" s="7" t="n">
        <v>10.63</v>
      </c>
      <c r="N160" s="6" t="n">
        <v>0</v>
      </c>
      <c r="O160" s="7" t="n">
        <v>0</v>
      </c>
      <c r="P160" s="7" t="n">
        <v>0</v>
      </c>
      <c r="Q160" s="8" t="n">
        <v>0</v>
      </c>
      <c r="R160" s="9" t="n">
        <f aca="false">J160-B160</f>
        <v>0</v>
      </c>
      <c r="S160" s="10" t="n">
        <f aca="false">K160-C160</f>
        <v>0</v>
      </c>
      <c r="T160" s="10" t="n">
        <f aca="false">L160-D160</f>
        <v>0</v>
      </c>
      <c r="U160" s="10" t="n">
        <f aca="false">M160-E160</f>
        <v>0</v>
      </c>
      <c r="V160" s="9" t="n">
        <f aca="false">N160-F160</f>
        <v>0</v>
      </c>
      <c r="W160" s="10" t="n">
        <f aca="false">O160-G160</f>
        <v>0</v>
      </c>
      <c r="X160" s="10" t="n">
        <f aca="false">P160-H160</f>
        <v>0</v>
      </c>
      <c r="Y160" s="11" t="n">
        <f aca="false">Q160-I160</f>
        <v>0</v>
      </c>
      <c r="Z160" s="12" t="n">
        <f aca="false">IF(B160,ABS(ROUND(J160/B160-1,3)),"")</f>
        <v>0</v>
      </c>
      <c r="AA160" s="12" t="n">
        <f aca="false">IF(C160,ABS(ROUND(K160/C160-1,3)),"")</f>
        <v>0</v>
      </c>
      <c r="AB160" s="12" t="n">
        <f aca="false">IF(D160,ABS(ROUND(L160/D160-1,3)),"")</f>
        <v>0</v>
      </c>
      <c r="AC160" s="12" t="n">
        <f aca="false">IF(E160,ABS(ROUND(M160/E160-1,3)),"")</f>
        <v>0</v>
      </c>
      <c r="AD160" s="12" t="str">
        <f aca="false">IF(F160,ABS(ROUND(N160/F160-1,3)),"")</f>
        <v/>
      </c>
      <c r="AE160" s="12" t="str">
        <f aca="false">IF(G160,ABS(ROUND(O160/G160-1,3)),"")</f>
        <v/>
      </c>
      <c r="AF160" s="12" t="str">
        <f aca="false">IF(H160,ABS(ROUND(P160/H160-1,3)),"")</f>
        <v/>
      </c>
      <c r="AG160" s="13" t="str">
        <f aca="false">IF(I160,ABS(ROUND(Q160/I160-1,3)),"")</f>
        <v/>
      </c>
    </row>
    <row r="161" customFormat="false" ht="12.75" hidden="false" customHeight="false" outlineLevel="0" collapsed="false">
      <c r="A161" s="5" t="s">
        <v>173</v>
      </c>
      <c r="B161" s="6" t="n">
        <v>2.155</v>
      </c>
      <c r="C161" s="7" t="n">
        <v>355.27</v>
      </c>
      <c r="D161" s="7" t="n">
        <v>10.34</v>
      </c>
      <c r="E161" s="7" t="n">
        <v>10.34</v>
      </c>
      <c r="F161" s="6" t="n">
        <v>0</v>
      </c>
      <c r="G161" s="7" t="n">
        <v>0</v>
      </c>
      <c r="H161" s="7" t="n">
        <v>0</v>
      </c>
      <c r="I161" s="8" t="n">
        <v>0</v>
      </c>
      <c r="J161" s="6" t="n">
        <v>2.155</v>
      </c>
      <c r="K161" s="7" t="n">
        <v>355.27</v>
      </c>
      <c r="L161" s="7" t="n">
        <v>10.34</v>
      </c>
      <c r="M161" s="7" t="n">
        <v>10.34</v>
      </c>
      <c r="N161" s="6" t="n">
        <v>0</v>
      </c>
      <c r="O161" s="7" t="n">
        <v>0</v>
      </c>
      <c r="P161" s="7" t="n">
        <v>0</v>
      </c>
      <c r="Q161" s="8" t="n">
        <v>0</v>
      </c>
      <c r="R161" s="9" t="n">
        <f aca="false">J161-B161</f>
        <v>0</v>
      </c>
      <c r="S161" s="10" t="n">
        <f aca="false">K161-C161</f>
        <v>0</v>
      </c>
      <c r="T161" s="10" t="n">
        <f aca="false">L161-D161</f>
        <v>0</v>
      </c>
      <c r="U161" s="10" t="n">
        <f aca="false">M161-E161</f>
        <v>0</v>
      </c>
      <c r="V161" s="9" t="n">
        <f aca="false">N161-F161</f>
        <v>0</v>
      </c>
      <c r="W161" s="10" t="n">
        <f aca="false">O161-G161</f>
        <v>0</v>
      </c>
      <c r="X161" s="10" t="n">
        <f aca="false">P161-H161</f>
        <v>0</v>
      </c>
      <c r="Y161" s="11" t="n">
        <f aca="false">Q161-I161</f>
        <v>0</v>
      </c>
      <c r="Z161" s="12" t="n">
        <f aca="false">IF(B161,ABS(ROUND(J161/B161-1,3)),"")</f>
        <v>0</v>
      </c>
      <c r="AA161" s="12" t="n">
        <f aca="false">IF(C161,ABS(ROUND(K161/C161-1,3)),"")</f>
        <v>0</v>
      </c>
      <c r="AB161" s="12" t="n">
        <f aca="false">IF(D161,ABS(ROUND(L161/D161-1,3)),"")</f>
        <v>0</v>
      </c>
      <c r="AC161" s="12" t="n">
        <f aca="false">IF(E161,ABS(ROUND(M161/E161-1,3)),"")</f>
        <v>0</v>
      </c>
      <c r="AD161" s="12" t="str">
        <f aca="false">IF(F161,ABS(ROUND(N161/F161-1,3)),"")</f>
        <v/>
      </c>
      <c r="AE161" s="12" t="str">
        <f aca="false">IF(G161,ABS(ROUND(O161/G161-1,3)),"")</f>
        <v/>
      </c>
      <c r="AF161" s="12" t="str">
        <f aca="false">IF(H161,ABS(ROUND(P161/H161-1,3)),"")</f>
        <v/>
      </c>
      <c r="AG161" s="13" t="str">
        <f aca="false">IF(I161,ABS(ROUND(Q161/I161-1,3)),"")</f>
        <v/>
      </c>
    </row>
    <row r="162" customFormat="false" ht="12.75" hidden="false" customHeight="false" outlineLevel="0" collapsed="false">
      <c r="A162" s="5" t="s">
        <v>174</v>
      </c>
      <c r="B162" s="6" t="n">
        <v>1.753</v>
      </c>
      <c r="C162" s="7" t="n">
        <v>355.27</v>
      </c>
      <c r="D162" s="7" t="n">
        <v>6.32</v>
      </c>
      <c r="E162" s="7" t="n">
        <v>6.32</v>
      </c>
      <c r="F162" s="6" t="n">
        <v>0</v>
      </c>
      <c r="G162" s="7" t="n">
        <v>0</v>
      </c>
      <c r="H162" s="7" t="n">
        <v>0</v>
      </c>
      <c r="I162" s="8" t="n">
        <v>0</v>
      </c>
      <c r="J162" s="6" t="n">
        <v>1.753</v>
      </c>
      <c r="K162" s="7" t="n">
        <v>355.27</v>
      </c>
      <c r="L162" s="7" t="n">
        <v>6.32</v>
      </c>
      <c r="M162" s="7" t="n">
        <v>6.32</v>
      </c>
      <c r="N162" s="6" t="n">
        <v>0</v>
      </c>
      <c r="O162" s="7" t="n">
        <v>0</v>
      </c>
      <c r="P162" s="7" t="n">
        <v>0</v>
      </c>
      <c r="Q162" s="8" t="n">
        <v>0</v>
      </c>
      <c r="R162" s="9" t="n">
        <f aca="false">J162-B162</f>
        <v>0</v>
      </c>
      <c r="S162" s="10" t="n">
        <f aca="false">K162-C162</f>
        <v>0</v>
      </c>
      <c r="T162" s="10" t="n">
        <f aca="false">L162-D162</f>
        <v>0</v>
      </c>
      <c r="U162" s="10" t="n">
        <f aca="false">M162-E162</f>
        <v>0</v>
      </c>
      <c r="V162" s="9" t="n">
        <f aca="false">N162-F162</f>
        <v>0</v>
      </c>
      <c r="W162" s="10" t="n">
        <f aca="false">O162-G162</f>
        <v>0</v>
      </c>
      <c r="X162" s="10" t="n">
        <f aca="false">P162-H162</f>
        <v>0</v>
      </c>
      <c r="Y162" s="11" t="n">
        <f aca="false">Q162-I162</f>
        <v>0</v>
      </c>
      <c r="Z162" s="12" t="n">
        <f aca="false">IF(B162,ABS(ROUND(J162/B162-1,3)),"")</f>
        <v>0</v>
      </c>
      <c r="AA162" s="12" t="n">
        <f aca="false">IF(C162,ABS(ROUND(K162/C162-1,3)),"")</f>
        <v>0</v>
      </c>
      <c r="AB162" s="12" t="n">
        <f aca="false">IF(D162,ABS(ROUND(L162/D162-1,3)),"")</f>
        <v>0</v>
      </c>
      <c r="AC162" s="12" t="n">
        <f aca="false">IF(E162,ABS(ROUND(M162/E162-1,3)),"")</f>
        <v>0</v>
      </c>
      <c r="AD162" s="12" t="str">
        <f aca="false">IF(F162,ABS(ROUND(N162/F162-1,3)),"")</f>
        <v/>
      </c>
      <c r="AE162" s="12" t="str">
        <f aca="false">IF(G162,ABS(ROUND(O162/G162-1,3)),"")</f>
        <v/>
      </c>
      <c r="AF162" s="12" t="str">
        <f aca="false">IF(H162,ABS(ROUND(P162/H162-1,3)),"")</f>
        <v/>
      </c>
      <c r="AG162" s="13" t="str">
        <f aca="false">IF(I162,ABS(ROUND(Q162/I162-1,3)),"")</f>
        <v/>
      </c>
    </row>
    <row r="163" customFormat="false" ht="12.75" hidden="false" customHeight="false" outlineLevel="0" collapsed="false">
      <c r="A163" s="5" t="s">
        <v>175</v>
      </c>
      <c r="B163" s="6" t="n">
        <v>1.985</v>
      </c>
      <c r="C163" s="7" t="n">
        <v>355.27</v>
      </c>
      <c r="D163" s="7" t="n">
        <v>7.05</v>
      </c>
      <c r="E163" s="7" t="n">
        <v>7.05</v>
      </c>
      <c r="F163" s="6" t="n">
        <v>0</v>
      </c>
      <c r="G163" s="7" t="n">
        <v>0</v>
      </c>
      <c r="H163" s="7" t="n">
        <v>0</v>
      </c>
      <c r="I163" s="8" t="n">
        <v>0</v>
      </c>
      <c r="J163" s="6" t="n">
        <v>1.985</v>
      </c>
      <c r="K163" s="7" t="n">
        <v>355.27</v>
      </c>
      <c r="L163" s="7" t="n">
        <v>7.05</v>
      </c>
      <c r="M163" s="7" t="n">
        <v>7.05</v>
      </c>
      <c r="N163" s="6" t="n">
        <v>0</v>
      </c>
      <c r="O163" s="7" t="n">
        <v>0</v>
      </c>
      <c r="P163" s="7" t="n">
        <v>0</v>
      </c>
      <c r="Q163" s="8" t="n">
        <v>0</v>
      </c>
      <c r="R163" s="9" t="n">
        <f aca="false">J163-B163</f>
        <v>0</v>
      </c>
      <c r="S163" s="10" t="n">
        <f aca="false">K163-C163</f>
        <v>0</v>
      </c>
      <c r="T163" s="10" t="n">
        <f aca="false">L163-D163</f>
        <v>0</v>
      </c>
      <c r="U163" s="10" t="n">
        <f aca="false">M163-E163</f>
        <v>0</v>
      </c>
      <c r="V163" s="9" t="n">
        <f aca="false">N163-F163</f>
        <v>0</v>
      </c>
      <c r="W163" s="10" t="n">
        <f aca="false">O163-G163</f>
        <v>0</v>
      </c>
      <c r="X163" s="10" t="n">
        <f aca="false">P163-H163</f>
        <v>0</v>
      </c>
      <c r="Y163" s="11" t="n">
        <f aca="false">Q163-I163</f>
        <v>0</v>
      </c>
      <c r="Z163" s="12" t="n">
        <f aca="false">IF(B163,ABS(ROUND(J163/B163-1,3)),"")</f>
        <v>0</v>
      </c>
      <c r="AA163" s="12" t="n">
        <f aca="false">IF(C163,ABS(ROUND(K163/C163-1,3)),"")</f>
        <v>0</v>
      </c>
      <c r="AB163" s="12" t="n">
        <f aca="false">IF(D163,ABS(ROUND(L163/D163-1,3)),"")</f>
        <v>0</v>
      </c>
      <c r="AC163" s="12" t="n">
        <f aca="false">IF(E163,ABS(ROUND(M163/E163-1,3)),"")</f>
        <v>0</v>
      </c>
      <c r="AD163" s="12" t="str">
        <f aca="false">IF(F163,ABS(ROUND(N163/F163-1,3)),"")</f>
        <v/>
      </c>
      <c r="AE163" s="12" t="str">
        <f aca="false">IF(G163,ABS(ROUND(O163/G163-1,3)),"")</f>
        <v/>
      </c>
      <c r="AF163" s="12" t="str">
        <f aca="false">IF(H163,ABS(ROUND(P163/H163-1,3)),"")</f>
        <v/>
      </c>
      <c r="AG163" s="13" t="str">
        <f aca="false">IF(I163,ABS(ROUND(Q163/I163-1,3)),"")</f>
        <v/>
      </c>
    </row>
    <row r="164" customFormat="false" ht="12.75" hidden="false" customHeight="false" outlineLevel="0" collapsed="false">
      <c r="A164" s="5" t="s">
        <v>176</v>
      </c>
      <c r="B164" s="6" t="n">
        <v>0.425</v>
      </c>
      <c r="C164" s="7" t="n">
        <v>355.27</v>
      </c>
      <c r="D164" s="7" t="n">
        <v>4.62</v>
      </c>
      <c r="E164" s="7" t="n">
        <v>4.62</v>
      </c>
      <c r="F164" s="6" t="n">
        <v>0</v>
      </c>
      <c r="G164" s="7" t="n">
        <v>0</v>
      </c>
      <c r="H164" s="7" t="n">
        <v>0</v>
      </c>
      <c r="I164" s="8" t="n">
        <v>0</v>
      </c>
      <c r="J164" s="6" t="n">
        <v>0.425</v>
      </c>
      <c r="K164" s="7" t="n">
        <v>355.27</v>
      </c>
      <c r="L164" s="7" t="n">
        <v>4.62</v>
      </c>
      <c r="M164" s="7" t="n">
        <v>4.62</v>
      </c>
      <c r="N164" s="6" t="n">
        <v>0</v>
      </c>
      <c r="O164" s="7" t="n">
        <v>0</v>
      </c>
      <c r="P164" s="7" t="n">
        <v>0</v>
      </c>
      <c r="Q164" s="8" t="n">
        <v>0</v>
      </c>
      <c r="R164" s="9" t="n">
        <f aca="false">J164-B164</f>
        <v>0</v>
      </c>
      <c r="S164" s="10" t="n">
        <f aca="false">K164-C164</f>
        <v>0</v>
      </c>
      <c r="T164" s="10" t="n">
        <f aca="false">L164-D164</f>
        <v>0</v>
      </c>
      <c r="U164" s="10" t="n">
        <f aca="false">M164-E164</f>
        <v>0</v>
      </c>
      <c r="V164" s="9" t="n">
        <f aca="false">N164-F164</f>
        <v>0</v>
      </c>
      <c r="W164" s="10" t="n">
        <f aca="false">O164-G164</f>
        <v>0</v>
      </c>
      <c r="X164" s="10" t="n">
        <f aca="false">P164-H164</f>
        <v>0</v>
      </c>
      <c r="Y164" s="11" t="n">
        <f aca="false">Q164-I164</f>
        <v>0</v>
      </c>
      <c r="Z164" s="12" t="n">
        <f aca="false">IF(B164,ABS(ROUND(J164/B164-1,3)),"")</f>
        <v>0</v>
      </c>
      <c r="AA164" s="12" t="n">
        <f aca="false">IF(C164,ABS(ROUND(K164/C164-1,3)),"")</f>
        <v>0</v>
      </c>
      <c r="AB164" s="12" t="n">
        <f aca="false">IF(D164,ABS(ROUND(L164/D164-1,3)),"")</f>
        <v>0</v>
      </c>
      <c r="AC164" s="12" t="n">
        <f aca="false">IF(E164,ABS(ROUND(M164/E164-1,3)),"")</f>
        <v>0</v>
      </c>
      <c r="AD164" s="12" t="str">
        <f aca="false">IF(F164,ABS(ROUND(N164/F164-1,3)),"")</f>
        <v/>
      </c>
      <c r="AE164" s="12" t="str">
        <f aca="false">IF(G164,ABS(ROUND(O164/G164-1,3)),"")</f>
        <v/>
      </c>
      <c r="AF164" s="12" t="str">
        <f aca="false">IF(H164,ABS(ROUND(P164/H164-1,3)),"")</f>
        <v/>
      </c>
      <c r="AG164" s="13" t="str">
        <f aca="false">IF(I164,ABS(ROUND(Q164/I164-1,3)),"")</f>
        <v/>
      </c>
    </row>
    <row r="165" customFormat="false" ht="12.75" hidden="false" customHeight="false" outlineLevel="0" collapsed="false">
      <c r="A165" s="5" t="s">
        <v>177</v>
      </c>
      <c r="B165" s="6" t="n">
        <v>6.995</v>
      </c>
      <c r="C165" s="7" t="n">
        <v>355.27</v>
      </c>
      <c r="D165" s="7" t="n">
        <v>4.56</v>
      </c>
      <c r="E165" s="7" t="n">
        <v>4.56</v>
      </c>
      <c r="F165" s="6" t="n">
        <v>0</v>
      </c>
      <c r="G165" s="7" t="n">
        <v>0</v>
      </c>
      <c r="H165" s="7" t="n">
        <v>0</v>
      </c>
      <c r="I165" s="8" t="n">
        <v>0</v>
      </c>
      <c r="J165" s="6" t="n">
        <v>6.995</v>
      </c>
      <c r="K165" s="7" t="n">
        <v>355.27</v>
      </c>
      <c r="L165" s="7" t="n">
        <v>4.56</v>
      </c>
      <c r="M165" s="7" t="n">
        <v>4.56</v>
      </c>
      <c r="N165" s="6" t="n">
        <v>0</v>
      </c>
      <c r="O165" s="7" t="n">
        <v>0</v>
      </c>
      <c r="P165" s="7" t="n">
        <v>0</v>
      </c>
      <c r="Q165" s="8" t="n">
        <v>0</v>
      </c>
      <c r="R165" s="9" t="n">
        <f aca="false">J165-B165</f>
        <v>0</v>
      </c>
      <c r="S165" s="10" t="n">
        <f aca="false">K165-C165</f>
        <v>0</v>
      </c>
      <c r="T165" s="10" t="n">
        <f aca="false">L165-D165</f>
        <v>0</v>
      </c>
      <c r="U165" s="10" t="n">
        <f aca="false">M165-E165</f>
        <v>0</v>
      </c>
      <c r="V165" s="9" t="n">
        <f aca="false">N165-F165</f>
        <v>0</v>
      </c>
      <c r="W165" s="10" t="n">
        <f aca="false">O165-G165</f>
        <v>0</v>
      </c>
      <c r="X165" s="10" t="n">
        <f aca="false">P165-H165</f>
        <v>0</v>
      </c>
      <c r="Y165" s="11" t="n">
        <f aca="false">Q165-I165</f>
        <v>0</v>
      </c>
      <c r="Z165" s="12" t="n">
        <f aca="false">IF(B165,ABS(ROUND(J165/B165-1,3)),"")</f>
        <v>0</v>
      </c>
      <c r="AA165" s="12" t="n">
        <f aca="false">IF(C165,ABS(ROUND(K165/C165-1,3)),"")</f>
        <v>0</v>
      </c>
      <c r="AB165" s="12" t="n">
        <f aca="false">IF(D165,ABS(ROUND(L165/D165-1,3)),"")</f>
        <v>0</v>
      </c>
      <c r="AC165" s="12" t="n">
        <f aca="false">IF(E165,ABS(ROUND(M165/E165-1,3)),"")</f>
        <v>0</v>
      </c>
      <c r="AD165" s="12" t="str">
        <f aca="false">IF(F165,ABS(ROUND(N165/F165-1,3)),"")</f>
        <v/>
      </c>
      <c r="AE165" s="12" t="str">
        <f aca="false">IF(G165,ABS(ROUND(O165/G165-1,3)),"")</f>
        <v/>
      </c>
      <c r="AF165" s="12" t="str">
        <f aca="false">IF(H165,ABS(ROUND(P165/H165-1,3)),"")</f>
        <v/>
      </c>
      <c r="AG165" s="13" t="str">
        <f aca="false">IF(I165,ABS(ROUND(Q165/I165-1,3)),"")</f>
        <v/>
      </c>
    </row>
    <row r="166" customFormat="false" ht="12.75" hidden="false" customHeight="false" outlineLevel="0" collapsed="false">
      <c r="A166" s="5" t="s">
        <v>178</v>
      </c>
      <c r="B166" s="6" t="n">
        <v>6.466</v>
      </c>
      <c r="C166" s="7" t="n">
        <v>355.27</v>
      </c>
      <c r="D166" s="7" t="n">
        <v>9.22</v>
      </c>
      <c r="E166" s="7" t="n">
        <v>9.22</v>
      </c>
      <c r="F166" s="6" t="n">
        <v>0</v>
      </c>
      <c r="G166" s="7" t="n">
        <v>0</v>
      </c>
      <c r="H166" s="7" t="n">
        <v>0</v>
      </c>
      <c r="I166" s="8" t="n">
        <v>0</v>
      </c>
      <c r="J166" s="6" t="n">
        <v>6.466</v>
      </c>
      <c r="K166" s="7" t="n">
        <v>355.27</v>
      </c>
      <c r="L166" s="7" t="n">
        <v>9.22</v>
      </c>
      <c r="M166" s="7" t="n">
        <v>9.22</v>
      </c>
      <c r="N166" s="6" t="n">
        <v>0</v>
      </c>
      <c r="O166" s="7" t="n">
        <v>0</v>
      </c>
      <c r="P166" s="7" t="n">
        <v>0</v>
      </c>
      <c r="Q166" s="8" t="n">
        <v>0</v>
      </c>
      <c r="R166" s="9" t="n">
        <f aca="false">J166-B166</f>
        <v>0</v>
      </c>
      <c r="S166" s="10" t="n">
        <f aca="false">K166-C166</f>
        <v>0</v>
      </c>
      <c r="T166" s="10" t="n">
        <f aca="false">L166-D166</f>
        <v>0</v>
      </c>
      <c r="U166" s="10" t="n">
        <f aca="false">M166-E166</f>
        <v>0</v>
      </c>
      <c r="V166" s="9" t="n">
        <f aca="false">N166-F166</f>
        <v>0</v>
      </c>
      <c r="W166" s="10" t="n">
        <f aca="false">O166-G166</f>
        <v>0</v>
      </c>
      <c r="X166" s="10" t="n">
        <f aca="false">P166-H166</f>
        <v>0</v>
      </c>
      <c r="Y166" s="11" t="n">
        <f aca="false">Q166-I166</f>
        <v>0</v>
      </c>
      <c r="Z166" s="12" t="n">
        <f aca="false">IF(B166,ABS(ROUND(J166/B166-1,3)),"")</f>
        <v>0</v>
      </c>
      <c r="AA166" s="12" t="n">
        <f aca="false">IF(C166,ABS(ROUND(K166/C166-1,3)),"")</f>
        <v>0</v>
      </c>
      <c r="AB166" s="12" t="n">
        <f aca="false">IF(D166,ABS(ROUND(L166/D166-1,3)),"")</f>
        <v>0</v>
      </c>
      <c r="AC166" s="12" t="n">
        <f aca="false">IF(E166,ABS(ROUND(M166/E166-1,3)),"")</f>
        <v>0</v>
      </c>
      <c r="AD166" s="12" t="str">
        <f aca="false">IF(F166,ABS(ROUND(N166/F166-1,3)),"")</f>
        <v/>
      </c>
      <c r="AE166" s="12" t="str">
        <f aca="false">IF(G166,ABS(ROUND(O166/G166-1,3)),"")</f>
        <v/>
      </c>
      <c r="AF166" s="12" t="str">
        <f aca="false">IF(H166,ABS(ROUND(P166/H166-1,3)),"")</f>
        <v/>
      </c>
      <c r="AG166" s="13" t="str">
        <f aca="false">IF(I166,ABS(ROUND(Q166/I166-1,3)),"")</f>
        <v/>
      </c>
    </row>
    <row r="167" customFormat="false" ht="12.75" hidden="false" customHeight="false" outlineLevel="0" collapsed="false">
      <c r="A167" s="5" t="s">
        <v>179</v>
      </c>
      <c r="B167" s="6" t="n">
        <v>0.611</v>
      </c>
      <c r="C167" s="7" t="n">
        <v>355.27</v>
      </c>
      <c r="D167" s="7" t="n">
        <v>16.51</v>
      </c>
      <c r="E167" s="7" t="n">
        <v>16.51</v>
      </c>
      <c r="F167" s="6" t="n">
        <v>0</v>
      </c>
      <c r="G167" s="7" t="n">
        <v>0</v>
      </c>
      <c r="H167" s="7" t="n">
        <v>0</v>
      </c>
      <c r="I167" s="8" t="n">
        <v>0</v>
      </c>
      <c r="J167" s="6" t="n">
        <v>0.611</v>
      </c>
      <c r="K167" s="7" t="n">
        <v>355.27</v>
      </c>
      <c r="L167" s="7" t="n">
        <v>16.51</v>
      </c>
      <c r="M167" s="7" t="n">
        <v>16.51</v>
      </c>
      <c r="N167" s="6" t="n">
        <v>0</v>
      </c>
      <c r="O167" s="7" t="n">
        <v>0</v>
      </c>
      <c r="P167" s="7" t="n">
        <v>0</v>
      </c>
      <c r="Q167" s="8" t="n">
        <v>0</v>
      </c>
      <c r="R167" s="9" t="n">
        <f aca="false">J167-B167</f>
        <v>0</v>
      </c>
      <c r="S167" s="10" t="n">
        <f aca="false">K167-C167</f>
        <v>0</v>
      </c>
      <c r="T167" s="10" t="n">
        <f aca="false">L167-D167</f>
        <v>0</v>
      </c>
      <c r="U167" s="10" t="n">
        <f aca="false">M167-E167</f>
        <v>0</v>
      </c>
      <c r="V167" s="9" t="n">
        <f aca="false">N167-F167</f>
        <v>0</v>
      </c>
      <c r="W167" s="10" t="n">
        <f aca="false">O167-G167</f>
        <v>0</v>
      </c>
      <c r="X167" s="10" t="n">
        <f aca="false">P167-H167</f>
        <v>0</v>
      </c>
      <c r="Y167" s="11" t="n">
        <f aca="false">Q167-I167</f>
        <v>0</v>
      </c>
      <c r="Z167" s="12" t="n">
        <f aca="false">IF(B167,ABS(ROUND(J167/B167-1,3)),"")</f>
        <v>0</v>
      </c>
      <c r="AA167" s="12" t="n">
        <f aca="false">IF(C167,ABS(ROUND(K167/C167-1,3)),"")</f>
        <v>0</v>
      </c>
      <c r="AB167" s="12" t="n">
        <f aca="false">IF(D167,ABS(ROUND(L167/D167-1,3)),"")</f>
        <v>0</v>
      </c>
      <c r="AC167" s="12" t="n">
        <f aca="false">IF(E167,ABS(ROUND(M167/E167-1,3)),"")</f>
        <v>0</v>
      </c>
      <c r="AD167" s="12" t="str">
        <f aca="false">IF(F167,ABS(ROUND(N167/F167-1,3)),"")</f>
        <v/>
      </c>
      <c r="AE167" s="12" t="str">
        <f aca="false">IF(G167,ABS(ROUND(O167/G167-1,3)),"")</f>
        <v/>
      </c>
      <c r="AF167" s="12" t="str">
        <f aca="false">IF(H167,ABS(ROUND(P167/H167-1,3)),"")</f>
        <v/>
      </c>
      <c r="AG167" s="13" t="str">
        <f aca="false">IF(I167,ABS(ROUND(Q167/I167-1,3)),"")</f>
        <v/>
      </c>
    </row>
    <row r="168" customFormat="false" ht="12.75" hidden="false" customHeight="false" outlineLevel="0" collapsed="false">
      <c r="A168" s="5" t="s">
        <v>180</v>
      </c>
      <c r="B168" s="6" t="n">
        <v>0</v>
      </c>
      <c r="C168" s="7" t="n">
        <v>355.27</v>
      </c>
      <c r="D168" s="7" t="n">
        <v>3.62</v>
      </c>
      <c r="E168" s="7" t="n">
        <v>3.62</v>
      </c>
      <c r="F168" s="6" t="n">
        <v>0</v>
      </c>
      <c r="G168" s="7" t="n">
        <v>0</v>
      </c>
      <c r="H168" s="7" t="n">
        <v>0</v>
      </c>
      <c r="I168" s="8" t="n">
        <v>0</v>
      </c>
      <c r="J168" s="6" t="n">
        <v>0</v>
      </c>
      <c r="K168" s="7" t="n">
        <v>355.27</v>
      </c>
      <c r="L168" s="7" t="n">
        <v>3.62</v>
      </c>
      <c r="M168" s="7" t="n">
        <v>3.62</v>
      </c>
      <c r="N168" s="6" t="n">
        <v>0</v>
      </c>
      <c r="O168" s="7" t="n">
        <v>0</v>
      </c>
      <c r="P168" s="7" t="n">
        <v>0</v>
      </c>
      <c r="Q168" s="8" t="n">
        <v>0</v>
      </c>
      <c r="R168" s="9" t="n">
        <f aca="false">J168-B168</f>
        <v>0</v>
      </c>
      <c r="S168" s="10" t="n">
        <f aca="false">K168-C168</f>
        <v>0</v>
      </c>
      <c r="T168" s="10" t="n">
        <f aca="false">L168-D168</f>
        <v>0</v>
      </c>
      <c r="U168" s="10" t="n">
        <f aca="false">M168-E168</f>
        <v>0</v>
      </c>
      <c r="V168" s="9" t="n">
        <f aca="false">N168-F168</f>
        <v>0</v>
      </c>
      <c r="W168" s="10" t="n">
        <f aca="false">O168-G168</f>
        <v>0</v>
      </c>
      <c r="X168" s="10" t="n">
        <f aca="false">P168-H168</f>
        <v>0</v>
      </c>
      <c r="Y168" s="11" t="n">
        <f aca="false">Q168-I168</f>
        <v>0</v>
      </c>
      <c r="Z168" s="12" t="str">
        <f aca="false">IF(B168,ABS(ROUND(J168/B168-1,3)),"")</f>
        <v/>
      </c>
      <c r="AA168" s="12" t="n">
        <f aca="false">IF(C168,ABS(ROUND(K168/C168-1,3)),"")</f>
        <v>0</v>
      </c>
      <c r="AB168" s="12" t="n">
        <f aca="false">IF(D168,ABS(ROUND(L168/D168-1,3)),"")</f>
        <v>0</v>
      </c>
      <c r="AC168" s="12" t="n">
        <f aca="false">IF(E168,ABS(ROUND(M168/E168-1,3)),"")</f>
        <v>0</v>
      </c>
      <c r="AD168" s="12" t="str">
        <f aca="false">IF(F168,ABS(ROUND(N168/F168-1,3)),"")</f>
        <v/>
      </c>
      <c r="AE168" s="12" t="str">
        <f aca="false">IF(G168,ABS(ROUND(O168/G168-1,3)),"")</f>
        <v/>
      </c>
      <c r="AF168" s="12" t="str">
        <f aca="false">IF(H168,ABS(ROUND(P168/H168-1,3)),"")</f>
        <v/>
      </c>
      <c r="AG168" s="13" t="str">
        <f aca="false">IF(I168,ABS(ROUND(Q168/I168-1,3)),"")</f>
        <v/>
      </c>
    </row>
    <row r="169" customFormat="false" ht="12.75" hidden="false" customHeight="false" outlineLevel="0" collapsed="false">
      <c r="A169" s="5" t="s">
        <v>181</v>
      </c>
      <c r="B169" s="6" t="n">
        <v>0.236</v>
      </c>
      <c r="C169" s="7" t="n">
        <v>355.27</v>
      </c>
      <c r="D169" s="7" t="n">
        <v>6.44</v>
      </c>
      <c r="E169" s="7" t="n">
        <v>6.44</v>
      </c>
      <c r="F169" s="6" t="n">
        <v>0</v>
      </c>
      <c r="G169" s="7" t="n">
        <v>0</v>
      </c>
      <c r="H169" s="7" t="n">
        <v>0</v>
      </c>
      <c r="I169" s="8" t="n">
        <v>0</v>
      </c>
      <c r="J169" s="6" t="n">
        <v>0.236</v>
      </c>
      <c r="K169" s="7" t="n">
        <v>355.27</v>
      </c>
      <c r="L169" s="7" t="n">
        <v>6.44</v>
      </c>
      <c r="M169" s="7" t="n">
        <v>6.44</v>
      </c>
      <c r="N169" s="6" t="n">
        <v>0</v>
      </c>
      <c r="O169" s="7" t="n">
        <v>0</v>
      </c>
      <c r="P169" s="7" t="n">
        <v>0</v>
      </c>
      <c r="Q169" s="8" t="n">
        <v>0</v>
      </c>
      <c r="R169" s="9" t="n">
        <f aca="false">J169-B169</f>
        <v>0</v>
      </c>
      <c r="S169" s="10" t="n">
        <f aca="false">K169-C169</f>
        <v>0</v>
      </c>
      <c r="T169" s="10" t="n">
        <f aca="false">L169-D169</f>
        <v>0</v>
      </c>
      <c r="U169" s="10" t="n">
        <f aca="false">M169-E169</f>
        <v>0</v>
      </c>
      <c r="V169" s="9" t="n">
        <f aca="false">N169-F169</f>
        <v>0</v>
      </c>
      <c r="W169" s="10" t="n">
        <f aca="false">O169-G169</f>
        <v>0</v>
      </c>
      <c r="X169" s="10" t="n">
        <f aca="false">P169-H169</f>
        <v>0</v>
      </c>
      <c r="Y169" s="11" t="n">
        <f aca="false">Q169-I169</f>
        <v>0</v>
      </c>
      <c r="Z169" s="12" t="n">
        <f aca="false">IF(B169,ABS(ROUND(J169/B169-1,3)),"")</f>
        <v>0</v>
      </c>
      <c r="AA169" s="12" t="n">
        <f aca="false">IF(C169,ABS(ROUND(K169/C169-1,3)),"")</f>
        <v>0</v>
      </c>
      <c r="AB169" s="12" t="n">
        <f aca="false">IF(D169,ABS(ROUND(L169/D169-1,3)),"")</f>
        <v>0</v>
      </c>
      <c r="AC169" s="12" t="n">
        <f aca="false">IF(E169,ABS(ROUND(M169/E169-1,3)),"")</f>
        <v>0</v>
      </c>
      <c r="AD169" s="12" t="str">
        <f aca="false">IF(F169,ABS(ROUND(N169/F169-1,3)),"")</f>
        <v/>
      </c>
      <c r="AE169" s="12" t="str">
        <f aca="false">IF(G169,ABS(ROUND(O169/G169-1,3)),"")</f>
        <v/>
      </c>
      <c r="AF169" s="12" t="str">
        <f aca="false">IF(H169,ABS(ROUND(P169/H169-1,3)),"")</f>
        <v/>
      </c>
      <c r="AG169" s="13" t="str">
        <f aca="false">IF(I169,ABS(ROUND(Q169/I169-1,3)),"")</f>
        <v/>
      </c>
    </row>
    <row r="170" customFormat="false" ht="12.75" hidden="false" customHeight="false" outlineLevel="0" collapsed="false">
      <c r="A170" s="5" t="s">
        <v>182</v>
      </c>
      <c r="B170" s="6" t="n">
        <v>1.127</v>
      </c>
      <c r="C170" s="7" t="n">
        <v>355.27</v>
      </c>
      <c r="D170" s="7" t="n">
        <v>4.22</v>
      </c>
      <c r="E170" s="7" t="n">
        <v>4.22</v>
      </c>
      <c r="F170" s="6" t="n">
        <v>0</v>
      </c>
      <c r="G170" s="7" t="n">
        <v>0</v>
      </c>
      <c r="H170" s="7" t="n">
        <v>0</v>
      </c>
      <c r="I170" s="8" t="n">
        <v>0</v>
      </c>
      <c r="J170" s="6" t="n">
        <v>1.127</v>
      </c>
      <c r="K170" s="7" t="n">
        <v>355.27</v>
      </c>
      <c r="L170" s="7" t="n">
        <v>4.22</v>
      </c>
      <c r="M170" s="7" t="n">
        <v>4.22</v>
      </c>
      <c r="N170" s="6" t="n">
        <v>0</v>
      </c>
      <c r="O170" s="7" t="n">
        <v>0</v>
      </c>
      <c r="P170" s="7" t="n">
        <v>0</v>
      </c>
      <c r="Q170" s="8" t="n">
        <v>0</v>
      </c>
      <c r="R170" s="9" t="n">
        <f aca="false">J170-B170</f>
        <v>0</v>
      </c>
      <c r="S170" s="10" t="n">
        <f aca="false">K170-C170</f>
        <v>0</v>
      </c>
      <c r="T170" s="10" t="n">
        <f aca="false">L170-D170</f>
        <v>0</v>
      </c>
      <c r="U170" s="10" t="n">
        <f aca="false">M170-E170</f>
        <v>0</v>
      </c>
      <c r="V170" s="9" t="n">
        <f aca="false">N170-F170</f>
        <v>0</v>
      </c>
      <c r="W170" s="10" t="n">
        <f aca="false">O170-G170</f>
        <v>0</v>
      </c>
      <c r="X170" s="10" t="n">
        <f aca="false">P170-H170</f>
        <v>0</v>
      </c>
      <c r="Y170" s="11" t="n">
        <f aca="false">Q170-I170</f>
        <v>0</v>
      </c>
      <c r="Z170" s="12" t="n">
        <f aca="false">IF(B170,ABS(ROUND(J170/B170-1,3)),"")</f>
        <v>0</v>
      </c>
      <c r="AA170" s="12" t="n">
        <f aca="false">IF(C170,ABS(ROUND(K170/C170-1,3)),"")</f>
        <v>0</v>
      </c>
      <c r="AB170" s="12" t="n">
        <f aca="false">IF(D170,ABS(ROUND(L170/D170-1,3)),"")</f>
        <v>0</v>
      </c>
      <c r="AC170" s="12" t="n">
        <f aca="false">IF(E170,ABS(ROUND(M170/E170-1,3)),"")</f>
        <v>0</v>
      </c>
      <c r="AD170" s="12" t="str">
        <f aca="false">IF(F170,ABS(ROUND(N170/F170-1,3)),"")</f>
        <v/>
      </c>
      <c r="AE170" s="12" t="str">
        <f aca="false">IF(G170,ABS(ROUND(O170/G170-1,3)),"")</f>
        <v/>
      </c>
      <c r="AF170" s="12" t="str">
        <f aca="false">IF(H170,ABS(ROUND(P170/H170-1,3)),"")</f>
        <v/>
      </c>
      <c r="AG170" s="13" t="str">
        <f aca="false">IF(I170,ABS(ROUND(Q170/I170-1,3)),"")</f>
        <v/>
      </c>
    </row>
    <row r="171" customFormat="false" ht="12.75" hidden="false" customHeight="false" outlineLevel="0" collapsed="false">
      <c r="A171" s="5" t="s">
        <v>183</v>
      </c>
      <c r="B171" s="6" t="n">
        <v>1.419</v>
      </c>
      <c r="C171" s="7" t="n">
        <v>355.27</v>
      </c>
      <c r="D171" s="7" t="n">
        <v>4.29</v>
      </c>
      <c r="E171" s="7" t="n">
        <v>4.29</v>
      </c>
      <c r="F171" s="6" t="n">
        <v>0</v>
      </c>
      <c r="G171" s="7" t="n">
        <v>0</v>
      </c>
      <c r="H171" s="7" t="n">
        <v>0</v>
      </c>
      <c r="I171" s="8" t="n">
        <v>0</v>
      </c>
      <c r="J171" s="6" t="n">
        <v>1.419</v>
      </c>
      <c r="K171" s="7" t="n">
        <v>355.27</v>
      </c>
      <c r="L171" s="7" t="n">
        <v>4.29</v>
      </c>
      <c r="M171" s="7" t="n">
        <v>4.29</v>
      </c>
      <c r="N171" s="6" t="n">
        <v>0</v>
      </c>
      <c r="O171" s="7" t="n">
        <v>0</v>
      </c>
      <c r="P171" s="7" t="n">
        <v>0</v>
      </c>
      <c r="Q171" s="8" t="n">
        <v>0</v>
      </c>
      <c r="R171" s="9" t="n">
        <f aca="false">J171-B171</f>
        <v>0</v>
      </c>
      <c r="S171" s="10" t="n">
        <f aca="false">K171-C171</f>
        <v>0</v>
      </c>
      <c r="T171" s="10" t="n">
        <f aca="false">L171-D171</f>
        <v>0</v>
      </c>
      <c r="U171" s="10" t="n">
        <f aca="false">M171-E171</f>
        <v>0</v>
      </c>
      <c r="V171" s="9" t="n">
        <f aca="false">N171-F171</f>
        <v>0</v>
      </c>
      <c r="W171" s="10" t="n">
        <f aca="false">O171-G171</f>
        <v>0</v>
      </c>
      <c r="X171" s="10" t="n">
        <f aca="false">P171-H171</f>
        <v>0</v>
      </c>
      <c r="Y171" s="11" t="n">
        <f aca="false">Q171-I171</f>
        <v>0</v>
      </c>
      <c r="Z171" s="12" t="n">
        <f aca="false">IF(B171,ABS(ROUND(J171/B171-1,3)),"")</f>
        <v>0</v>
      </c>
      <c r="AA171" s="12" t="n">
        <f aca="false">IF(C171,ABS(ROUND(K171/C171-1,3)),"")</f>
        <v>0</v>
      </c>
      <c r="AB171" s="12" t="n">
        <f aca="false">IF(D171,ABS(ROUND(L171/D171-1,3)),"")</f>
        <v>0</v>
      </c>
      <c r="AC171" s="12" t="n">
        <f aca="false">IF(E171,ABS(ROUND(M171/E171-1,3)),"")</f>
        <v>0</v>
      </c>
      <c r="AD171" s="12" t="str">
        <f aca="false">IF(F171,ABS(ROUND(N171/F171-1,3)),"")</f>
        <v/>
      </c>
      <c r="AE171" s="12" t="str">
        <f aca="false">IF(G171,ABS(ROUND(O171/G171-1,3)),"")</f>
        <v/>
      </c>
      <c r="AF171" s="12" t="str">
        <f aca="false">IF(H171,ABS(ROUND(P171/H171-1,3)),"")</f>
        <v/>
      </c>
      <c r="AG171" s="13" t="str">
        <f aca="false">IF(I171,ABS(ROUND(Q171/I171-1,3)),"")</f>
        <v/>
      </c>
    </row>
    <row r="172" customFormat="false" ht="12.75" hidden="false" customHeight="false" outlineLevel="0" collapsed="false">
      <c r="A172" s="5" t="s">
        <v>184</v>
      </c>
      <c r="B172" s="6" t="n">
        <v>1.336</v>
      </c>
      <c r="C172" s="7" t="n">
        <v>355.27</v>
      </c>
      <c r="D172" s="7" t="n">
        <v>6.2</v>
      </c>
      <c r="E172" s="7" t="n">
        <v>6.2</v>
      </c>
      <c r="F172" s="6" t="n">
        <v>0</v>
      </c>
      <c r="G172" s="7" t="n">
        <v>0</v>
      </c>
      <c r="H172" s="7" t="n">
        <v>0</v>
      </c>
      <c r="I172" s="8" t="n">
        <v>0</v>
      </c>
      <c r="J172" s="6" t="n">
        <v>1.336</v>
      </c>
      <c r="K172" s="7" t="n">
        <v>355.27</v>
      </c>
      <c r="L172" s="7" t="n">
        <v>6.2</v>
      </c>
      <c r="M172" s="7" t="n">
        <v>6.2</v>
      </c>
      <c r="N172" s="6" t="n">
        <v>0</v>
      </c>
      <c r="O172" s="7" t="n">
        <v>0</v>
      </c>
      <c r="P172" s="7" t="n">
        <v>0</v>
      </c>
      <c r="Q172" s="8" t="n">
        <v>0</v>
      </c>
      <c r="R172" s="9" t="n">
        <f aca="false">J172-B172</f>
        <v>0</v>
      </c>
      <c r="S172" s="10" t="n">
        <f aca="false">K172-C172</f>
        <v>0</v>
      </c>
      <c r="T172" s="10" t="n">
        <f aca="false">L172-D172</f>
        <v>0</v>
      </c>
      <c r="U172" s="10" t="n">
        <f aca="false">M172-E172</f>
        <v>0</v>
      </c>
      <c r="V172" s="9" t="n">
        <f aca="false">N172-F172</f>
        <v>0</v>
      </c>
      <c r="W172" s="10" t="n">
        <f aca="false">O172-G172</f>
        <v>0</v>
      </c>
      <c r="X172" s="10" t="n">
        <f aca="false">P172-H172</f>
        <v>0</v>
      </c>
      <c r="Y172" s="11" t="n">
        <f aca="false">Q172-I172</f>
        <v>0</v>
      </c>
      <c r="Z172" s="12" t="n">
        <f aca="false">IF(B172,ABS(ROUND(J172/B172-1,3)),"")</f>
        <v>0</v>
      </c>
      <c r="AA172" s="12" t="n">
        <f aca="false">IF(C172,ABS(ROUND(K172/C172-1,3)),"")</f>
        <v>0</v>
      </c>
      <c r="AB172" s="12" t="n">
        <f aca="false">IF(D172,ABS(ROUND(L172/D172-1,3)),"")</f>
        <v>0</v>
      </c>
      <c r="AC172" s="12" t="n">
        <f aca="false">IF(E172,ABS(ROUND(M172/E172-1,3)),"")</f>
        <v>0</v>
      </c>
      <c r="AD172" s="12" t="str">
        <f aca="false">IF(F172,ABS(ROUND(N172/F172-1,3)),"")</f>
        <v/>
      </c>
      <c r="AE172" s="12" t="str">
        <f aca="false">IF(G172,ABS(ROUND(O172/G172-1,3)),"")</f>
        <v/>
      </c>
      <c r="AF172" s="12" t="str">
        <f aca="false">IF(H172,ABS(ROUND(P172/H172-1,3)),"")</f>
        <v/>
      </c>
      <c r="AG172" s="13" t="str">
        <f aca="false">IF(I172,ABS(ROUND(Q172/I172-1,3)),"")</f>
        <v/>
      </c>
    </row>
    <row r="173" customFormat="false" ht="12.75" hidden="false" customHeight="false" outlineLevel="0" collapsed="false">
      <c r="A173" s="5" t="s">
        <v>185</v>
      </c>
      <c r="B173" s="6" t="n">
        <v>0</v>
      </c>
      <c r="C173" s="7" t="n">
        <v>1255.1</v>
      </c>
      <c r="D173" s="7" t="n">
        <v>2.18</v>
      </c>
      <c r="E173" s="7" t="n">
        <v>2.18</v>
      </c>
      <c r="F173" s="6" t="n">
        <v>0</v>
      </c>
      <c r="G173" s="7" t="n">
        <v>0</v>
      </c>
      <c r="H173" s="7" t="n">
        <v>0</v>
      </c>
      <c r="I173" s="8" t="n">
        <v>0</v>
      </c>
      <c r="J173" s="6" t="n">
        <v>0</v>
      </c>
      <c r="K173" s="7" t="n">
        <v>1255.1</v>
      </c>
      <c r="L173" s="7" t="n">
        <v>2.18</v>
      </c>
      <c r="M173" s="7" t="n">
        <v>2.18</v>
      </c>
      <c r="N173" s="6" t="n">
        <v>0</v>
      </c>
      <c r="O173" s="7" t="n">
        <v>0</v>
      </c>
      <c r="P173" s="7" t="n">
        <v>0</v>
      </c>
      <c r="Q173" s="8" t="n">
        <v>0</v>
      </c>
      <c r="R173" s="9" t="n">
        <f aca="false">J173-B173</f>
        <v>0</v>
      </c>
      <c r="S173" s="10" t="n">
        <f aca="false">K173-C173</f>
        <v>0</v>
      </c>
      <c r="T173" s="10" t="n">
        <f aca="false">L173-D173</f>
        <v>0</v>
      </c>
      <c r="U173" s="10" t="n">
        <f aca="false">M173-E173</f>
        <v>0</v>
      </c>
      <c r="V173" s="9" t="n">
        <f aca="false">N173-F173</f>
        <v>0</v>
      </c>
      <c r="W173" s="10" t="n">
        <f aca="false">O173-G173</f>
        <v>0</v>
      </c>
      <c r="X173" s="10" t="n">
        <f aca="false">P173-H173</f>
        <v>0</v>
      </c>
      <c r="Y173" s="11" t="n">
        <f aca="false">Q173-I173</f>
        <v>0</v>
      </c>
      <c r="Z173" s="12" t="str">
        <f aca="false">IF(B173,ABS(ROUND(J173/B173-1,3)),"")</f>
        <v/>
      </c>
      <c r="AA173" s="12" t="n">
        <f aca="false">IF(C173,ABS(ROUND(K173/C173-1,3)),"")</f>
        <v>0</v>
      </c>
      <c r="AB173" s="12" t="n">
        <f aca="false">IF(D173,ABS(ROUND(L173/D173-1,3)),"")</f>
        <v>0</v>
      </c>
      <c r="AC173" s="12" t="n">
        <f aca="false">IF(E173,ABS(ROUND(M173/E173-1,3)),"")</f>
        <v>0</v>
      </c>
      <c r="AD173" s="12" t="str">
        <f aca="false">IF(F173,ABS(ROUND(N173/F173-1,3)),"")</f>
        <v/>
      </c>
      <c r="AE173" s="12" t="str">
        <f aca="false">IF(G173,ABS(ROUND(O173/G173-1,3)),"")</f>
        <v/>
      </c>
      <c r="AF173" s="12" t="str">
        <f aca="false">IF(H173,ABS(ROUND(P173/H173-1,3)),"")</f>
        <v/>
      </c>
      <c r="AG173" s="13" t="str">
        <f aca="false">IF(I173,ABS(ROUND(Q173/I173-1,3)),"")</f>
        <v/>
      </c>
    </row>
    <row r="174" customFormat="false" ht="12.75" hidden="false" customHeight="false" outlineLevel="0" collapsed="false">
      <c r="A174" s="5" t="s">
        <v>186</v>
      </c>
      <c r="B174" s="6" t="n">
        <v>0.623</v>
      </c>
      <c r="C174" s="7" t="n">
        <v>355.27</v>
      </c>
      <c r="D174" s="7" t="n">
        <v>9.04</v>
      </c>
      <c r="E174" s="7" t="n">
        <v>9.04</v>
      </c>
      <c r="F174" s="6" t="n">
        <v>0</v>
      </c>
      <c r="G174" s="7" t="n">
        <v>0</v>
      </c>
      <c r="H174" s="7" t="n">
        <v>0</v>
      </c>
      <c r="I174" s="8" t="n">
        <v>0</v>
      </c>
      <c r="J174" s="6" t="n">
        <v>0.623</v>
      </c>
      <c r="K174" s="7" t="n">
        <v>355.27</v>
      </c>
      <c r="L174" s="7" t="n">
        <v>9.04</v>
      </c>
      <c r="M174" s="7" t="n">
        <v>9.04</v>
      </c>
      <c r="N174" s="6" t="n">
        <v>0</v>
      </c>
      <c r="O174" s="7" t="n">
        <v>0</v>
      </c>
      <c r="P174" s="7" t="n">
        <v>0</v>
      </c>
      <c r="Q174" s="8" t="n">
        <v>0</v>
      </c>
      <c r="R174" s="9" t="n">
        <f aca="false">J174-B174</f>
        <v>0</v>
      </c>
      <c r="S174" s="10" t="n">
        <f aca="false">K174-C174</f>
        <v>0</v>
      </c>
      <c r="T174" s="10" t="n">
        <f aca="false">L174-D174</f>
        <v>0</v>
      </c>
      <c r="U174" s="10" t="n">
        <f aca="false">M174-E174</f>
        <v>0</v>
      </c>
      <c r="V174" s="9" t="n">
        <f aca="false">N174-F174</f>
        <v>0</v>
      </c>
      <c r="W174" s="10" t="n">
        <f aca="false">O174-G174</f>
        <v>0</v>
      </c>
      <c r="X174" s="10" t="n">
        <f aca="false">P174-H174</f>
        <v>0</v>
      </c>
      <c r="Y174" s="11" t="n">
        <f aca="false">Q174-I174</f>
        <v>0</v>
      </c>
      <c r="Z174" s="12" t="n">
        <f aca="false">IF(B174,ABS(ROUND(J174/B174-1,3)),"")</f>
        <v>0</v>
      </c>
      <c r="AA174" s="12" t="n">
        <f aca="false">IF(C174,ABS(ROUND(K174/C174-1,3)),"")</f>
        <v>0</v>
      </c>
      <c r="AB174" s="12" t="n">
        <f aca="false">IF(D174,ABS(ROUND(L174/D174-1,3)),"")</f>
        <v>0</v>
      </c>
      <c r="AC174" s="12" t="n">
        <f aca="false">IF(E174,ABS(ROUND(M174/E174-1,3)),"")</f>
        <v>0</v>
      </c>
      <c r="AD174" s="12" t="str">
        <f aca="false">IF(F174,ABS(ROUND(N174/F174-1,3)),"")</f>
        <v/>
      </c>
      <c r="AE174" s="12" t="str">
        <f aca="false">IF(G174,ABS(ROUND(O174/G174-1,3)),"")</f>
        <v/>
      </c>
      <c r="AF174" s="12" t="str">
        <f aca="false">IF(H174,ABS(ROUND(P174/H174-1,3)),"")</f>
        <v/>
      </c>
      <c r="AG174" s="13" t="str">
        <f aca="false">IF(I174,ABS(ROUND(Q174/I174-1,3)),"")</f>
        <v/>
      </c>
    </row>
    <row r="175" customFormat="false" ht="12.75" hidden="false" customHeight="false" outlineLevel="0" collapsed="false">
      <c r="A175" s="5" t="s">
        <v>187</v>
      </c>
      <c r="B175" s="6" t="n">
        <v>0.254</v>
      </c>
      <c r="C175" s="7" t="n">
        <v>4811.91</v>
      </c>
      <c r="D175" s="7" t="n">
        <v>5.45</v>
      </c>
      <c r="E175" s="7" t="n">
        <v>5.45</v>
      </c>
      <c r="F175" s="6" t="n">
        <v>0</v>
      </c>
      <c r="G175" s="7" t="n">
        <v>0</v>
      </c>
      <c r="H175" s="7" t="n">
        <v>0</v>
      </c>
      <c r="I175" s="8" t="n">
        <v>0</v>
      </c>
      <c r="J175" s="6" t="n">
        <v>0.254</v>
      </c>
      <c r="K175" s="7" t="n">
        <v>4811.91</v>
      </c>
      <c r="L175" s="7" t="n">
        <v>5.45</v>
      </c>
      <c r="M175" s="7" t="n">
        <v>5.45</v>
      </c>
      <c r="N175" s="6" t="n">
        <v>0</v>
      </c>
      <c r="O175" s="7" t="n">
        <v>0</v>
      </c>
      <c r="P175" s="7" t="n">
        <v>0</v>
      </c>
      <c r="Q175" s="8" t="n">
        <v>0</v>
      </c>
      <c r="R175" s="9" t="n">
        <f aca="false">J175-B175</f>
        <v>0</v>
      </c>
      <c r="S175" s="10" t="n">
        <f aca="false">K175-C175</f>
        <v>0</v>
      </c>
      <c r="T175" s="10" t="n">
        <f aca="false">L175-D175</f>
        <v>0</v>
      </c>
      <c r="U175" s="10" t="n">
        <f aca="false">M175-E175</f>
        <v>0</v>
      </c>
      <c r="V175" s="9" t="n">
        <f aca="false">N175-F175</f>
        <v>0</v>
      </c>
      <c r="W175" s="10" t="n">
        <f aca="false">O175-G175</f>
        <v>0</v>
      </c>
      <c r="X175" s="10" t="n">
        <f aca="false">P175-H175</f>
        <v>0</v>
      </c>
      <c r="Y175" s="11" t="n">
        <f aca="false">Q175-I175</f>
        <v>0</v>
      </c>
      <c r="Z175" s="12" t="n">
        <f aca="false">IF(B175,ABS(ROUND(J175/B175-1,3)),"")</f>
        <v>0</v>
      </c>
      <c r="AA175" s="12" t="n">
        <f aca="false">IF(C175,ABS(ROUND(K175/C175-1,3)),"")</f>
        <v>0</v>
      </c>
      <c r="AB175" s="12" t="n">
        <f aca="false">IF(D175,ABS(ROUND(L175/D175-1,3)),"")</f>
        <v>0</v>
      </c>
      <c r="AC175" s="12" t="n">
        <f aca="false">IF(E175,ABS(ROUND(M175/E175-1,3)),"")</f>
        <v>0</v>
      </c>
      <c r="AD175" s="12" t="str">
        <f aca="false">IF(F175,ABS(ROUND(N175/F175-1,3)),"")</f>
        <v/>
      </c>
      <c r="AE175" s="12" t="str">
        <f aca="false">IF(G175,ABS(ROUND(O175/G175-1,3)),"")</f>
        <v/>
      </c>
      <c r="AF175" s="12" t="str">
        <f aca="false">IF(H175,ABS(ROUND(P175/H175-1,3)),"")</f>
        <v/>
      </c>
      <c r="AG175" s="13" t="str">
        <f aca="false">IF(I175,ABS(ROUND(Q175/I175-1,3)),"")</f>
        <v/>
      </c>
    </row>
    <row r="176" customFormat="false" ht="12.75" hidden="false" customHeight="false" outlineLevel="0" collapsed="false">
      <c r="A176" s="5" t="s">
        <v>188</v>
      </c>
      <c r="B176" s="6" t="n">
        <v>1.755</v>
      </c>
      <c r="C176" s="7" t="n">
        <v>355.27</v>
      </c>
      <c r="D176" s="7" t="n">
        <v>6.38</v>
      </c>
      <c r="E176" s="7" t="n">
        <v>6.38</v>
      </c>
      <c r="F176" s="6" t="n">
        <v>0</v>
      </c>
      <c r="G176" s="7" t="n">
        <v>0</v>
      </c>
      <c r="H176" s="7" t="n">
        <v>0</v>
      </c>
      <c r="I176" s="8" t="n">
        <v>0</v>
      </c>
      <c r="J176" s="6" t="n">
        <v>1.755</v>
      </c>
      <c r="K176" s="7" t="n">
        <v>355.27</v>
      </c>
      <c r="L176" s="7" t="n">
        <v>6.38</v>
      </c>
      <c r="M176" s="7" t="n">
        <v>6.38</v>
      </c>
      <c r="N176" s="6" t="n">
        <v>0</v>
      </c>
      <c r="O176" s="7" t="n">
        <v>0</v>
      </c>
      <c r="P176" s="7" t="n">
        <v>0</v>
      </c>
      <c r="Q176" s="8" t="n">
        <v>0</v>
      </c>
      <c r="R176" s="9" t="n">
        <f aca="false">J176-B176</f>
        <v>0</v>
      </c>
      <c r="S176" s="10" t="n">
        <f aca="false">K176-C176</f>
        <v>0</v>
      </c>
      <c r="T176" s="10" t="n">
        <f aca="false">L176-D176</f>
        <v>0</v>
      </c>
      <c r="U176" s="10" t="n">
        <f aca="false">M176-E176</f>
        <v>0</v>
      </c>
      <c r="V176" s="9" t="n">
        <f aca="false">N176-F176</f>
        <v>0</v>
      </c>
      <c r="W176" s="10" t="n">
        <f aca="false">O176-G176</f>
        <v>0</v>
      </c>
      <c r="X176" s="10" t="n">
        <f aca="false">P176-H176</f>
        <v>0</v>
      </c>
      <c r="Y176" s="11" t="n">
        <f aca="false">Q176-I176</f>
        <v>0</v>
      </c>
      <c r="Z176" s="12" t="n">
        <f aca="false">IF(B176,ABS(ROUND(J176/B176-1,3)),"")</f>
        <v>0</v>
      </c>
      <c r="AA176" s="12" t="n">
        <f aca="false">IF(C176,ABS(ROUND(K176/C176-1,3)),"")</f>
        <v>0</v>
      </c>
      <c r="AB176" s="12" t="n">
        <f aca="false">IF(D176,ABS(ROUND(L176/D176-1,3)),"")</f>
        <v>0</v>
      </c>
      <c r="AC176" s="12" t="n">
        <f aca="false">IF(E176,ABS(ROUND(M176/E176-1,3)),"")</f>
        <v>0</v>
      </c>
      <c r="AD176" s="12" t="str">
        <f aca="false">IF(F176,ABS(ROUND(N176/F176-1,3)),"")</f>
        <v/>
      </c>
      <c r="AE176" s="12" t="str">
        <f aca="false">IF(G176,ABS(ROUND(O176/G176-1,3)),"")</f>
        <v/>
      </c>
      <c r="AF176" s="12" t="str">
        <f aca="false">IF(H176,ABS(ROUND(P176/H176-1,3)),"")</f>
        <v/>
      </c>
      <c r="AG176" s="13" t="str">
        <f aca="false">IF(I176,ABS(ROUND(Q176/I176-1,3)),"")</f>
        <v/>
      </c>
    </row>
    <row r="177" customFormat="false" ht="12.75" hidden="false" customHeight="false" outlineLevel="0" collapsed="false">
      <c r="A177" s="5" t="s">
        <v>189</v>
      </c>
      <c r="B177" s="6" t="n">
        <v>5.918</v>
      </c>
      <c r="C177" s="7" t="n">
        <v>2405.96</v>
      </c>
      <c r="D177" s="7" t="n">
        <v>4.8</v>
      </c>
      <c r="E177" s="7" t="n">
        <v>4.8</v>
      </c>
      <c r="F177" s="6" t="n">
        <v>0</v>
      </c>
      <c r="G177" s="7" t="n">
        <v>0</v>
      </c>
      <c r="H177" s="7" t="n">
        <v>0</v>
      </c>
      <c r="I177" s="8" t="n">
        <v>0</v>
      </c>
      <c r="J177" s="6" t="n">
        <v>5.918</v>
      </c>
      <c r="K177" s="7" t="n">
        <v>2405.96</v>
      </c>
      <c r="L177" s="7" t="n">
        <v>4.8</v>
      </c>
      <c r="M177" s="7" t="n">
        <v>4.8</v>
      </c>
      <c r="N177" s="6" t="n">
        <v>0</v>
      </c>
      <c r="O177" s="7" t="n">
        <v>0</v>
      </c>
      <c r="P177" s="7" t="n">
        <v>0</v>
      </c>
      <c r="Q177" s="8" t="n">
        <v>0</v>
      </c>
      <c r="R177" s="9" t="n">
        <f aca="false">J177-B177</f>
        <v>0</v>
      </c>
      <c r="S177" s="10" t="n">
        <f aca="false">K177-C177</f>
        <v>0</v>
      </c>
      <c r="T177" s="10" t="n">
        <f aca="false">L177-D177</f>
        <v>0</v>
      </c>
      <c r="U177" s="10" t="n">
        <f aca="false">M177-E177</f>
        <v>0</v>
      </c>
      <c r="V177" s="9" t="n">
        <f aca="false">N177-F177</f>
        <v>0</v>
      </c>
      <c r="W177" s="10" t="n">
        <f aca="false">O177-G177</f>
        <v>0</v>
      </c>
      <c r="X177" s="10" t="n">
        <f aca="false">P177-H177</f>
        <v>0</v>
      </c>
      <c r="Y177" s="11" t="n">
        <f aca="false">Q177-I177</f>
        <v>0</v>
      </c>
      <c r="Z177" s="12" t="n">
        <f aca="false">IF(B177,ABS(ROUND(J177/B177-1,3)),"")</f>
        <v>0</v>
      </c>
      <c r="AA177" s="12" t="n">
        <f aca="false">IF(C177,ABS(ROUND(K177/C177-1,3)),"")</f>
        <v>0</v>
      </c>
      <c r="AB177" s="12" t="n">
        <f aca="false">IF(D177,ABS(ROUND(L177/D177-1,3)),"")</f>
        <v>0</v>
      </c>
      <c r="AC177" s="12" t="n">
        <f aca="false">IF(E177,ABS(ROUND(M177/E177-1,3)),"")</f>
        <v>0</v>
      </c>
      <c r="AD177" s="12" t="str">
        <f aca="false">IF(F177,ABS(ROUND(N177/F177-1,3)),"")</f>
        <v/>
      </c>
      <c r="AE177" s="12" t="str">
        <f aca="false">IF(G177,ABS(ROUND(O177/G177-1,3)),"")</f>
        <v/>
      </c>
      <c r="AF177" s="12" t="str">
        <f aca="false">IF(H177,ABS(ROUND(P177/H177-1,3)),"")</f>
        <v/>
      </c>
      <c r="AG177" s="13" t="str">
        <f aca="false">IF(I177,ABS(ROUND(Q177/I177-1,3)),"")</f>
        <v/>
      </c>
    </row>
    <row r="178" customFormat="false" ht="12.75" hidden="false" customHeight="false" outlineLevel="0" collapsed="false">
      <c r="A178" s="5" t="s">
        <v>190</v>
      </c>
      <c r="B178" s="6" t="n">
        <v>1.415</v>
      </c>
      <c r="C178" s="7" t="n">
        <v>2405.96</v>
      </c>
      <c r="D178" s="7" t="n">
        <v>4.77</v>
      </c>
      <c r="E178" s="7" t="n">
        <v>4.77</v>
      </c>
      <c r="F178" s="6" t="n">
        <v>0</v>
      </c>
      <c r="G178" s="7" t="n">
        <v>0</v>
      </c>
      <c r="H178" s="7" t="n">
        <v>0</v>
      </c>
      <c r="I178" s="8" t="n">
        <v>0</v>
      </c>
      <c r="J178" s="6" t="n">
        <v>1.415</v>
      </c>
      <c r="K178" s="7" t="n">
        <v>2405.96</v>
      </c>
      <c r="L178" s="7" t="n">
        <v>4.77</v>
      </c>
      <c r="M178" s="7" t="n">
        <v>4.77</v>
      </c>
      <c r="N178" s="6" t="n">
        <v>0</v>
      </c>
      <c r="O178" s="7" t="n">
        <v>0</v>
      </c>
      <c r="P178" s="7" t="n">
        <v>0</v>
      </c>
      <c r="Q178" s="8" t="n">
        <v>0</v>
      </c>
      <c r="R178" s="9" t="n">
        <f aca="false">J178-B178</f>
        <v>0</v>
      </c>
      <c r="S178" s="10" t="n">
        <f aca="false">K178-C178</f>
        <v>0</v>
      </c>
      <c r="T178" s="10" t="n">
        <f aca="false">L178-D178</f>
        <v>0</v>
      </c>
      <c r="U178" s="10" t="n">
        <f aca="false">M178-E178</f>
        <v>0</v>
      </c>
      <c r="V178" s="9" t="n">
        <f aca="false">N178-F178</f>
        <v>0</v>
      </c>
      <c r="W178" s="10" t="n">
        <f aca="false">O178-G178</f>
        <v>0</v>
      </c>
      <c r="X178" s="10" t="n">
        <f aca="false">P178-H178</f>
        <v>0</v>
      </c>
      <c r="Y178" s="11" t="n">
        <f aca="false">Q178-I178</f>
        <v>0</v>
      </c>
      <c r="Z178" s="12" t="n">
        <f aca="false">IF(B178,ABS(ROUND(J178/B178-1,3)),"")</f>
        <v>0</v>
      </c>
      <c r="AA178" s="12" t="n">
        <f aca="false">IF(C178,ABS(ROUND(K178/C178-1,3)),"")</f>
        <v>0</v>
      </c>
      <c r="AB178" s="12" t="n">
        <f aca="false">IF(D178,ABS(ROUND(L178/D178-1,3)),"")</f>
        <v>0</v>
      </c>
      <c r="AC178" s="12" t="n">
        <f aca="false">IF(E178,ABS(ROUND(M178/E178-1,3)),"")</f>
        <v>0</v>
      </c>
      <c r="AD178" s="12" t="str">
        <f aca="false">IF(F178,ABS(ROUND(N178/F178-1,3)),"")</f>
        <v/>
      </c>
      <c r="AE178" s="12" t="str">
        <f aca="false">IF(G178,ABS(ROUND(O178/G178-1,3)),"")</f>
        <v/>
      </c>
      <c r="AF178" s="12" t="str">
        <f aca="false">IF(H178,ABS(ROUND(P178/H178-1,3)),"")</f>
        <v/>
      </c>
      <c r="AG178" s="13" t="str">
        <f aca="false">IF(I178,ABS(ROUND(Q178/I178-1,3)),"")</f>
        <v/>
      </c>
    </row>
    <row r="179" customFormat="false" ht="12.75" hidden="false" customHeight="false" outlineLevel="0" collapsed="false">
      <c r="A179" s="5" t="s">
        <v>191</v>
      </c>
      <c r="B179" s="6" t="n">
        <v>2.299</v>
      </c>
      <c r="C179" s="7" t="n">
        <v>2405.96</v>
      </c>
      <c r="D179" s="7" t="n">
        <v>2.74</v>
      </c>
      <c r="E179" s="7" t="n">
        <v>2.74</v>
      </c>
      <c r="F179" s="6" t="n">
        <v>0</v>
      </c>
      <c r="G179" s="7" t="n">
        <v>0</v>
      </c>
      <c r="H179" s="7" t="n">
        <v>0</v>
      </c>
      <c r="I179" s="8" t="n">
        <v>0</v>
      </c>
      <c r="J179" s="6" t="n">
        <v>2.299</v>
      </c>
      <c r="K179" s="7" t="n">
        <v>2405.96</v>
      </c>
      <c r="L179" s="7" t="n">
        <v>2.74</v>
      </c>
      <c r="M179" s="7" t="n">
        <v>2.74</v>
      </c>
      <c r="N179" s="6" t="n">
        <v>0</v>
      </c>
      <c r="O179" s="7" t="n">
        <v>0</v>
      </c>
      <c r="P179" s="7" t="n">
        <v>0</v>
      </c>
      <c r="Q179" s="8" t="n">
        <v>0</v>
      </c>
      <c r="R179" s="9" t="n">
        <f aca="false">J179-B179</f>
        <v>0</v>
      </c>
      <c r="S179" s="10" t="n">
        <f aca="false">K179-C179</f>
        <v>0</v>
      </c>
      <c r="T179" s="10" t="n">
        <f aca="false">L179-D179</f>
        <v>0</v>
      </c>
      <c r="U179" s="10" t="n">
        <f aca="false">M179-E179</f>
        <v>0</v>
      </c>
      <c r="V179" s="9" t="n">
        <f aca="false">N179-F179</f>
        <v>0</v>
      </c>
      <c r="W179" s="10" t="n">
        <f aca="false">O179-G179</f>
        <v>0</v>
      </c>
      <c r="X179" s="10" t="n">
        <f aca="false">P179-H179</f>
        <v>0</v>
      </c>
      <c r="Y179" s="11" t="n">
        <f aca="false">Q179-I179</f>
        <v>0</v>
      </c>
      <c r="Z179" s="12" t="n">
        <f aca="false">IF(B179,ABS(ROUND(J179/B179-1,3)),"")</f>
        <v>0</v>
      </c>
      <c r="AA179" s="12" t="n">
        <f aca="false">IF(C179,ABS(ROUND(K179/C179-1,3)),"")</f>
        <v>0</v>
      </c>
      <c r="AB179" s="12" t="n">
        <f aca="false">IF(D179,ABS(ROUND(L179/D179-1,3)),"")</f>
        <v>0</v>
      </c>
      <c r="AC179" s="12" t="n">
        <f aca="false">IF(E179,ABS(ROUND(M179/E179-1,3)),"")</f>
        <v>0</v>
      </c>
      <c r="AD179" s="12" t="str">
        <f aca="false">IF(F179,ABS(ROUND(N179/F179-1,3)),"")</f>
        <v/>
      </c>
      <c r="AE179" s="12" t="str">
        <f aca="false">IF(G179,ABS(ROUND(O179/G179-1,3)),"")</f>
        <v/>
      </c>
      <c r="AF179" s="12" t="str">
        <f aca="false">IF(H179,ABS(ROUND(P179/H179-1,3)),"")</f>
        <v/>
      </c>
      <c r="AG179" s="13" t="str">
        <f aca="false">IF(I179,ABS(ROUND(Q179/I179-1,3)),"")</f>
        <v/>
      </c>
    </row>
    <row r="180" customFormat="false" ht="12.75" hidden="false" customHeight="false" outlineLevel="0" collapsed="false">
      <c r="A180" s="5" t="s">
        <v>192</v>
      </c>
      <c r="B180" s="6" t="n">
        <v>0.697</v>
      </c>
      <c r="C180" s="7" t="n">
        <v>355.27</v>
      </c>
      <c r="D180" s="7" t="n">
        <v>6.62</v>
      </c>
      <c r="E180" s="7" t="n">
        <v>6.62</v>
      </c>
      <c r="F180" s="6" t="n">
        <v>0</v>
      </c>
      <c r="G180" s="7" t="n">
        <v>0</v>
      </c>
      <c r="H180" s="7" t="n">
        <v>0</v>
      </c>
      <c r="I180" s="8" t="n">
        <v>0</v>
      </c>
      <c r="J180" s="6" t="n">
        <v>0.697</v>
      </c>
      <c r="K180" s="7" t="n">
        <v>355.27</v>
      </c>
      <c r="L180" s="7" t="n">
        <v>6.62</v>
      </c>
      <c r="M180" s="7" t="n">
        <v>6.62</v>
      </c>
      <c r="N180" s="6" t="n">
        <v>0</v>
      </c>
      <c r="O180" s="7" t="n">
        <v>0</v>
      </c>
      <c r="P180" s="7" t="n">
        <v>0</v>
      </c>
      <c r="Q180" s="8" t="n">
        <v>0</v>
      </c>
      <c r="R180" s="9" t="n">
        <f aca="false">J180-B180</f>
        <v>0</v>
      </c>
      <c r="S180" s="10" t="n">
        <f aca="false">K180-C180</f>
        <v>0</v>
      </c>
      <c r="T180" s="10" t="n">
        <f aca="false">L180-D180</f>
        <v>0</v>
      </c>
      <c r="U180" s="10" t="n">
        <f aca="false">M180-E180</f>
        <v>0</v>
      </c>
      <c r="V180" s="9" t="n">
        <f aca="false">N180-F180</f>
        <v>0</v>
      </c>
      <c r="W180" s="10" t="n">
        <f aca="false">O180-G180</f>
        <v>0</v>
      </c>
      <c r="X180" s="10" t="n">
        <f aca="false">P180-H180</f>
        <v>0</v>
      </c>
      <c r="Y180" s="11" t="n">
        <f aca="false">Q180-I180</f>
        <v>0</v>
      </c>
      <c r="Z180" s="12" t="n">
        <f aca="false">IF(B180,ABS(ROUND(J180/B180-1,3)),"")</f>
        <v>0</v>
      </c>
      <c r="AA180" s="12" t="n">
        <f aca="false">IF(C180,ABS(ROUND(K180/C180-1,3)),"")</f>
        <v>0</v>
      </c>
      <c r="AB180" s="12" t="n">
        <f aca="false">IF(D180,ABS(ROUND(L180/D180-1,3)),"")</f>
        <v>0</v>
      </c>
      <c r="AC180" s="12" t="n">
        <f aca="false">IF(E180,ABS(ROUND(M180/E180-1,3)),"")</f>
        <v>0</v>
      </c>
      <c r="AD180" s="12" t="str">
        <f aca="false">IF(F180,ABS(ROUND(N180/F180-1,3)),"")</f>
        <v/>
      </c>
      <c r="AE180" s="12" t="str">
        <f aca="false">IF(G180,ABS(ROUND(O180/G180-1,3)),"")</f>
        <v/>
      </c>
      <c r="AF180" s="12" t="str">
        <f aca="false">IF(H180,ABS(ROUND(P180/H180-1,3)),"")</f>
        <v/>
      </c>
      <c r="AG180" s="13" t="str">
        <f aca="false">IF(I180,ABS(ROUND(Q180/I180-1,3)),"")</f>
        <v/>
      </c>
    </row>
    <row r="181" customFormat="false" ht="12.75" hidden="false" customHeight="false" outlineLevel="0" collapsed="false">
      <c r="A181" s="5" t="s">
        <v>193</v>
      </c>
      <c r="B181" s="6" t="n">
        <v>0</v>
      </c>
      <c r="C181" s="7" t="n">
        <v>355.27</v>
      </c>
      <c r="D181" s="7" t="n">
        <v>5.28</v>
      </c>
      <c r="E181" s="7" t="n">
        <v>5.28</v>
      </c>
      <c r="F181" s="6" t="n">
        <v>0</v>
      </c>
      <c r="G181" s="7" t="n">
        <v>0</v>
      </c>
      <c r="H181" s="7" t="n">
        <v>0</v>
      </c>
      <c r="I181" s="8" t="n">
        <v>0</v>
      </c>
      <c r="J181" s="6" t="n">
        <v>0</v>
      </c>
      <c r="K181" s="7" t="n">
        <v>355.27</v>
      </c>
      <c r="L181" s="7" t="n">
        <v>5.28</v>
      </c>
      <c r="M181" s="7" t="n">
        <v>5.28</v>
      </c>
      <c r="N181" s="6" t="n">
        <v>0</v>
      </c>
      <c r="O181" s="7" t="n">
        <v>0</v>
      </c>
      <c r="P181" s="7" t="n">
        <v>0</v>
      </c>
      <c r="Q181" s="8" t="n">
        <v>0</v>
      </c>
      <c r="R181" s="9" t="n">
        <f aca="false">J181-B181</f>
        <v>0</v>
      </c>
      <c r="S181" s="10" t="n">
        <f aca="false">K181-C181</f>
        <v>0</v>
      </c>
      <c r="T181" s="10" t="n">
        <f aca="false">L181-D181</f>
        <v>0</v>
      </c>
      <c r="U181" s="10" t="n">
        <f aca="false">M181-E181</f>
        <v>0</v>
      </c>
      <c r="V181" s="9" t="n">
        <f aca="false">N181-F181</f>
        <v>0</v>
      </c>
      <c r="W181" s="10" t="n">
        <f aca="false">O181-G181</f>
        <v>0</v>
      </c>
      <c r="X181" s="10" t="n">
        <f aca="false">P181-H181</f>
        <v>0</v>
      </c>
      <c r="Y181" s="11" t="n">
        <f aca="false">Q181-I181</f>
        <v>0</v>
      </c>
      <c r="Z181" s="12" t="str">
        <f aca="false">IF(B181,ABS(ROUND(J181/B181-1,3)),"")</f>
        <v/>
      </c>
      <c r="AA181" s="12" t="n">
        <f aca="false">IF(C181,ABS(ROUND(K181/C181-1,3)),"")</f>
        <v>0</v>
      </c>
      <c r="AB181" s="12" t="n">
        <f aca="false">IF(D181,ABS(ROUND(L181/D181-1,3)),"")</f>
        <v>0</v>
      </c>
      <c r="AC181" s="12" t="n">
        <f aca="false">IF(E181,ABS(ROUND(M181/E181-1,3)),"")</f>
        <v>0</v>
      </c>
      <c r="AD181" s="12" t="str">
        <f aca="false">IF(F181,ABS(ROUND(N181/F181-1,3)),"")</f>
        <v/>
      </c>
      <c r="AE181" s="12" t="str">
        <f aca="false">IF(G181,ABS(ROUND(O181/G181-1,3)),"")</f>
        <v/>
      </c>
      <c r="AF181" s="12" t="str">
        <f aca="false">IF(H181,ABS(ROUND(P181/H181-1,3)),"")</f>
        <v/>
      </c>
      <c r="AG181" s="13" t="str">
        <f aca="false">IF(I181,ABS(ROUND(Q181/I181-1,3)),"")</f>
        <v/>
      </c>
    </row>
    <row r="182" customFormat="false" ht="12.75" hidden="false" customHeight="false" outlineLevel="0" collapsed="false">
      <c r="A182" s="5" t="s">
        <v>194</v>
      </c>
      <c r="B182" s="6" t="n">
        <v>11.841</v>
      </c>
      <c r="C182" s="7" t="n">
        <v>355.27</v>
      </c>
      <c r="D182" s="7" t="n">
        <v>11.21</v>
      </c>
      <c r="E182" s="7" t="n">
        <v>11.21</v>
      </c>
      <c r="F182" s="6" t="n">
        <v>0</v>
      </c>
      <c r="G182" s="7" t="n">
        <v>0</v>
      </c>
      <c r="H182" s="7" t="n">
        <v>0</v>
      </c>
      <c r="I182" s="8" t="n">
        <v>0</v>
      </c>
      <c r="J182" s="6" t="n">
        <v>11.841</v>
      </c>
      <c r="K182" s="7" t="n">
        <v>355.27</v>
      </c>
      <c r="L182" s="7" t="n">
        <v>11.21</v>
      </c>
      <c r="M182" s="7" t="n">
        <v>11.21</v>
      </c>
      <c r="N182" s="6" t="n">
        <v>0</v>
      </c>
      <c r="O182" s="7" t="n">
        <v>0</v>
      </c>
      <c r="P182" s="7" t="n">
        <v>0</v>
      </c>
      <c r="Q182" s="8" t="n">
        <v>0</v>
      </c>
      <c r="R182" s="9" t="n">
        <f aca="false">J182-B182</f>
        <v>0</v>
      </c>
      <c r="S182" s="10" t="n">
        <f aca="false">K182-C182</f>
        <v>0</v>
      </c>
      <c r="T182" s="10" t="n">
        <f aca="false">L182-D182</f>
        <v>0</v>
      </c>
      <c r="U182" s="10" t="n">
        <f aca="false">M182-E182</f>
        <v>0</v>
      </c>
      <c r="V182" s="9" t="n">
        <f aca="false">N182-F182</f>
        <v>0</v>
      </c>
      <c r="W182" s="10" t="n">
        <f aca="false">O182-G182</f>
        <v>0</v>
      </c>
      <c r="X182" s="10" t="n">
        <f aca="false">P182-H182</f>
        <v>0</v>
      </c>
      <c r="Y182" s="11" t="n">
        <f aca="false">Q182-I182</f>
        <v>0</v>
      </c>
      <c r="Z182" s="12" t="n">
        <f aca="false">IF(B182,ABS(ROUND(J182/B182-1,3)),"")</f>
        <v>0</v>
      </c>
      <c r="AA182" s="12" t="n">
        <f aca="false">IF(C182,ABS(ROUND(K182/C182-1,3)),"")</f>
        <v>0</v>
      </c>
      <c r="AB182" s="12" t="n">
        <f aca="false">IF(D182,ABS(ROUND(L182/D182-1,3)),"")</f>
        <v>0</v>
      </c>
      <c r="AC182" s="12" t="n">
        <f aca="false">IF(E182,ABS(ROUND(M182/E182-1,3)),"")</f>
        <v>0</v>
      </c>
      <c r="AD182" s="12" t="str">
        <f aca="false">IF(F182,ABS(ROUND(N182/F182-1,3)),"")</f>
        <v/>
      </c>
      <c r="AE182" s="12" t="str">
        <f aca="false">IF(G182,ABS(ROUND(O182/G182-1,3)),"")</f>
        <v/>
      </c>
      <c r="AF182" s="12" t="str">
        <f aca="false">IF(H182,ABS(ROUND(P182/H182-1,3)),"")</f>
        <v/>
      </c>
      <c r="AG182" s="13" t="str">
        <f aca="false">IF(I182,ABS(ROUND(Q182/I182-1,3)),"")</f>
        <v/>
      </c>
    </row>
    <row r="183" customFormat="false" ht="12.75" hidden="false" customHeight="false" outlineLevel="0" collapsed="false">
      <c r="A183" s="5" t="s">
        <v>195</v>
      </c>
      <c r="B183" s="6" t="n">
        <v>0.561</v>
      </c>
      <c r="C183" s="7" t="n">
        <v>2405.96</v>
      </c>
      <c r="D183" s="7" t="n">
        <v>4</v>
      </c>
      <c r="E183" s="7" t="n">
        <v>4</v>
      </c>
      <c r="F183" s="6" t="n">
        <v>0</v>
      </c>
      <c r="G183" s="7" t="n">
        <v>0</v>
      </c>
      <c r="H183" s="7" t="n">
        <v>0</v>
      </c>
      <c r="I183" s="8" t="n">
        <v>0</v>
      </c>
      <c r="J183" s="6" t="n">
        <v>0.561</v>
      </c>
      <c r="K183" s="7" t="n">
        <v>2405.96</v>
      </c>
      <c r="L183" s="7" t="n">
        <v>4</v>
      </c>
      <c r="M183" s="7" t="n">
        <v>4</v>
      </c>
      <c r="N183" s="6" t="n">
        <v>0</v>
      </c>
      <c r="O183" s="7" t="n">
        <v>0</v>
      </c>
      <c r="P183" s="7" t="n">
        <v>0</v>
      </c>
      <c r="Q183" s="8" t="n">
        <v>0</v>
      </c>
      <c r="R183" s="9" t="n">
        <f aca="false">J183-B183</f>
        <v>0</v>
      </c>
      <c r="S183" s="10" t="n">
        <f aca="false">K183-C183</f>
        <v>0</v>
      </c>
      <c r="T183" s="10" t="n">
        <f aca="false">L183-D183</f>
        <v>0</v>
      </c>
      <c r="U183" s="10" t="n">
        <f aca="false">M183-E183</f>
        <v>0</v>
      </c>
      <c r="V183" s="9" t="n">
        <f aca="false">N183-F183</f>
        <v>0</v>
      </c>
      <c r="W183" s="10" t="n">
        <f aca="false">O183-G183</f>
        <v>0</v>
      </c>
      <c r="X183" s="10" t="n">
        <f aca="false">P183-H183</f>
        <v>0</v>
      </c>
      <c r="Y183" s="11" t="n">
        <f aca="false">Q183-I183</f>
        <v>0</v>
      </c>
      <c r="Z183" s="12" t="n">
        <f aca="false">IF(B183,ABS(ROUND(J183/B183-1,3)),"")</f>
        <v>0</v>
      </c>
      <c r="AA183" s="12" t="n">
        <f aca="false">IF(C183,ABS(ROUND(K183/C183-1,3)),"")</f>
        <v>0</v>
      </c>
      <c r="AB183" s="12" t="n">
        <f aca="false">IF(D183,ABS(ROUND(L183/D183-1,3)),"")</f>
        <v>0</v>
      </c>
      <c r="AC183" s="12" t="n">
        <f aca="false">IF(E183,ABS(ROUND(M183/E183-1,3)),"")</f>
        <v>0</v>
      </c>
      <c r="AD183" s="12" t="str">
        <f aca="false">IF(F183,ABS(ROUND(N183/F183-1,3)),"")</f>
        <v/>
      </c>
      <c r="AE183" s="12" t="str">
        <f aca="false">IF(G183,ABS(ROUND(O183/G183-1,3)),"")</f>
        <v/>
      </c>
      <c r="AF183" s="12" t="str">
        <f aca="false">IF(H183,ABS(ROUND(P183/H183-1,3)),"")</f>
        <v/>
      </c>
      <c r="AG183" s="13" t="str">
        <f aca="false">IF(I183,ABS(ROUND(Q183/I183-1,3)),"")</f>
        <v/>
      </c>
    </row>
    <row r="184" customFormat="false" ht="12.75" hidden="false" customHeight="false" outlineLevel="0" collapsed="false">
      <c r="A184" s="5" t="s">
        <v>196</v>
      </c>
      <c r="B184" s="6" t="n">
        <v>0.423</v>
      </c>
      <c r="C184" s="7" t="n">
        <v>355.27</v>
      </c>
      <c r="D184" s="7" t="n">
        <v>3.22</v>
      </c>
      <c r="E184" s="7" t="n">
        <v>3.22</v>
      </c>
      <c r="F184" s="6" t="n">
        <v>0</v>
      </c>
      <c r="G184" s="7" t="n">
        <v>0</v>
      </c>
      <c r="H184" s="7" t="n">
        <v>0</v>
      </c>
      <c r="I184" s="8" t="n">
        <v>0</v>
      </c>
      <c r="J184" s="6" t="n">
        <v>0.423</v>
      </c>
      <c r="K184" s="7" t="n">
        <v>355.27</v>
      </c>
      <c r="L184" s="7" t="n">
        <v>3.22</v>
      </c>
      <c r="M184" s="7" t="n">
        <v>3.22</v>
      </c>
      <c r="N184" s="6" t="n">
        <v>0</v>
      </c>
      <c r="O184" s="7" t="n">
        <v>0</v>
      </c>
      <c r="P184" s="7" t="n">
        <v>0</v>
      </c>
      <c r="Q184" s="8" t="n">
        <v>0</v>
      </c>
      <c r="R184" s="9" t="n">
        <f aca="false">J184-B184</f>
        <v>0</v>
      </c>
      <c r="S184" s="10" t="n">
        <f aca="false">K184-C184</f>
        <v>0</v>
      </c>
      <c r="T184" s="10" t="n">
        <f aca="false">L184-D184</f>
        <v>0</v>
      </c>
      <c r="U184" s="10" t="n">
        <f aca="false">M184-E184</f>
        <v>0</v>
      </c>
      <c r="V184" s="9" t="n">
        <f aca="false">N184-F184</f>
        <v>0</v>
      </c>
      <c r="W184" s="10" t="n">
        <f aca="false">O184-G184</f>
        <v>0</v>
      </c>
      <c r="X184" s="10" t="n">
        <f aca="false">P184-H184</f>
        <v>0</v>
      </c>
      <c r="Y184" s="11" t="n">
        <f aca="false">Q184-I184</f>
        <v>0</v>
      </c>
      <c r="Z184" s="12" t="n">
        <f aca="false">IF(B184,ABS(ROUND(J184/B184-1,3)),"")</f>
        <v>0</v>
      </c>
      <c r="AA184" s="12" t="n">
        <f aca="false">IF(C184,ABS(ROUND(K184/C184-1,3)),"")</f>
        <v>0</v>
      </c>
      <c r="AB184" s="12" t="n">
        <f aca="false">IF(D184,ABS(ROUND(L184/D184-1,3)),"")</f>
        <v>0</v>
      </c>
      <c r="AC184" s="12" t="n">
        <f aca="false">IF(E184,ABS(ROUND(M184/E184-1,3)),"")</f>
        <v>0</v>
      </c>
      <c r="AD184" s="12" t="str">
        <f aca="false">IF(F184,ABS(ROUND(N184/F184-1,3)),"")</f>
        <v/>
      </c>
      <c r="AE184" s="12" t="str">
        <f aca="false">IF(G184,ABS(ROUND(O184/G184-1,3)),"")</f>
        <v/>
      </c>
      <c r="AF184" s="12" t="str">
        <f aca="false">IF(H184,ABS(ROUND(P184/H184-1,3)),"")</f>
        <v/>
      </c>
      <c r="AG184" s="13" t="str">
        <f aca="false">IF(I184,ABS(ROUND(Q184/I184-1,3)),"")</f>
        <v/>
      </c>
    </row>
    <row r="185" customFormat="false" ht="12.75" hidden="false" customHeight="false" outlineLevel="0" collapsed="false">
      <c r="A185" s="5" t="s">
        <v>197</v>
      </c>
      <c r="B185" s="6" t="n">
        <v>0.439</v>
      </c>
      <c r="C185" s="7" t="n">
        <v>355.27</v>
      </c>
      <c r="D185" s="7" t="n">
        <v>5.81</v>
      </c>
      <c r="E185" s="7" t="n">
        <v>5.81</v>
      </c>
      <c r="F185" s="6" t="n">
        <v>0</v>
      </c>
      <c r="G185" s="7" t="n">
        <v>0</v>
      </c>
      <c r="H185" s="7" t="n">
        <v>0</v>
      </c>
      <c r="I185" s="8" t="n">
        <v>0</v>
      </c>
      <c r="J185" s="6" t="n">
        <v>0.439</v>
      </c>
      <c r="K185" s="7" t="n">
        <v>355.27</v>
      </c>
      <c r="L185" s="7" t="n">
        <v>5.81</v>
      </c>
      <c r="M185" s="7" t="n">
        <v>5.81</v>
      </c>
      <c r="N185" s="6" t="n">
        <v>0</v>
      </c>
      <c r="O185" s="7" t="n">
        <v>0</v>
      </c>
      <c r="P185" s="7" t="n">
        <v>0</v>
      </c>
      <c r="Q185" s="8" t="n">
        <v>0</v>
      </c>
      <c r="R185" s="9" t="n">
        <f aca="false">J185-B185</f>
        <v>0</v>
      </c>
      <c r="S185" s="10" t="n">
        <f aca="false">K185-C185</f>
        <v>0</v>
      </c>
      <c r="T185" s="10" t="n">
        <f aca="false">L185-D185</f>
        <v>0</v>
      </c>
      <c r="U185" s="10" t="n">
        <f aca="false">M185-E185</f>
        <v>0</v>
      </c>
      <c r="V185" s="9" t="n">
        <f aca="false">N185-F185</f>
        <v>0</v>
      </c>
      <c r="W185" s="10" t="n">
        <f aca="false">O185-G185</f>
        <v>0</v>
      </c>
      <c r="X185" s="10" t="n">
        <f aca="false">P185-H185</f>
        <v>0</v>
      </c>
      <c r="Y185" s="11" t="n">
        <f aca="false">Q185-I185</f>
        <v>0</v>
      </c>
      <c r="Z185" s="12" t="n">
        <f aca="false">IF(B185,ABS(ROUND(J185/B185-1,3)),"")</f>
        <v>0</v>
      </c>
      <c r="AA185" s="12" t="n">
        <f aca="false">IF(C185,ABS(ROUND(K185/C185-1,3)),"")</f>
        <v>0</v>
      </c>
      <c r="AB185" s="12" t="n">
        <f aca="false">IF(D185,ABS(ROUND(L185/D185-1,3)),"")</f>
        <v>0</v>
      </c>
      <c r="AC185" s="12" t="n">
        <f aca="false">IF(E185,ABS(ROUND(M185/E185-1,3)),"")</f>
        <v>0</v>
      </c>
      <c r="AD185" s="12" t="str">
        <f aca="false">IF(F185,ABS(ROUND(N185/F185-1,3)),"")</f>
        <v/>
      </c>
      <c r="AE185" s="12" t="str">
        <f aca="false">IF(G185,ABS(ROUND(O185/G185-1,3)),"")</f>
        <v/>
      </c>
      <c r="AF185" s="12" t="str">
        <f aca="false">IF(H185,ABS(ROUND(P185/H185-1,3)),"")</f>
        <v/>
      </c>
      <c r="AG185" s="13" t="str">
        <f aca="false">IF(I185,ABS(ROUND(Q185/I185-1,3)),"")</f>
        <v/>
      </c>
    </row>
    <row r="186" customFormat="false" ht="12.75" hidden="false" customHeight="false" outlineLevel="0" collapsed="false">
      <c r="A186" s="5" t="s">
        <v>198</v>
      </c>
      <c r="B186" s="6" t="n">
        <v>0.497</v>
      </c>
      <c r="C186" s="7" t="n">
        <v>1202.98</v>
      </c>
      <c r="D186" s="7" t="n">
        <v>3.08</v>
      </c>
      <c r="E186" s="7" t="n">
        <v>3.08</v>
      </c>
      <c r="F186" s="6" t="n">
        <v>0</v>
      </c>
      <c r="G186" s="7" t="n">
        <v>0</v>
      </c>
      <c r="H186" s="7" t="n">
        <v>0</v>
      </c>
      <c r="I186" s="8" t="n">
        <v>0</v>
      </c>
      <c r="J186" s="6" t="n">
        <v>0.497</v>
      </c>
      <c r="K186" s="7" t="n">
        <v>1202.98</v>
      </c>
      <c r="L186" s="7" t="n">
        <v>3.08</v>
      </c>
      <c r="M186" s="7" t="n">
        <v>3.08</v>
      </c>
      <c r="N186" s="6" t="n">
        <v>0</v>
      </c>
      <c r="O186" s="7" t="n">
        <v>0</v>
      </c>
      <c r="P186" s="7" t="n">
        <v>0</v>
      </c>
      <c r="Q186" s="8" t="n">
        <v>0</v>
      </c>
      <c r="R186" s="9" t="n">
        <f aca="false">J186-B186</f>
        <v>0</v>
      </c>
      <c r="S186" s="10" t="n">
        <f aca="false">K186-C186</f>
        <v>0</v>
      </c>
      <c r="T186" s="10" t="n">
        <f aca="false">L186-D186</f>
        <v>0</v>
      </c>
      <c r="U186" s="10" t="n">
        <f aca="false">M186-E186</f>
        <v>0</v>
      </c>
      <c r="V186" s="9" t="n">
        <f aca="false">N186-F186</f>
        <v>0</v>
      </c>
      <c r="W186" s="10" t="n">
        <f aca="false">O186-G186</f>
        <v>0</v>
      </c>
      <c r="X186" s="10" t="n">
        <f aca="false">P186-H186</f>
        <v>0</v>
      </c>
      <c r="Y186" s="11" t="n">
        <f aca="false">Q186-I186</f>
        <v>0</v>
      </c>
      <c r="Z186" s="12" t="n">
        <f aca="false">IF(B186,ABS(ROUND(J186/B186-1,3)),"")</f>
        <v>0</v>
      </c>
      <c r="AA186" s="12" t="n">
        <f aca="false">IF(C186,ABS(ROUND(K186/C186-1,3)),"")</f>
        <v>0</v>
      </c>
      <c r="AB186" s="12" t="n">
        <f aca="false">IF(D186,ABS(ROUND(L186/D186-1,3)),"")</f>
        <v>0</v>
      </c>
      <c r="AC186" s="12" t="n">
        <f aca="false">IF(E186,ABS(ROUND(M186/E186-1,3)),"")</f>
        <v>0</v>
      </c>
      <c r="AD186" s="12" t="str">
        <f aca="false">IF(F186,ABS(ROUND(N186/F186-1,3)),"")</f>
        <v/>
      </c>
      <c r="AE186" s="12" t="str">
        <f aca="false">IF(G186,ABS(ROUND(O186/G186-1,3)),"")</f>
        <v/>
      </c>
      <c r="AF186" s="12" t="str">
        <f aca="false">IF(H186,ABS(ROUND(P186/H186-1,3)),"")</f>
        <v/>
      </c>
      <c r="AG186" s="13" t="str">
        <f aca="false">IF(I186,ABS(ROUND(Q186/I186-1,3)),"")</f>
        <v/>
      </c>
    </row>
    <row r="187" customFormat="false" ht="12.75" hidden="false" customHeight="false" outlineLevel="0" collapsed="false">
      <c r="A187" s="5" t="s">
        <v>199</v>
      </c>
      <c r="B187" s="6" t="n">
        <v>2.534</v>
      </c>
      <c r="C187" s="7" t="n">
        <v>592.12</v>
      </c>
      <c r="D187" s="7" t="n">
        <v>4.67</v>
      </c>
      <c r="E187" s="7" t="n">
        <v>4.67</v>
      </c>
      <c r="F187" s="6" t="n">
        <v>0</v>
      </c>
      <c r="G187" s="7" t="n">
        <v>0</v>
      </c>
      <c r="H187" s="7" t="n">
        <v>0</v>
      </c>
      <c r="I187" s="8" t="n">
        <v>0</v>
      </c>
      <c r="J187" s="6" t="n">
        <v>2.534</v>
      </c>
      <c r="K187" s="7" t="n">
        <v>592.12</v>
      </c>
      <c r="L187" s="7" t="n">
        <v>4.67</v>
      </c>
      <c r="M187" s="7" t="n">
        <v>4.67</v>
      </c>
      <c r="N187" s="6" t="n">
        <v>0</v>
      </c>
      <c r="O187" s="7" t="n">
        <v>0</v>
      </c>
      <c r="P187" s="7" t="n">
        <v>0</v>
      </c>
      <c r="Q187" s="8" t="n">
        <v>0</v>
      </c>
      <c r="R187" s="9" t="n">
        <f aca="false">J187-B187</f>
        <v>0</v>
      </c>
      <c r="S187" s="10" t="n">
        <f aca="false">K187-C187</f>
        <v>0</v>
      </c>
      <c r="T187" s="10" t="n">
        <f aca="false">L187-D187</f>
        <v>0</v>
      </c>
      <c r="U187" s="10" t="n">
        <f aca="false">M187-E187</f>
        <v>0</v>
      </c>
      <c r="V187" s="9" t="n">
        <f aca="false">N187-F187</f>
        <v>0</v>
      </c>
      <c r="W187" s="10" t="n">
        <f aca="false">O187-G187</f>
        <v>0</v>
      </c>
      <c r="X187" s="10" t="n">
        <f aca="false">P187-H187</f>
        <v>0</v>
      </c>
      <c r="Y187" s="11" t="n">
        <f aca="false">Q187-I187</f>
        <v>0</v>
      </c>
      <c r="Z187" s="12" t="n">
        <f aca="false">IF(B187,ABS(ROUND(J187/B187-1,3)),"")</f>
        <v>0</v>
      </c>
      <c r="AA187" s="12" t="n">
        <f aca="false">IF(C187,ABS(ROUND(K187/C187-1,3)),"")</f>
        <v>0</v>
      </c>
      <c r="AB187" s="12" t="n">
        <f aca="false">IF(D187,ABS(ROUND(L187/D187-1,3)),"")</f>
        <v>0</v>
      </c>
      <c r="AC187" s="12" t="n">
        <f aca="false">IF(E187,ABS(ROUND(M187/E187-1,3)),"")</f>
        <v>0</v>
      </c>
      <c r="AD187" s="12" t="str">
        <f aca="false">IF(F187,ABS(ROUND(N187/F187-1,3)),"")</f>
        <v/>
      </c>
      <c r="AE187" s="12" t="str">
        <f aca="false">IF(G187,ABS(ROUND(O187/G187-1,3)),"")</f>
        <v/>
      </c>
      <c r="AF187" s="12" t="str">
        <f aca="false">IF(H187,ABS(ROUND(P187/H187-1,3)),"")</f>
        <v/>
      </c>
      <c r="AG187" s="13" t="str">
        <f aca="false">IF(I187,ABS(ROUND(Q187/I187-1,3)),"")</f>
        <v/>
      </c>
    </row>
    <row r="188" customFormat="false" ht="12.75" hidden="false" customHeight="false" outlineLevel="0" collapsed="false">
      <c r="A188" s="5" t="s">
        <v>200</v>
      </c>
      <c r="B188" s="6" t="n">
        <v>4.915</v>
      </c>
      <c r="C188" s="7" t="n">
        <v>317.7</v>
      </c>
      <c r="D188" s="7" t="n">
        <v>2.98</v>
      </c>
      <c r="E188" s="7" t="n">
        <v>2.98</v>
      </c>
      <c r="F188" s="6" t="n">
        <v>-4.64</v>
      </c>
      <c r="G188" s="7" t="n">
        <v>37.57</v>
      </c>
      <c r="H188" s="7" t="n">
        <v>0.63</v>
      </c>
      <c r="I188" s="8" t="n">
        <v>0.63</v>
      </c>
      <c r="J188" s="6" t="n">
        <v>4.915</v>
      </c>
      <c r="K188" s="7" t="n">
        <v>317.7</v>
      </c>
      <c r="L188" s="7" t="n">
        <v>2.98</v>
      </c>
      <c r="M188" s="7" t="n">
        <v>2.98</v>
      </c>
      <c r="N188" s="6" t="n">
        <v>-4.64</v>
      </c>
      <c r="O188" s="7" t="n">
        <v>37.57</v>
      </c>
      <c r="P188" s="7" t="n">
        <v>0.63</v>
      </c>
      <c r="Q188" s="8" t="n">
        <v>0.63</v>
      </c>
      <c r="R188" s="9" t="n">
        <f aca="false">J188-B188</f>
        <v>0</v>
      </c>
      <c r="S188" s="10" t="n">
        <f aca="false">K188-C188</f>
        <v>0</v>
      </c>
      <c r="T188" s="10" t="n">
        <f aca="false">L188-D188</f>
        <v>0</v>
      </c>
      <c r="U188" s="10" t="n">
        <f aca="false">M188-E188</f>
        <v>0</v>
      </c>
      <c r="V188" s="9" t="n">
        <f aca="false">N188-F188</f>
        <v>0</v>
      </c>
      <c r="W188" s="10" t="n">
        <f aca="false">O188-G188</f>
        <v>0</v>
      </c>
      <c r="X188" s="10" t="n">
        <f aca="false">P188-H188</f>
        <v>0</v>
      </c>
      <c r="Y188" s="11" t="n">
        <f aca="false">Q188-I188</f>
        <v>0</v>
      </c>
      <c r="Z188" s="12" t="n">
        <f aca="false">IF(B188,ABS(ROUND(J188/B188-1,3)),"")</f>
        <v>0</v>
      </c>
      <c r="AA188" s="12" t="n">
        <f aca="false">IF(C188,ABS(ROUND(K188/C188-1,3)),"")</f>
        <v>0</v>
      </c>
      <c r="AB188" s="12" t="n">
        <f aca="false">IF(D188,ABS(ROUND(L188/D188-1,3)),"")</f>
        <v>0</v>
      </c>
      <c r="AC188" s="12" t="n">
        <f aca="false">IF(E188,ABS(ROUND(M188/E188-1,3)),"")</f>
        <v>0</v>
      </c>
      <c r="AD188" s="12" t="n">
        <f aca="false">IF(F188,ABS(ROUND(N188/F188-1,3)),"")</f>
        <v>0</v>
      </c>
      <c r="AE188" s="12" t="n">
        <f aca="false">IF(G188,ABS(ROUND(O188/G188-1,3)),"")</f>
        <v>0</v>
      </c>
      <c r="AF188" s="12" t="n">
        <f aca="false">IF(H188,ABS(ROUND(P188/H188-1,3)),"")</f>
        <v>0</v>
      </c>
      <c r="AG188" s="13" t="n">
        <f aca="false">IF(I188,ABS(ROUND(Q188/I188-1,3)),"")</f>
        <v>0</v>
      </c>
    </row>
    <row r="189" customFormat="false" ht="12.75" hidden="false" customHeight="false" outlineLevel="0" collapsed="false">
      <c r="A189" s="5" t="s">
        <v>201</v>
      </c>
      <c r="B189" s="6" t="n">
        <v>3.712</v>
      </c>
      <c r="C189" s="7" t="n">
        <v>142.82</v>
      </c>
      <c r="D189" s="7" t="n">
        <v>9.37</v>
      </c>
      <c r="E189" s="7" t="n">
        <v>9.37</v>
      </c>
      <c r="F189" s="6" t="n">
        <v>0</v>
      </c>
      <c r="G189" s="7" t="n">
        <v>0</v>
      </c>
      <c r="H189" s="7" t="n">
        <v>0</v>
      </c>
      <c r="I189" s="8" t="n">
        <v>0</v>
      </c>
      <c r="J189" s="6" t="n">
        <v>3.712</v>
      </c>
      <c r="K189" s="7" t="n">
        <v>142.82</v>
      </c>
      <c r="L189" s="7" t="n">
        <v>9.37</v>
      </c>
      <c r="M189" s="7" t="n">
        <v>9.37</v>
      </c>
      <c r="N189" s="6" t="n">
        <v>0</v>
      </c>
      <c r="O189" s="7" t="n">
        <v>0</v>
      </c>
      <c r="P189" s="7" t="n">
        <v>0</v>
      </c>
      <c r="Q189" s="8" t="n">
        <v>0</v>
      </c>
      <c r="R189" s="9" t="n">
        <f aca="false">J189-B189</f>
        <v>0</v>
      </c>
      <c r="S189" s="10" t="n">
        <f aca="false">K189-C189</f>
        <v>0</v>
      </c>
      <c r="T189" s="10" t="n">
        <f aca="false">L189-D189</f>
        <v>0</v>
      </c>
      <c r="U189" s="10" t="n">
        <f aca="false">M189-E189</f>
        <v>0</v>
      </c>
      <c r="V189" s="9" t="n">
        <f aca="false">N189-F189</f>
        <v>0</v>
      </c>
      <c r="W189" s="10" t="n">
        <f aca="false">O189-G189</f>
        <v>0</v>
      </c>
      <c r="X189" s="10" t="n">
        <f aca="false">P189-H189</f>
        <v>0</v>
      </c>
      <c r="Y189" s="11" t="n">
        <f aca="false">Q189-I189</f>
        <v>0</v>
      </c>
      <c r="Z189" s="12" t="n">
        <f aca="false">IF(B189,ABS(ROUND(J189/B189-1,3)),"")</f>
        <v>0</v>
      </c>
      <c r="AA189" s="12" t="n">
        <f aca="false">IF(C189,ABS(ROUND(K189/C189-1,3)),"")</f>
        <v>0</v>
      </c>
      <c r="AB189" s="12" t="n">
        <f aca="false">IF(D189,ABS(ROUND(L189/D189-1,3)),"")</f>
        <v>0</v>
      </c>
      <c r="AC189" s="12" t="n">
        <f aca="false">IF(E189,ABS(ROUND(M189/E189-1,3)),"")</f>
        <v>0</v>
      </c>
      <c r="AD189" s="12" t="str">
        <f aca="false">IF(F189,ABS(ROUND(N189/F189-1,3)),"")</f>
        <v/>
      </c>
      <c r="AE189" s="12" t="str">
        <f aca="false">IF(G189,ABS(ROUND(O189/G189-1,3)),"")</f>
        <v/>
      </c>
      <c r="AF189" s="12" t="str">
        <f aca="false">IF(H189,ABS(ROUND(P189/H189-1,3)),"")</f>
        <v/>
      </c>
      <c r="AG189" s="13" t="str">
        <f aca="false">IF(I189,ABS(ROUND(Q189/I189-1,3)),"")</f>
        <v/>
      </c>
    </row>
    <row r="190" customFormat="false" ht="12.75" hidden="false" customHeight="false" outlineLevel="0" collapsed="false">
      <c r="A190" s="5" t="s">
        <v>202</v>
      </c>
      <c r="B190" s="6" t="n">
        <v>0.914</v>
      </c>
      <c r="C190" s="7" t="n">
        <v>1443.57</v>
      </c>
      <c r="D190" s="7" t="n">
        <v>5.66</v>
      </c>
      <c r="E190" s="7" t="n">
        <v>5.66</v>
      </c>
      <c r="F190" s="6" t="n">
        <v>0</v>
      </c>
      <c r="G190" s="7" t="n">
        <v>0</v>
      </c>
      <c r="H190" s="7" t="n">
        <v>0</v>
      </c>
      <c r="I190" s="8" t="n">
        <v>0</v>
      </c>
      <c r="J190" s="6" t="n">
        <v>0.914</v>
      </c>
      <c r="K190" s="7" t="n">
        <v>1443.57</v>
      </c>
      <c r="L190" s="7" t="n">
        <v>5.66</v>
      </c>
      <c r="M190" s="7" t="n">
        <v>5.66</v>
      </c>
      <c r="N190" s="6" t="n">
        <v>0</v>
      </c>
      <c r="O190" s="7" t="n">
        <v>0</v>
      </c>
      <c r="P190" s="7" t="n">
        <v>0</v>
      </c>
      <c r="Q190" s="8" t="n">
        <v>0</v>
      </c>
      <c r="R190" s="9" t="n">
        <f aca="false">J190-B190</f>
        <v>0</v>
      </c>
      <c r="S190" s="10" t="n">
        <f aca="false">K190-C190</f>
        <v>0</v>
      </c>
      <c r="T190" s="10" t="n">
        <f aca="false">L190-D190</f>
        <v>0</v>
      </c>
      <c r="U190" s="10" t="n">
        <f aca="false">M190-E190</f>
        <v>0</v>
      </c>
      <c r="V190" s="9" t="n">
        <f aca="false">N190-F190</f>
        <v>0</v>
      </c>
      <c r="W190" s="10" t="n">
        <f aca="false">O190-G190</f>
        <v>0</v>
      </c>
      <c r="X190" s="10" t="n">
        <f aca="false">P190-H190</f>
        <v>0</v>
      </c>
      <c r="Y190" s="11" t="n">
        <f aca="false">Q190-I190</f>
        <v>0</v>
      </c>
      <c r="Z190" s="12" t="n">
        <f aca="false">IF(B190,ABS(ROUND(J190/B190-1,3)),"")</f>
        <v>0</v>
      </c>
      <c r="AA190" s="12" t="n">
        <f aca="false">IF(C190,ABS(ROUND(K190/C190-1,3)),"")</f>
        <v>0</v>
      </c>
      <c r="AB190" s="12" t="n">
        <f aca="false">IF(D190,ABS(ROUND(L190/D190-1,3)),"")</f>
        <v>0</v>
      </c>
      <c r="AC190" s="12" t="n">
        <f aca="false">IF(E190,ABS(ROUND(M190/E190-1,3)),"")</f>
        <v>0</v>
      </c>
      <c r="AD190" s="12" t="str">
        <f aca="false">IF(F190,ABS(ROUND(N190/F190-1,3)),"")</f>
        <v/>
      </c>
      <c r="AE190" s="12" t="str">
        <f aca="false">IF(G190,ABS(ROUND(O190/G190-1,3)),"")</f>
        <v/>
      </c>
      <c r="AF190" s="12" t="str">
        <f aca="false">IF(H190,ABS(ROUND(P190/H190-1,3)),"")</f>
        <v/>
      </c>
      <c r="AG190" s="13" t="str">
        <f aca="false">IF(I190,ABS(ROUND(Q190/I190-1,3)),"")</f>
        <v/>
      </c>
    </row>
    <row r="191" customFormat="false" ht="12.75" hidden="false" customHeight="false" outlineLevel="0" collapsed="false">
      <c r="A191" s="5" t="s">
        <v>203</v>
      </c>
      <c r="B191" s="6" t="n">
        <v>0.708</v>
      </c>
      <c r="C191" s="7" t="n">
        <v>2943.21</v>
      </c>
      <c r="D191" s="7" t="n">
        <v>4.03</v>
      </c>
      <c r="E191" s="7" t="n">
        <v>4.03</v>
      </c>
      <c r="F191" s="6" t="n">
        <v>0</v>
      </c>
      <c r="G191" s="7" t="n">
        <v>0</v>
      </c>
      <c r="H191" s="7" t="n">
        <v>0</v>
      </c>
      <c r="I191" s="8" t="n">
        <v>0</v>
      </c>
      <c r="J191" s="6" t="n">
        <v>0.708</v>
      </c>
      <c r="K191" s="7" t="n">
        <v>2943.21</v>
      </c>
      <c r="L191" s="7" t="n">
        <v>4.03</v>
      </c>
      <c r="M191" s="7" t="n">
        <v>4.03</v>
      </c>
      <c r="N191" s="6" t="n">
        <v>0</v>
      </c>
      <c r="O191" s="7" t="n">
        <v>0</v>
      </c>
      <c r="P191" s="7" t="n">
        <v>0</v>
      </c>
      <c r="Q191" s="8" t="n">
        <v>0</v>
      </c>
      <c r="R191" s="9" t="n">
        <f aca="false">J191-B191</f>
        <v>0</v>
      </c>
      <c r="S191" s="10" t="n">
        <f aca="false">K191-C191</f>
        <v>0</v>
      </c>
      <c r="T191" s="10" t="n">
        <f aca="false">L191-D191</f>
        <v>0</v>
      </c>
      <c r="U191" s="10" t="n">
        <f aca="false">M191-E191</f>
        <v>0</v>
      </c>
      <c r="V191" s="9" t="n">
        <f aca="false">N191-F191</f>
        <v>0</v>
      </c>
      <c r="W191" s="10" t="n">
        <f aca="false">O191-G191</f>
        <v>0</v>
      </c>
      <c r="X191" s="10" t="n">
        <f aca="false">P191-H191</f>
        <v>0</v>
      </c>
      <c r="Y191" s="11" t="n">
        <f aca="false">Q191-I191</f>
        <v>0</v>
      </c>
      <c r="Z191" s="12" t="n">
        <f aca="false">IF(B191,ABS(ROUND(J191/B191-1,3)),"")</f>
        <v>0</v>
      </c>
      <c r="AA191" s="12" t="n">
        <f aca="false">IF(C191,ABS(ROUND(K191/C191-1,3)),"")</f>
        <v>0</v>
      </c>
      <c r="AB191" s="12" t="n">
        <f aca="false">IF(D191,ABS(ROUND(L191/D191-1,3)),"")</f>
        <v>0</v>
      </c>
      <c r="AC191" s="12" t="n">
        <f aca="false">IF(E191,ABS(ROUND(M191/E191-1,3)),"")</f>
        <v>0</v>
      </c>
      <c r="AD191" s="12" t="str">
        <f aca="false">IF(F191,ABS(ROUND(N191/F191-1,3)),"")</f>
        <v/>
      </c>
      <c r="AE191" s="12" t="str">
        <f aca="false">IF(G191,ABS(ROUND(O191/G191-1,3)),"")</f>
        <v/>
      </c>
      <c r="AF191" s="12" t="str">
        <f aca="false">IF(H191,ABS(ROUND(P191/H191-1,3)),"")</f>
        <v/>
      </c>
      <c r="AG191" s="13" t="str">
        <f aca="false">IF(I191,ABS(ROUND(Q191/I191-1,3)),"")</f>
        <v/>
      </c>
    </row>
    <row r="192" customFormat="false" ht="12.75" hidden="false" customHeight="false" outlineLevel="0" collapsed="false">
      <c r="A192" s="5" t="s">
        <v>204</v>
      </c>
      <c r="B192" s="6" t="n">
        <v>3.719</v>
      </c>
      <c r="C192" s="7" t="n">
        <v>1577.84</v>
      </c>
      <c r="D192" s="7" t="n">
        <v>4.47</v>
      </c>
      <c r="E192" s="7" t="n">
        <v>4.47</v>
      </c>
      <c r="F192" s="6" t="n">
        <v>0</v>
      </c>
      <c r="G192" s="7" t="n">
        <v>0</v>
      </c>
      <c r="H192" s="7" t="n">
        <v>0</v>
      </c>
      <c r="I192" s="8" t="n">
        <v>0</v>
      </c>
      <c r="J192" s="6" t="n">
        <v>3.719</v>
      </c>
      <c r="K192" s="7" t="n">
        <v>1577.84</v>
      </c>
      <c r="L192" s="7" t="n">
        <v>4.47</v>
      </c>
      <c r="M192" s="7" t="n">
        <v>4.47</v>
      </c>
      <c r="N192" s="6" t="n">
        <v>0</v>
      </c>
      <c r="O192" s="7" t="n">
        <v>0</v>
      </c>
      <c r="P192" s="7" t="n">
        <v>0</v>
      </c>
      <c r="Q192" s="8" t="n">
        <v>0</v>
      </c>
      <c r="R192" s="9" t="n">
        <f aca="false">J192-B192</f>
        <v>0</v>
      </c>
      <c r="S192" s="10" t="n">
        <f aca="false">K192-C192</f>
        <v>0</v>
      </c>
      <c r="T192" s="10" t="n">
        <f aca="false">L192-D192</f>
        <v>0</v>
      </c>
      <c r="U192" s="10" t="n">
        <f aca="false">M192-E192</f>
        <v>0</v>
      </c>
      <c r="V192" s="9" t="n">
        <f aca="false">N192-F192</f>
        <v>0</v>
      </c>
      <c r="W192" s="10" t="n">
        <f aca="false">O192-G192</f>
        <v>0</v>
      </c>
      <c r="X192" s="10" t="n">
        <f aca="false">P192-H192</f>
        <v>0</v>
      </c>
      <c r="Y192" s="11" t="n">
        <f aca="false">Q192-I192</f>
        <v>0</v>
      </c>
      <c r="Z192" s="12" t="n">
        <f aca="false">IF(B192,ABS(ROUND(J192/B192-1,3)),"")</f>
        <v>0</v>
      </c>
      <c r="AA192" s="12" t="n">
        <f aca="false">IF(C192,ABS(ROUND(K192/C192-1,3)),"")</f>
        <v>0</v>
      </c>
      <c r="AB192" s="12" t="n">
        <f aca="false">IF(D192,ABS(ROUND(L192/D192-1,3)),"")</f>
        <v>0</v>
      </c>
      <c r="AC192" s="12" t="n">
        <f aca="false">IF(E192,ABS(ROUND(M192/E192-1,3)),"")</f>
        <v>0</v>
      </c>
      <c r="AD192" s="12" t="str">
        <f aca="false">IF(F192,ABS(ROUND(N192/F192-1,3)),"")</f>
        <v/>
      </c>
      <c r="AE192" s="12" t="str">
        <f aca="false">IF(G192,ABS(ROUND(O192/G192-1,3)),"")</f>
        <v/>
      </c>
      <c r="AF192" s="12" t="str">
        <f aca="false">IF(H192,ABS(ROUND(P192/H192-1,3)),"")</f>
        <v/>
      </c>
      <c r="AG192" s="13" t="str">
        <f aca="false">IF(I192,ABS(ROUND(Q192/I192-1,3)),"")</f>
        <v/>
      </c>
    </row>
    <row r="193" customFormat="false" ht="12.75" hidden="false" customHeight="false" outlineLevel="0" collapsed="false">
      <c r="A193" s="5" t="s">
        <v>205</v>
      </c>
      <c r="B193" s="6" t="n">
        <v>3.708</v>
      </c>
      <c r="C193" s="7" t="n">
        <v>1172.13</v>
      </c>
      <c r="D193" s="7" t="n">
        <v>3.39</v>
      </c>
      <c r="E193" s="7" t="n">
        <v>3.39</v>
      </c>
      <c r="F193" s="6" t="n">
        <v>0</v>
      </c>
      <c r="G193" s="7" t="n">
        <v>0</v>
      </c>
      <c r="H193" s="7" t="n">
        <v>0</v>
      </c>
      <c r="I193" s="8" t="n">
        <v>0</v>
      </c>
      <c r="J193" s="6" t="n">
        <v>3.708</v>
      </c>
      <c r="K193" s="7" t="n">
        <v>1172.13</v>
      </c>
      <c r="L193" s="7" t="n">
        <v>3.39</v>
      </c>
      <c r="M193" s="7" t="n">
        <v>3.39</v>
      </c>
      <c r="N193" s="6" t="n">
        <v>0</v>
      </c>
      <c r="O193" s="7" t="n">
        <v>0</v>
      </c>
      <c r="P193" s="7" t="n">
        <v>0</v>
      </c>
      <c r="Q193" s="8" t="n">
        <v>0</v>
      </c>
      <c r="R193" s="9" t="n">
        <f aca="false">J193-B193</f>
        <v>0</v>
      </c>
      <c r="S193" s="10" t="n">
        <f aca="false">K193-C193</f>
        <v>0</v>
      </c>
      <c r="T193" s="10" t="n">
        <f aca="false">L193-D193</f>
        <v>0</v>
      </c>
      <c r="U193" s="10" t="n">
        <f aca="false">M193-E193</f>
        <v>0</v>
      </c>
      <c r="V193" s="9" t="n">
        <f aca="false">N193-F193</f>
        <v>0</v>
      </c>
      <c r="W193" s="10" t="n">
        <f aca="false">O193-G193</f>
        <v>0</v>
      </c>
      <c r="X193" s="10" t="n">
        <f aca="false">P193-H193</f>
        <v>0</v>
      </c>
      <c r="Y193" s="11" t="n">
        <f aca="false">Q193-I193</f>
        <v>0</v>
      </c>
      <c r="Z193" s="12" t="n">
        <f aca="false">IF(B193,ABS(ROUND(J193/B193-1,3)),"")</f>
        <v>0</v>
      </c>
      <c r="AA193" s="12" t="n">
        <f aca="false">IF(C193,ABS(ROUND(K193/C193-1,3)),"")</f>
        <v>0</v>
      </c>
      <c r="AB193" s="12" t="n">
        <f aca="false">IF(D193,ABS(ROUND(L193/D193-1,3)),"")</f>
        <v>0</v>
      </c>
      <c r="AC193" s="12" t="n">
        <f aca="false">IF(E193,ABS(ROUND(M193/E193-1,3)),"")</f>
        <v>0</v>
      </c>
      <c r="AD193" s="12" t="str">
        <f aca="false">IF(F193,ABS(ROUND(N193/F193-1,3)),"")</f>
        <v/>
      </c>
      <c r="AE193" s="12" t="str">
        <f aca="false">IF(G193,ABS(ROUND(O193/G193-1,3)),"")</f>
        <v/>
      </c>
      <c r="AF193" s="12" t="str">
        <f aca="false">IF(H193,ABS(ROUND(P193/H193-1,3)),"")</f>
        <v/>
      </c>
      <c r="AG193" s="13" t="str">
        <f aca="false">IF(I193,ABS(ROUND(Q193/I193-1,3)),"")</f>
        <v/>
      </c>
    </row>
    <row r="194" customFormat="false" ht="12.75" hidden="false" customHeight="false" outlineLevel="0" collapsed="false">
      <c r="A194" s="5" t="s">
        <v>206</v>
      </c>
      <c r="B194" s="6" t="n">
        <v>4.89</v>
      </c>
      <c r="C194" s="7" t="n">
        <v>337.51</v>
      </c>
      <c r="D194" s="7" t="n">
        <v>10.35</v>
      </c>
      <c r="E194" s="7" t="n">
        <v>10.35</v>
      </c>
      <c r="F194" s="6" t="n">
        <v>-5.349</v>
      </c>
      <c r="G194" s="7" t="n">
        <v>17.76</v>
      </c>
      <c r="H194" s="7" t="n">
        <v>0.63</v>
      </c>
      <c r="I194" s="8" t="n">
        <v>0.63</v>
      </c>
      <c r="J194" s="6" t="n">
        <v>4.89</v>
      </c>
      <c r="K194" s="7" t="n">
        <v>337.51</v>
      </c>
      <c r="L194" s="7" t="n">
        <v>10.35</v>
      </c>
      <c r="M194" s="7" t="n">
        <v>10.35</v>
      </c>
      <c r="N194" s="6" t="n">
        <v>-5.349</v>
      </c>
      <c r="O194" s="7" t="n">
        <v>17.76</v>
      </c>
      <c r="P194" s="7" t="n">
        <v>0.63</v>
      </c>
      <c r="Q194" s="8" t="n">
        <v>0.63</v>
      </c>
      <c r="R194" s="9" t="n">
        <f aca="false">J194-B194</f>
        <v>0</v>
      </c>
      <c r="S194" s="10" t="n">
        <f aca="false">K194-C194</f>
        <v>0</v>
      </c>
      <c r="T194" s="10" t="n">
        <f aca="false">L194-D194</f>
        <v>0</v>
      </c>
      <c r="U194" s="10" t="n">
        <f aca="false">M194-E194</f>
        <v>0</v>
      </c>
      <c r="V194" s="9" t="n">
        <f aca="false">N194-F194</f>
        <v>0</v>
      </c>
      <c r="W194" s="10" t="n">
        <f aca="false">O194-G194</f>
        <v>0</v>
      </c>
      <c r="X194" s="10" t="n">
        <f aca="false">P194-H194</f>
        <v>0</v>
      </c>
      <c r="Y194" s="11" t="n">
        <f aca="false">Q194-I194</f>
        <v>0</v>
      </c>
      <c r="Z194" s="12" t="n">
        <f aca="false">IF(B194,ABS(ROUND(J194/B194-1,3)),"")</f>
        <v>0</v>
      </c>
      <c r="AA194" s="12" t="n">
        <f aca="false">IF(C194,ABS(ROUND(K194/C194-1,3)),"")</f>
        <v>0</v>
      </c>
      <c r="AB194" s="12" t="n">
        <f aca="false">IF(D194,ABS(ROUND(L194/D194-1,3)),"")</f>
        <v>0</v>
      </c>
      <c r="AC194" s="12" t="n">
        <f aca="false">IF(E194,ABS(ROUND(M194/E194-1,3)),"")</f>
        <v>0</v>
      </c>
      <c r="AD194" s="12" t="n">
        <f aca="false">IF(F194,ABS(ROUND(N194/F194-1,3)),"")</f>
        <v>0</v>
      </c>
      <c r="AE194" s="12" t="n">
        <f aca="false">IF(G194,ABS(ROUND(O194/G194-1,3)),"")</f>
        <v>0</v>
      </c>
      <c r="AF194" s="12" t="n">
        <f aca="false">IF(H194,ABS(ROUND(P194/H194-1,3)),"")</f>
        <v>0</v>
      </c>
      <c r="AG194" s="13" t="n">
        <f aca="false">IF(I194,ABS(ROUND(Q194/I194-1,3)),"")</f>
        <v>0</v>
      </c>
    </row>
    <row r="195" customFormat="false" ht="12.75" hidden="false" customHeight="false" outlineLevel="0" collapsed="false">
      <c r="A195" s="5" t="s">
        <v>207</v>
      </c>
      <c r="B195" s="6" t="n">
        <v>3.66</v>
      </c>
      <c r="C195" s="7" t="n">
        <v>355.27</v>
      </c>
      <c r="D195" s="7" t="n">
        <v>4.92</v>
      </c>
      <c r="E195" s="7" t="n">
        <v>4.92</v>
      </c>
      <c r="F195" s="6" t="n">
        <v>0</v>
      </c>
      <c r="G195" s="7" t="n">
        <v>0</v>
      </c>
      <c r="H195" s="7" t="n">
        <v>0</v>
      </c>
      <c r="I195" s="8" t="n">
        <v>0</v>
      </c>
      <c r="J195" s="6" t="n">
        <v>3.66</v>
      </c>
      <c r="K195" s="7" t="n">
        <v>355.27</v>
      </c>
      <c r="L195" s="7" t="n">
        <v>4.92</v>
      </c>
      <c r="M195" s="7" t="n">
        <v>4.92</v>
      </c>
      <c r="N195" s="6" t="n">
        <v>0</v>
      </c>
      <c r="O195" s="7" t="n">
        <v>0</v>
      </c>
      <c r="P195" s="7" t="n">
        <v>0</v>
      </c>
      <c r="Q195" s="8" t="n">
        <v>0</v>
      </c>
      <c r="R195" s="9" t="n">
        <f aca="false">J195-B195</f>
        <v>0</v>
      </c>
      <c r="S195" s="10" t="n">
        <f aca="false">K195-C195</f>
        <v>0</v>
      </c>
      <c r="T195" s="10" t="n">
        <f aca="false">L195-D195</f>
        <v>0</v>
      </c>
      <c r="U195" s="10" t="n">
        <f aca="false">M195-E195</f>
        <v>0</v>
      </c>
      <c r="V195" s="9" t="n">
        <f aca="false">N195-F195</f>
        <v>0</v>
      </c>
      <c r="W195" s="10" t="n">
        <f aca="false">O195-G195</f>
        <v>0</v>
      </c>
      <c r="X195" s="10" t="n">
        <f aca="false">P195-H195</f>
        <v>0</v>
      </c>
      <c r="Y195" s="11" t="n">
        <f aca="false">Q195-I195</f>
        <v>0</v>
      </c>
      <c r="Z195" s="12" t="n">
        <f aca="false">IF(B195,ABS(ROUND(J195/B195-1,3)),"")</f>
        <v>0</v>
      </c>
      <c r="AA195" s="12" t="n">
        <f aca="false">IF(C195,ABS(ROUND(K195/C195-1,3)),"")</f>
        <v>0</v>
      </c>
      <c r="AB195" s="12" t="n">
        <f aca="false">IF(D195,ABS(ROUND(L195/D195-1,3)),"")</f>
        <v>0</v>
      </c>
      <c r="AC195" s="12" t="n">
        <f aca="false">IF(E195,ABS(ROUND(M195/E195-1,3)),"")</f>
        <v>0</v>
      </c>
      <c r="AD195" s="12" t="str">
        <f aca="false">IF(F195,ABS(ROUND(N195/F195-1,3)),"")</f>
        <v/>
      </c>
      <c r="AE195" s="12" t="str">
        <f aca="false">IF(G195,ABS(ROUND(O195/G195-1,3)),"")</f>
        <v/>
      </c>
      <c r="AF195" s="12" t="str">
        <f aca="false">IF(H195,ABS(ROUND(P195/H195-1,3)),"")</f>
        <v/>
      </c>
      <c r="AG195" s="13" t="str">
        <f aca="false">IF(I195,ABS(ROUND(Q195/I195-1,3)),"")</f>
        <v/>
      </c>
    </row>
    <row r="196" customFormat="false" ht="12.75" hidden="false" customHeight="false" outlineLevel="0" collapsed="false">
      <c r="A196" s="5" t="s">
        <v>208</v>
      </c>
      <c r="B196" s="6" t="n">
        <v>1.482</v>
      </c>
      <c r="C196" s="7" t="n">
        <v>355.27</v>
      </c>
      <c r="D196" s="7" t="n">
        <v>6.57</v>
      </c>
      <c r="E196" s="7" t="n">
        <v>6.57</v>
      </c>
      <c r="F196" s="6" t="n">
        <v>0</v>
      </c>
      <c r="G196" s="7" t="n">
        <v>0</v>
      </c>
      <c r="H196" s="7" t="n">
        <v>0</v>
      </c>
      <c r="I196" s="8" t="n">
        <v>0</v>
      </c>
      <c r="J196" s="6" t="n">
        <v>1.482</v>
      </c>
      <c r="K196" s="7" t="n">
        <v>355.27</v>
      </c>
      <c r="L196" s="7" t="n">
        <v>6.57</v>
      </c>
      <c r="M196" s="7" t="n">
        <v>6.57</v>
      </c>
      <c r="N196" s="6" t="n">
        <v>0</v>
      </c>
      <c r="O196" s="7" t="n">
        <v>0</v>
      </c>
      <c r="P196" s="7" t="n">
        <v>0</v>
      </c>
      <c r="Q196" s="8" t="n">
        <v>0</v>
      </c>
      <c r="R196" s="9" t="n">
        <f aca="false">J196-B196</f>
        <v>0</v>
      </c>
      <c r="S196" s="10" t="n">
        <f aca="false">K196-C196</f>
        <v>0</v>
      </c>
      <c r="T196" s="10" t="n">
        <f aca="false">L196-D196</f>
        <v>0</v>
      </c>
      <c r="U196" s="10" t="n">
        <f aca="false">M196-E196</f>
        <v>0</v>
      </c>
      <c r="V196" s="9" t="n">
        <f aca="false">N196-F196</f>
        <v>0</v>
      </c>
      <c r="W196" s="10" t="n">
        <f aca="false">O196-G196</f>
        <v>0</v>
      </c>
      <c r="X196" s="10" t="n">
        <f aca="false">P196-H196</f>
        <v>0</v>
      </c>
      <c r="Y196" s="11" t="n">
        <f aca="false">Q196-I196</f>
        <v>0</v>
      </c>
      <c r="Z196" s="12" t="n">
        <f aca="false">IF(B196,ABS(ROUND(J196/B196-1,3)),"")</f>
        <v>0</v>
      </c>
      <c r="AA196" s="12" t="n">
        <f aca="false">IF(C196,ABS(ROUND(K196/C196-1,3)),"")</f>
        <v>0</v>
      </c>
      <c r="AB196" s="12" t="n">
        <f aca="false">IF(D196,ABS(ROUND(L196/D196-1,3)),"")</f>
        <v>0</v>
      </c>
      <c r="AC196" s="12" t="n">
        <f aca="false">IF(E196,ABS(ROUND(M196/E196-1,3)),"")</f>
        <v>0</v>
      </c>
      <c r="AD196" s="12" t="str">
        <f aca="false">IF(F196,ABS(ROUND(N196/F196-1,3)),"")</f>
        <v/>
      </c>
      <c r="AE196" s="12" t="str">
        <f aca="false">IF(G196,ABS(ROUND(O196/G196-1,3)),"")</f>
        <v/>
      </c>
      <c r="AF196" s="12" t="str">
        <f aca="false">IF(H196,ABS(ROUND(P196/H196-1,3)),"")</f>
        <v/>
      </c>
      <c r="AG196" s="13" t="str">
        <f aca="false">IF(I196,ABS(ROUND(Q196/I196-1,3)),"")</f>
        <v/>
      </c>
    </row>
    <row r="197" customFormat="false" ht="12.75" hidden="false" customHeight="false" outlineLevel="0" collapsed="false">
      <c r="A197" s="5" t="s">
        <v>209</v>
      </c>
      <c r="B197" s="6" t="n">
        <v>3.896</v>
      </c>
      <c r="C197" s="7" t="n">
        <v>355.27</v>
      </c>
      <c r="D197" s="7" t="n">
        <v>8.39</v>
      </c>
      <c r="E197" s="7" t="n">
        <v>8.39</v>
      </c>
      <c r="F197" s="6" t="n">
        <v>0</v>
      </c>
      <c r="G197" s="7" t="n">
        <v>0</v>
      </c>
      <c r="H197" s="7" t="n">
        <v>0</v>
      </c>
      <c r="I197" s="8" t="n">
        <v>0</v>
      </c>
      <c r="J197" s="6" t="n">
        <v>3.896</v>
      </c>
      <c r="K197" s="7" t="n">
        <v>355.27</v>
      </c>
      <c r="L197" s="7" t="n">
        <v>8.39</v>
      </c>
      <c r="M197" s="7" t="n">
        <v>8.39</v>
      </c>
      <c r="N197" s="6" t="n">
        <v>0</v>
      </c>
      <c r="O197" s="7" t="n">
        <v>0</v>
      </c>
      <c r="P197" s="7" t="n">
        <v>0</v>
      </c>
      <c r="Q197" s="8" t="n">
        <v>0</v>
      </c>
      <c r="R197" s="9" t="n">
        <f aca="false">J197-B197</f>
        <v>0</v>
      </c>
      <c r="S197" s="10" t="n">
        <f aca="false">K197-C197</f>
        <v>0</v>
      </c>
      <c r="T197" s="10" t="n">
        <f aca="false">L197-D197</f>
        <v>0</v>
      </c>
      <c r="U197" s="10" t="n">
        <f aca="false">M197-E197</f>
        <v>0</v>
      </c>
      <c r="V197" s="9" t="n">
        <f aca="false">N197-F197</f>
        <v>0</v>
      </c>
      <c r="W197" s="10" t="n">
        <f aca="false">O197-G197</f>
        <v>0</v>
      </c>
      <c r="X197" s="10" t="n">
        <f aca="false">P197-H197</f>
        <v>0</v>
      </c>
      <c r="Y197" s="11" t="n">
        <f aca="false">Q197-I197</f>
        <v>0</v>
      </c>
      <c r="Z197" s="12" t="n">
        <f aca="false">IF(B197,ABS(ROUND(J197/B197-1,3)),"")</f>
        <v>0</v>
      </c>
      <c r="AA197" s="12" t="n">
        <f aca="false">IF(C197,ABS(ROUND(K197/C197-1,3)),"")</f>
        <v>0</v>
      </c>
      <c r="AB197" s="12" t="n">
        <f aca="false">IF(D197,ABS(ROUND(L197/D197-1,3)),"")</f>
        <v>0</v>
      </c>
      <c r="AC197" s="12" t="n">
        <f aca="false">IF(E197,ABS(ROUND(M197/E197-1,3)),"")</f>
        <v>0</v>
      </c>
      <c r="AD197" s="12" t="str">
        <f aca="false">IF(F197,ABS(ROUND(N197/F197-1,3)),"")</f>
        <v/>
      </c>
      <c r="AE197" s="12" t="str">
        <f aca="false">IF(G197,ABS(ROUND(O197/G197-1,3)),"")</f>
        <v/>
      </c>
      <c r="AF197" s="12" t="str">
        <f aca="false">IF(H197,ABS(ROUND(P197/H197-1,3)),"")</f>
        <v/>
      </c>
      <c r="AG197" s="13" t="str">
        <f aca="false">IF(I197,ABS(ROUND(Q197/I197-1,3)),"")</f>
        <v/>
      </c>
    </row>
    <row r="198" customFormat="false" ht="12.75" hidden="false" customHeight="false" outlineLevel="0" collapsed="false">
      <c r="A198" s="5" t="s">
        <v>210</v>
      </c>
      <c r="B198" s="6" t="n">
        <v>3.372</v>
      </c>
      <c r="C198" s="7" t="n">
        <v>355.27</v>
      </c>
      <c r="D198" s="7" t="n">
        <v>6.87</v>
      </c>
      <c r="E198" s="7" t="n">
        <v>6.87</v>
      </c>
      <c r="F198" s="6" t="n">
        <v>0</v>
      </c>
      <c r="G198" s="7" t="n">
        <v>0</v>
      </c>
      <c r="H198" s="7" t="n">
        <v>0</v>
      </c>
      <c r="I198" s="8" t="n">
        <v>0</v>
      </c>
      <c r="J198" s="6" t="n">
        <v>3.372</v>
      </c>
      <c r="K198" s="7" t="n">
        <v>355.27</v>
      </c>
      <c r="L198" s="7" t="n">
        <v>6.87</v>
      </c>
      <c r="M198" s="7" t="n">
        <v>6.87</v>
      </c>
      <c r="N198" s="6" t="n">
        <v>0</v>
      </c>
      <c r="O198" s="7" t="n">
        <v>0</v>
      </c>
      <c r="P198" s="7" t="n">
        <v>0</v>
      </c>
      <c r="Q198" s="8" t="n">
        <v>0</v>
      </c>
      <c r="R198" s="9" t="n">
        <f aca="false">J198-B198</f>
        <v>0</v>
      </c>
      <c r="S198" s="10" t="n">
        <f aca="false">K198-C198</f>
        <v>0</v>
      </c>
      <c r="T198" s="10" t="n">
        <f aca="false">L198-D198</f>
        <v>0</v>
      </c>
      <c r="U198" s="10" t="n">
        <f aca="false">M198-E198</f>
        <v>0</v>
      </c>
      <c r="V198" s="9" t="n">
        <f aca="false">N198-F198</f>
        <v>0</v>
      </c>
      <c r="W198" s="10" t="n">
        <f aca="false">O198-G198</f>
        <v>0</v>
      </c>
      <c r="X198" s="10" t="n">
        <f aca="false">P198-H198</f>
        <v>0</v>
      </c>
      <c r="Y198" s="11" t="n">
        <f aca="false">Q198-I198</f>
        <v>0</v>
      </c>
      <c r="Z198" s="12" t="n">
        <f aca="false">IF(B198,ABS(ROUND(J198/B198-1,3)),"")</f>
        <v>0</v>
      </c>
      <c r="AA198" s="12" t="n">
        <f aca="false">IF(C198,ABS(ROUND(K198/C198-1,3)),"")</f>
        <v>0</v>
      </c>
      <c r="AB198" s="12" t="n">
        <f aca="false">IF(D198,ABS(ROUND(L198/D198-1,3)),"")</f>
        <v>0</v>
      </c>
      <c r="AC198" s="12" t="n">
        <f aca="false">IF(E198,ABS(ROUND(M198/E198-1,3)),"")</f>
        <v>0</v>
      </c>
      <c r="AD198" s="12" t="str">
        <f aca="false">IF(F198,ABS(ROUND(N198/F198-1,3)),"")</f>
        <v/>
      </c>
      <c r="AE198" s="12" t="str">
        <f aca="false">IF(G198,ABS(ROUND(O198/G198-1,3)),"")</f>
        <v/>
      </c>
      <c r="AF198" s="12" t="str">
        <f aca="false">IF(H198,ABS(ROUND(P198/H198-1,3)),"")</f>
        <v/>
      </c>
      <c r="AG198" s="13" t="str">
        <f aca="false">IF(I198,ABS(ROUND(Q198/I198-1,3)),"")</f>
        <v/>
      </c>
    </row>
    <row r="199" customFormat="false" ht="12.75" hidden="false" customHeight="false" outlineLevel="0" collapsed="false">
      <c r="A199" s="5" t="s">
        <v>211</v>
      </c>
      <c r="B199" s="6" t="n">
        <v>0.457</v>
      </c>
      <c r="C199" s="7" t="n">
        <v>177.64</v>
      </c>
      <c r="D199" s="7" t="n">
        <v>2.62</v>
      </c>
      <c r="E199" s="7" t="n">
        <v>2.62</v>
      </c>
      <c r="F199" s="6" t="n">
        <v>0</v>
      </c>
      <c r="G199" s="7" t="n">
        <v>0</v>
      </c>
      <c r="H199" s="7" t="n">
        <v>0</v>
      </c>
      <c r="I199" s="8" t="n">
        <v>0</v>
      </c>
      <c r="J199" s="6" t="n">
        <v>0.457</v>
      </c>
      <c r="K199" s="7" t="n">
        <v>177.64</v>
      </c>
      <c r="L199" s="7" t="n">
        <v>2.62</v>
      </c>
      <c r="M199" s="7" t="n">
        <v>2.62</v>
      </c>
      <c r="N199" s="6" t="n">
        <v>0</v>
      </c>
      <c r="O199" s="7" t="n">
        <v>0</v>
      </c>
      <c r="P199" s="7" t="n">
        <v>0</v>
      </c>
      <c r="Q199" s="8" t="n">
        <v>0</v>
      </c>
      <c r="R199" s="9" t="n">
        <f aca="false">J199-B199</f>
        <v>0</v>
      </c>
      <c r="S199" s="10" t="n">
        <f aca="false">K199-C199</f>
        <v>0</v>
      </c>
      <c r="T199" s="10" t="n">
        <f aca="false">L199-D199</f>
        <v>0</v>
      </c>
      <c r="U199" s="10" t="n">
        <f aca="false">M199-E199</f>
        <v>0</v>
      </c>
      <c r="V199" s="9" t="n">
        <f aca="false">N199-F199</f>
        <v>0</v>
      </c>
      <c r="W199" s="10" t="n">
        <f aca="false">O199-G199</f>
        <v>0</v>
      </c>
      <c r="X199" s="10" t="n">
        <f aca="false">P199-H199</f>
        <v>0</v>
      </c>
      <c r="Y199" s="11" t="n">
        <f aca="false">Q199-I199</f>
        <v>0</v>
      </c>
      <c r="Z199" s="12" t="n">
        <f aca="false">IF(B199,ABS(ROUND(J199/B199-1,3)),"")</f>
        <v>0</v>
      </c>
      <c r="AA199" s="12" t="n">
        <f aca="false">IF(C199,ABS(ROUND(K199/C199-1,3)),"")</f>
        <v>0</v>
      </c>
      <c r="AB199" s="12" t="n">
        <f aca="false">IF(D199,ABS(ROUND(L199/D199-1,3)),"")</f>
        <v>0</v>
      </c>
      <c r="AC199" s="12" t="n">
        <f aca="false">IF(E199,ABS(ROUND(M199/E199-1,3)),"")</f>
        <v>0</v>
      </c>
      <c r="AD199" s="12" t="str">
        <f aca="false">IF(F199,ABS(ROUND(N199/F199-1,3)),"")</f>
        <v/>
      </c>
      <c r="AE199" s="12" t="str">
        <f aca="false">IF(G199,ABS(ROUND(O199/G199-1,3)),"")</f>
        <v/>
      </c>
      <c r="AF199" s="12" t="str">
        <f aca="false">IF(H199,ABS(ROUND(P199/H199-1,3)),"")</f>
        <v/>
      </c>
      <c r="AG199" s="13" t="str">
        <f aca="false">IF(I199,ABS(ROUND(Q199/I199-1,3)),"")</f>
        <v/>
      </c>
    </row>
    <row r="200" customFormat="false" ht="12.75" hidden="false" customHeight="false" outlineLevel="0" collapsed="false">
      <c r="A200" s="5" t="s">
        <v>212</v>
      </c>
      <c r="B200" s="6" t="n">
        <v>3.903</v>
      </c>
      <c r="C200" s="7" t="n">
        <v>355.27</v>
      </c>
      <c r="D200" s="7" t="n">
        <v>4.24</v>
      </c>
      <c r="E200" s="7" t="n">
        <v>4.24</v>
      </c>
      <c r="F200" s="6" t="n">
        <v>0</v>
      </c>
      <c r="G200" s="7" t="n">
        <v>0</v>
      </c>
      <c r="H200" s="7" t="n">
        <v>0</v>
      </c>
      <c r="I200" s="8" t="n">
        <v>0</v>
      </c>
      <c r="J200" s="6" t="n">
        <v>3.903</v>
      </c>
      <c r="K200" s="7" t="n">
        <v>355.27</v>
      </c>
      <c r="L200" s="7" t="n">
        <v>4.24</v>
      </c>
      <c r="M200" s="7" t="n">
        <v>4.24</v>
      </c>
      <c r="N200" s="6" t="n">
        <v>0</v>
      </c>
      <c r="O200" s="7" t="n">
        <v>0</v>
      </c>
      <c r="P200" s="7" t="n">
        <v>0</v>
      </c>
      <c r="Q200" s="8" t="n">
        <v>0</v>
      </c>
      <c r="R200" s="9" t="n">
        <f aca="false">J200-B200</f>
        <v>0</v>
      </c>
      <c r="S200" s="10" t="n">
        <f aca="false">K200-C200</f>
        <v>0</v>
      </c>
      <c r="T200" s="10" t="n">
        <f aca="false">L200-D200</f>
        <v>0</v>
      </c>
      <c r="U200" s="10" t="n">
        <f aca="false">M200-E200</f>
        <v>0</v>
      </c>
      <c r="V200" s="9" t="n">
        <f aca="false">N200-F200</f>
        <v>0</v>
      </c>
      <c r="W200" s="10" t="n">
        <f aca="false">O200-G200</f>
        <v>0</v>
      </c>
      <c r="X200" s="10" t="n">
        <f aca="false">P200-H200</f>
        <v>0</v>
      </c>
      <c r="Y200" s="11" t="n">
        <f aca="false">Q200-I200</f>
        <v>0</v>
      </c>
      <c r="Z200" s="12" t="n">
        <f aca="false">IF(B200,ABS(ROUND(J200/B200-1,3)),"")</f>
        <v>0</v>
      </c>
      <c r="AA200" s="12" t="n">
        <f aca="false">IF(C200,ABS(ROUND(K200/C200-1,3)),"")</f>
        <v>0</v>
      </c>
      <c r="AB200" s="12" t="n">
        <f aca="false">IF(D200,ABS(ROUND(L200/D200-1,3)),"")</f>
        <v>0</v>
      </c>
      <c r="AC200" s="12" t="n">
        <f aca="false">IF(E200,ABS(ROUND(M200/E200-1,3)),"")</f>
        <v>0</v>
      </c>
      <c r="AD200" s="12" t="str">
        <f aca="false">IF(F200,ABS(ROUND(N200/F200-1,3)),"")</f>
        <v/>
      </c>
      <c r="AE200" s="12" t="str">
        <f aca="false">IF(G200,ABS(ROUND(O200/G200-1,3)),"")</f>
        <v/>
      </c>
      <c r="AF200" s="12" t="str">
        <f aca="false">IF(H200,ABS(ROUND(P200/H200-1,3)),"")</f>
        <v/>
      </c>
      <c r="AG200" s="13" t="str">
        <f aca="false">IF(I200,ABS(ROUND(Q200/I200-1,3)),"")</f>
        <v/>
      </c>
    </row>
    <row r="201" customFormat="false" ht="12.75" hidden="false" customHeight="false" outlineLevel="0" collapsed="false">
      <c r="A201" s="5" t="s">
        <v>213</v>
      </c>
      <c r="B201" s="6" t="n">
        <v>11.813</v>
      </c>
      <c r="C201" s="7" t="n">
        <v>355.27</v>
      </c>
      <c r="D201" s="7" t="n">
        <v>10.82</v>
      </c>
      <c r="E201" s="7" t="n">
        <v>10.82</v>
      </c>
      <c r="F201" s="6" t="n">
        <v>0</v>
      </c>
      <c r="G201" s="7" t="n">
        <v>0</v>
      </c>
      <c r="H201" s="7" t="n">
        <v>0</v>
      </c>
      <c r="I201" s="8" t="n">
        <v>0</v>
      </c>
      <c r="J201" s="6" t="n">
        <v>11.813</v>
      </c>
      <c r="K201" s="7" t="n">
        <v>355.27</v>
      </c>
      <c r="L201" s="7" t="n">
        <v>10.82</v>
      </c>
      <c r="M201" s="7" t="n">
        <v>10.82</v>
      </c>
      <c r="N201" s="6" t="n">
        <v>0</v>
      </c>
      <c r="O201" s="7" t="n">
        <v>0</v>
      </c>
      <c r="P201" s="7" t="n">
        <v>0</v>
      </c>
      <c r="Q201" s="8" t="n">
        <v>0</v>
      </c>
      <c r="R201" s="9" t="n">
        <f aca="false">J201-B201</f>
        <v>0</v>
      </c>
      <c r="S201" s="10" t="n">
        <f aca="false">K201-C201</f>
        <v>0</v>
      </c>
      <c r="T201" s="10" t="n">
        <f aca="false">L201-D201</f>
        <v>0</v>
      </c>
      <c r="U201" s="10" t="n">
        <f aca="false">M201-E201</f>
        <v>0</v>
      </c>
      <c r="V201" s="9" t="n">
        <f aca="false">N201-F201</f>
        <v>0</v>
      </c>
      <c r="W201" s="10" t="n">
        <f aca="false">O201-G201</f>
        <v>0</v>
      </c>
      <c r="X201" s="10" t="n">
        <f aca="false">P201-H201</f>
        <v>0</v>
      </c>
      <c r="Y201" s="11" t="n">
        <f aca="false">Q201-I201</f>
        <v>0</v>
      </c>
      <c r="Z201" s="12" t="n">
        <f aca="false">IF(B201,ABS(ROUND(J201/B201-1,3)),"")</f>
        <v>0</v>
      </c>
      <c r="AA201" s="12" t="n">
        <f aca="false">IF(C201,ABS(ROUND(K201/C201-1,3)),"")</f>
        <v>0</v>
      </c>
      <c r="AB201" s="12" t="n">
        <f aca="false">IF(D201,ABS(ROUND(L201/D201-1,3)),"")</f>
        <v>0</v>
      </c>
      <c r="AC201" s="12" t="n">
        <f aca="false">IF(E201,ABS(ROUND(M201/E201-1,3)),"")</f>
        <v>0</v>
      </c>
      <c r="AD201" s="12" t="str">
        <f aca="false">IF(F201,ABS(ROUND(N201/F201-1,3)),"")</f>
        <v/>
      </c>
      <c r="AE201" s="12" t="str">
        <f aca="false">IF(G201,ABS(ROUND(O201/G201-1,3)),"")</f>
        <v/>
      </c>
      <c r="AF201" s="12" t="str">
        <f aca="false">IF(H201,ABS(ROUND(P201/H201-1,3)),"")</f>
        <v/>
      </c>
      <c r="AG201" s="13" t="str">
        <f aca="false">IF(I201,ABS(ROUND(Q201/I201-1,3)),"")</f>
        <v/>
      </c>
    </row>
    <row r="202" customFormat="false" ht="12.75" hidden="false" customHeight="false" outlineLevel="0" collapsed="false">
      <c r="A202" s="5" t="s">
        <v>214</v>
      </c>
      <c r="B202" s="6" t="n">
        <v>8.773</v>
      </c>
      <c r="C202" s="7" t="n">
        <v>177.64</v>
      </c>
      <c r="D202" s="7" t="n">
        <v>19.29</v>
      </c>
      <c r="E202" s="7" t="n">
        <v>19.29</v>
      </c>
      <c r="F202" s="6" t="n">
        <v>0</v>
      </c>
      <c r="G202" s="7" t="n">
        <v>0</v>
      </c>
      <c r="H202" s="7" t="n">
        <v>0</v>
      </c>
      <c r="I202" s="8" t="n">
        <v>0</v>
      </c>
      <c r="J202" s="6" t="n">
        <v>8.773</v>
      </c>
      <c r="K202" s="7" t="n">
        <v>177.64</v>
      </c>
      <c r="L202" s="7" t="n">
        <v>19.29</v>
      </c>
      <c r="M202" s="7" t="n">
        <v>19.29</v>
      </c>
      <c r="N202" s="6" t="n">
        <v>0</v>
      </c>
      <c r="O202" s="7" t="n">
        <v>0</v>
      </c>
      <c r="P202" s="7" t="n">
        <v>0</v>
      </c>
      <c r="Q202" s="8" t="n">
        <v>0</v>
      </c>
      <c r="R202" s="9" t="n">
        <f aca="false">J202-B202</f>
        <v>0</v>
      </c>
      <c r="S202" s="10" t="n">
        <f aca="false">K202-C202</f>
        <v>0</v>
      </c>
      <c r="T202" s="10" t="n">
        <f aca="false">L202-D202</f>
        <v>0</v>
      </c>
      <c r="U202" s="10" t="n">
        <f aca="false">M202-E202</f>
        <v>0</v>
      </c>
      <c r="V202" s="9" t="n">
        <f aca="false">N202-F202</f>
        <v>0</v>
      </c>
      <c r="W202" s="10" t="n">
        <f aca="false">O202-G202</f>
        <v>0</v>
      </c>
      <c r="X202" s="10" t="n">
        <f aca="false">P202-H202</f>
        <v>0</v>
      </c>
      <c r="Y202" s="11" t="n">
        <f aca="false">Q202-I202</f>
        <v>0</v>
      </c>
      <c r="Z202" s="12" t="n">
        <f aca="false">IF(B202,ABS(ROUND(J202/B202-1,3)),"")</f>
        <v>0</v>
      </c>
      <c r="AA202" s="12" t="n">
        <f aca="false">IF(C202,ABS(ROUND(K202/C202-1,3)),"")</f>
        <v>0</v>
      </c>
      <c r="AB202" s="12" t="n">
        <f aca="false">IF(D202,ABS(ROUND(L202/D202-1,3)),"")</f>
        <v>0</v>
      </c>
      <c r="AC202" s="12" t="n">
        <f aca="false">IF(E202,ABS(ROUND(M202/E202-1,3)),"")</f>
        <v>0</v>
      </c>
      <c r="AD202" s="12" t="str">
        <f aca="false">IF(F202,ABS(ROUND(N202/F202-1,3)),"")</f>
        <v/>
      </c>
      <c r="AE202" s="12" t="str">
        <f aca="false">IF(G202,ABS(ROUND(O202/G202-1,3)),"")</f>
        <v/>
      </c>
      <c r="AF202" s="12" t="str">
        <f aca="false">IF(H202,ABS(ROUND(P202/H202-1,3)),"")</f>
        <v/>
      </c>
      <c r="AG202" s="13" t="str">
        <f aca="false">IF(I202,ABS(ROUND(Q202/I202-1,3)),"")</f>
        <v/>
      </c>
    </row>
    <row r="203" customFormat="false" ht="12.75" hidden="false" customHeight="false" outlineLevel="0" collapsed="false">
      <c r="A203" s="5" t="s">
        <v>215</v>
      </c>
      <c r="B203" s="6" t="n">
        <v>0.574</v>
      </c>
      <c r="C203" s="7" t="n">
        <v>355.27</v>
      </c>
      <c r="D203" s="7" t="n">
        <v>8.06</v>
      </c>
      <c r="E203" s="7" t="n">
        <v>8.06</v>
      </c>
      <c r="F203" s="6" t="n">
        <v>0</v>
      </c>
      <c r="G203" s="7" t="n">
        <v>0</v>
      </c>
      <c r="H203" s="7" t="n">
        <v>0</v>
      </c>
      <c r="I203" s="8" t="n">
        <v>0</v>
      </c>
      <c r="J203" s="6" t="n">
        <v>0.574</v>
      </c>
      <c r="K203" s="7" t="n">
        <v>355.27</v>
      </c>
      <c r="L203" s="7" t="n">
        <v>8.06</v>
      </c>
      <c r="M203" s="7" t="n">
        <v>8.06</v>
      </c>
      <c r="N203" s="6" t="n">
        <v>0</v>
      </c>
      <c r="O203" s="7" t="n">
        <v>0</v>
      </c>
      <c r="P203" s="7" t="n">
        <v>0</v>
      </c>
      <c r="Q203" s="8" t="n">
        <v>0</v>
      </c>
      <c r="R203" s="9" t="n">
        <f aca="false">J203-B203</f>
        <v>0</v>
      </c>
      <c r="S203" s="10" t="n">
        <f aca="false">K203-C203</f>
        <v>0</v>
      </c>
      <c r="T203" s="10" t="n">
        <f aca="false">L203-D203</f>
        <v>0</v>
      </c>
      <c r="U203" s="10" t="n">
        <f aca="false">M203-E203</f>
        <v>0</v>
      </c>
      <c r="V203" s="9" t="n">
        <f aca="false">N203-F203</f>
        <v>0</v>
      </c>
      <c r="W203" s="10" t="n">
        <f aca="false">O203-G203</f>
        <v>0</v>
      </c>
      <c r="X203" s="10" t="n">
        <f aca="false">P203-H203</f>
        <v>0</v>
      </c>
      <c r="Y203" s="11" t="n">
        <f aca="false">Q203-I203</f>
        <v>0</v>
      </c>
      <c r="Z203" s="12" t="n">
        <f aca="false">IF(B203,ABS(ROUND(J203/B203-1,3)),"")</f>
        <v>0</v>
      </c>
      <c r="AA203" s="12" t="n">
        <f aca="false">IF(C203,ABS(ROUND(K203/C203-1,3)),"")</f>
        <v>0</v>
      </c>
      <c r="AB203" s="12" t="n">
        <f aca="false">IF(D203,ABS(ROUND(L203/D203-1,3)),"")</f>
        <v>0</v>
      </c>
      <c r="AC203" s="12" t="n">
        <f aca="false">IF(E203,ABS(ROUND(M203/E203-1,3)),"")</f>
        <v>0</v>
      </c>
      <c r="AD203" s="12" t="str">
        <f aca="false">IF(F203,ABS(ROUND(N203/F203-1,3)),"")</f>
        <v/>
      </c>
      <c r="AE203" s="12" t="str">
        <f aca="false">IF(G203,ABS(ROUND(O203/G203-1,3)),"")</f>
        <v/>
      </c>
      <c r="AF203" s="12" t="str">
        <f aca="false">IF(H203,ABS(ROUND(P203/H203-1,3)),"")</f>
        <v/>
      </c>
      <c r="AG203" s="13" t="str">
        <f aca="false">IF(I203,ABS(ROUND(Q203/I203-1,3)),"")</f>
        <v/>
      </c>
    </row>
    <row r="204" customFormat="false" ht="12.75" hidden="false" customHeight="false" outlineLevel="0" collapsed="false">
      <c r="A204" s="5" t="s">
        <v>216</v>
      </c>
      <c r="B204" s="6" t="n">
        <v>2.402</v>
      </c>
      <c r="C204" s="7" t="n">
        <v>355.27</v>
      </c>
      <c r="D204" s="7" t="n">
        <v>3.84</v>
      </c>
      <c r="E204" s="7" t="n">
        <v>3.84</v>
      </c>
      <c r="F204" s="6" t="n">
        <v>0</v>
      </c>
      <c r="G204" s="7" t="n">
        <v>0</v>
      </c>
      <c r="H204" s="7" t="n">
        <v>0</v>
      </c>
      <c r="I204" s="8" t="n">
        <v>0</v>
      </c>
      <c r="J204" s="6" t="n">
        <v>2.402</v>
      </c>
      <c r="K204" s="7" t="n">
        <v>355.27</v>
      </c>
      <c r="L204" s="7" t="n">
        <v>3.84</v>
      </c>
      <c r="M204" s="7" t="n">
        <v>3.84</v>
      </c>
      <c r="N204" s="6" t="n">
        <v>0</v>
      </c>
      <c r="O204" s="7" t="n">
        <v>0</v>
      </c>
      <c r="P204" s="7" t="n">
        <v>0</v>
      </c>
      <c r="Q204" s="8" t="n">
        <v>0</v>
      </c>
      <c r="R204" s="9" t="n">
        <f aca="false">J204-B204</f>
        <v>0</v>
      </c>
      <c r="S204" s="10" t="n">
        <f aca="false">K204-C204</f>
        <v>0</v>
      </c>
      <c r="T204" s="10" t="n">
        <f aca="false">L204-D204</f>
        <v>0</v>
      </c>
      <c r="U204" s="10" t="n">
        <f aca="false">M204-E204</f>
        <v>0</v>
      </c>
      <c r="V204" s="9" t="n">
        <f aca="false">N204-F204</f>
        <v>0</v>
      </c>
      <c r="W204" s="10" t="n">
        <f aca="false">O204-G204</f>
        <v>0</v>
      </c>
      <c r="X204" s="10" t="n">
        <f aca="false">P204-H204</f>
        <v>0</v>
      </c>
      <c r="Y204" s="11" t="n">
        <f aca="false">Q204-I204</f>
        <v>0</v>
      </c>
      <c r="Z204" s="12" t="n">
        <f aca="false">IF(B204,ABS(ROUND(J204/B204-1,3)),"")</f>
        <v>0</v>
      </c>
      <c r="AA204" s="12" t="n">
        <f aca="false">IF(C204,ABS(ROUND(K204/C204-1,3)),"")</f>
        <v>0</v>
      </c>
      <c r="AB204" s="12" t="n">
        <f aca="false">IF(D204,ABS(ROUND(L204/D204-1,3)),"")</f>
        <v>0</v>
      </c>
      <c r="AC204" s="12" t="n">
        <f aca="false">IF(E204,ABS(ROUND(M204/E204-1,3)),"")</f>
        <v>0</v>
      </c>
      <c r="AD204" s="12" t="str">
        <f aca="false">IF(F204,ABS(ROUND(N204/F204-1,3)),"")</f>
        <v/>
      </c>
      <c r="AE204" s="12" t="str">
        <f aca="false">IF(G204,ABS(ROUND(O204/G204-1,3)),"")</f>
        <v/>
      </c>
      <c r="AF204" s="12" t="str">
        <f aca="false">IF(H204,ABS(ROUND(P204/H204-1,3)),"")</f>
        <v/>
      </c>
      <c r="AG204" s="13" t="str">
        <f aca="false">IF(I204,ABS(ROUND(Q204/I204-1,3)),"")</f>
        <v/>
      </c>
    </row>
    <row r="205" customFormat="false" ht="12.75" hidden="false" customHeight="false" outlineLevel="0" collapsed="false">
      <c r="A205" s="5" t="s">
        <v>217</v>
      </c>
      <c r="B205" s="6" t="n">
        <v>0</v>
      </c>
      <c r="C205" s="7" t="n">
        <v>177.64</v>
      </c>
      <c r="D205" s="7" t="n">
        <v>4.33</v>
      </c>
      <c r="E205" s="7" t="n">
        <v>4.33</v>
      </c>
      <c r="F205" s="6" t="n">
        <v>0</v>
      </c>
      <c r="G205" s="7" t="n">
        <v>0</v>
      </c>
      <c r="H205" s="7" t="n">
        <v>0</v>
      </c>
      <c r="I205" s="8" t="n">
        <v>0</v>
      </c>
      <c r="J205" s="6" t="n">
        <v>0</v>
      </c>
      <c r="K205" s="7" t="n">
        <v>177.64</v>
      </c>
      <c r="L205" s="7" t="n">
        <v>4.33</v>
      </c>
      <c r="M205" s="7" t="n">
        <v>4.33</v>
      </c>
      <c r="N205" s="6" t="n">
        <v>0</v>
      </c>
      <c r="O205" s="7" t="n">
        <v>0</v>
      </c>
      <c r="P205" s="7" t="n">
        <v>0</v>
      </c>
      <c r="Q205" s="8" t="n">
        <v>0</v>
      </c>
      <c r="R205" s="9" t="n">
        <f aca="false">J205-B205</f>
        <v>0</v>
      </c>
      <c r="S205" s="10" t="n">
        <f aca="false">K205-C205</f>
        <v>0</v>
      </c>
      <c r="T205" s="10" t="n">
        <f aca="false">L205-D205</f>
        <v>0</v>
      </c>
      <c r="U205" s="10" t="n">
        <f aca="false">M205-E205</f>
        <v>0</v>
      </c>
      <c r="V205" s="9" t="n">
        <f aca="false">N205-F205</f>
        <v>0</v>
      </c>
      <c r="W205" s="10" t="n">
        <f aca="false">O205-G205</f>
        <v>0</v>
      </c>
      <c r="X205" s="10" t="n">
        <f aca="false">P205-H205</f>
        <v>0</v>
      </c>
      <c r="Y205" s="11" t="n">
        <f aca="false">Q205-I205</f>
        <v>0</v>
      </c>
      <c r="Z205" s="12" t="str">
        <f aca="false">IF(B205,ABS(ROUND(J205/B205-1,3)),"")</f>
        <v/>
      </c>
      <c r="AA205" s="12" t="n">
        <f aca="false">IF(C205,ABS(ROUND(K205/C205-1,3)),"")</f>
        <v>0</v>
      </c>
      <c r="AB205" s="12" t="n">
        <f aca="false">IF(D205,ABS(ROUND(L205/D205-1,3)),"")</f>
        <v>0</v>
      </c>
      <c r="AC205" s="12" t="n">
        <f aca="false">IF(E205,ABS(ROUND(M205/E205-1,3)),"")</f>
        <v>0</v>
      </c>
      <c r="AD205" s="12" t="str">
        <f aca="false">IF(F205,ABS(ROUND(N205/F205-1,3)),"")</f>
        <v/>
      </c>
      <c r="AE205" s="12" t="str">
        <f aca="false">IF(G205,ABS(ROUND(O205/G205-1,3)),"")</f>
        <v/>
      </c>
      <c r="AF205" s="12" t="str">
        <f aca="false">IF(H205,ABS(ROUND(P205/H205-1,3)),"")</f>
        <v/>
      </c>
      <c r="AG205" s="13" t="str">
        <f aca="false">IF(I205,ABS(ROUND(Q205/I205-1,3)),"")</f>
        <v/>
      </c>
    </row>
    <row r="206" customFormat="false" ht="12.75" hidden="false" customHeight="false" outlineLevel="0" collapsed="false">
      <c r="A206" s="5" t="s">
        <v>218</v>
      </c>
      <c r="B206" s="6" t="n">
        <v>0.854</v>
      </c>
      <c r="C206" s="7" t="n">
        <v>355.27</v>
      </c>
      <c r="D206" s="7" t="n">
        <v>7.06</v>
      </c>
      <c r="E206" s="7" t="n">
        <v>7.06</v>
      </c>
      <c r="F206" s="6" t="n">
        <v>0</v>
      </c>
      <c r="G206" s="7" t="n">
        <v>0</v>
      </c>
      <c r="H206" s="7" t="n">
        <v>0</v>
      </c>
      <c r="I206" s="8" t="n">
        <v>0</v>
      </c>
      <c r="J206" s="6" t="n">
        <v>0.854</v>
      </c>
      <c r="K206" s="7" t="n">
        <v>355.27</v>
      </c>
      <c r="L206" s="7" t="n">
        <v>7.06</v>
      </c>
      <c r="M206" s="7" t="n">
        <v>7.06</v>
      </c>
      <c r="N206" s="6" t="n">
        <v>0</v>
      </c>
      <c r="O206" s="7" t="n">
        <v>0</v>
      </c>
      <c r="P206" s="7" t="n">
        <v>0</v>
      </c>
      <c r="Q206" s="8" t="n">
        <v>0</v>
      </c>
      <c r="R206" s="9" t="n">
        <f aca="false">J206-B206</f>
        <v>0</v>
      </c>
      <c r="S206" s="10" t="n">
        <f aca="false">K206-C206</f>
        <v>0</v>
      </c>
      <c r="T206" s="10" t="n">
        <f aca="false">L206-D206</f>
        <v>0</v>
      </c>
      <c r="U206" s="10" t="n">
        <f aca="false">M206-E206</f>
        <v>0</v>
      </c>
      <c r="V206" s="9" t="n">
        <f aca="false">N206-F206</f>
        <v>0</v>
      </c>
      <c r="W206" s="10" t="n">
        <f aca="false">O206-G206</f>
        <v>0</v>
      </c>
      <c r="X206" s="10" t="n">
        <f aca="false">P206-H206</f>
        <v>0</v>
      </c>
      <c r="Y206" s="11" t="n">
        <f aca="false">Q206-I206</f>
        <v>0</v>
      </c>
      <c r="Z206" s="12" t="n">
        <f aca="false">IF(B206,ABS(ROUND(J206/B206-1,3)),"")</f>
        <v>0</v>
      </c>
      <c r="AA206" s="12" t="n">
        <f aca="false">IF(C206,ABS(ROUND(K206/C206-1,3)),"")</f>
        <v>0</v>
      </c>
      <c r="AB206" s="12" t="n">
        <f aca="false">IF(D206,ABS(ROUND(L206/D206-1,3)),"")</f>
        <v>0</v>
      </c>
      <c r="AC206" s="12" t="n">
        <f aca="false">IF(E206,ABS(ROUND(M206/E206-1,3)),"")</f>
        <v>0</v>
      </c>
      <c r="AD206" s="12" t="str">
        <f aca="false">IF(F206,ABS(ROUND(N206/F206-1,3)),"")</f>
        <v/>
      </c>
      <c r="AE206" s="12" t="str">
        <f aca="false">IF(G206,ABS(ROUND(O206/G206-1,3)),"")</f>
        <v/>
      </c>
      <c r="AF206" s="12" t="str">
        <f aca="false">IF(H206,ABS(ROUND(P206/H206-1,3)),"")</f>
        <v/>
      </c>
      <c r="AG206" s="13" t="str">
        <f aca="false">IF(I206,ABS(ROUND(Q206/I206-1,3)),"")</f>
        <v/>
      </c>
    </row>
    <row r="207" customFormat="false" ht="12.75" hidden="false" customHeight="false" outlineLevel="0" collapsed="false">
      <c r="A207" s="5" t="s">
        <v>219</v>
      </c>
      <c r="B207" s="6" t="n">
        <v>0.542</v>
      </c>
      <c r="C207" s="7" t="n">
        <v>10.77</v>
      </c>
      <c r="D207" s="7" t="n">
        <v>1.58</v>
      </c>
      <c r="E207" s="7" t="n">
        <v>1.58</v>
      </c>
      <c r="F207" s="6" t="n">
        <v>0</v>
      </c>
      <c r="G207" s="7" t="n">
        <v>0</v>
      </c>
      <c r="H207" s="7" t="n">
        <v>0</v>
      </c>
      <c r="I207" s="8" t="n">
        <v>0</v>
      </c>
      <c r="J207" s="6" t="n">
        <v>0.542</v>
      </c>
      <c r="K207" s="7" t="n">
        <v>10.77</v>
      </c>
      <c r="L207" s="7" t="n">
        <v>1.58</v>
      </c>
      <c r="M207" s="7" t="n">
        <v>1.58</v>
      </c>
      <c r="N207" s="6" t="n">
        <v>0</v>
      </c>
      <c r="O207" s="7" t="n">
        <v>0</v>
      </c>
      <c r="P207" s="7" t="n">
        <v>0</v>
      </c>
      <c r="Q207" s="8" t="n">
        <v>0</v>
      </c>
      <c r="R207" s="9" t="n">
        <f aca="false">J207-B207</f>
        <v>0</v>
      </c>
      <c r="S207" s="10" t="n">
        <f aca="false">K207-C207</f>
        <v>0</v>
      </c>
      <c r="T207" s="10" t="n">
        <f aca="false">L207-D207</f>
        <v>0</v>
      </c>
      <c r="U207" s="10" t="n">
        <f aca="false">M207-E207</f>
        <v>0</v>
      </c>
      <c r="V207" s="9" t="n">
        <f aca="false">N207-F207</f>
        <v>0</v>
      </c>
      <c r="W207" s="10" t="n">
        <f aca="false">O207-G207</f>
        <v>0</v>
      </c>
      <c r="X207" s="10" t="n">
        <f aca="false">P207-H207</f>
        <v>0</v>
      </c>
      <c r="Y207" s="11" t="n">
        <f aca="false">Q207-I207</f>
        <v>0</v>
      </c>
      <c r="Z207" s="12" t="n">
        <f aca="false">IF(B207,ABS(ROUND(J207/B207-1,3)),"")</f>
        <v>0</v>
      </c>
      <c r="AA207" s="12" t="n">
        <f aca="false">IF(C207,ABS(ROUND(K207/C207-1,3)),"")</f>
        <v>0</v>
      </c>
      <c r="AB207" s="12" t="n">
        <f aca="false">IF(D207,ABS(ROUND(L207/D207-1,3)),"")</f>
        <v>0</v>
      </c>
      <c r="AC207" s="12" t="n">
        <f aca="false">IF(E207,ABS(ROUND(M207/E207-1,3)),"")</f>
        <v>0</v>
      </c>
      <c r="AD207" s="12" t="str">
        <f aca="false">IF(F207,ABS(ROUND(N207/F207-1,3)),"")</f>
        <v/>
      </c>
      <c r="AE207" s="12" t="str">
        <f aca="false">IF(G207,ABS(ROUND(O207/G207-1,3)),"")</f>
        <v/>
      </c>
      <c r="AF207" s="12" t="str">
        <f aca="false">IF(H207,ABS(ROUND(P207/H207-1,3)),"")</f>
        <v/>
      </c>
      <c r="AG207" s="13" t="str">
        <f aca="false">IF(I207,ABS(ROUND(Q207/I207-1,3)),"")</f>
        <v/>
      </c>
    </row>
    <row r="208" customFormat="false" ht="12.75" hidden="false" customHeight="false" outlineLevel="0" collapsed="false">
      <c r="A208" s="5" t="s">
        <v>220</v>
      </c>
      <c r="B208" s="6" t="n">
        <v>4.019</v>
      </c>
      <c r="C208" s="7" t="n">
        <v>1202.98</v>
      </c>
      <c r="D208" s="7" t="n">
        <v>2.25</v>
      </c>
      <c r="E208" s="7" t="n">
        <v>2.25</v>
      </c>
      <c r="F208" s="6" t="n">
        <v>0</v>
      </c>
      <c r="G208" s="7" t="n">
        <v>0</v>
      </c>
      <c r="H208" s="7" t="n">
        <v>0</v>
      </c>
      <c r="I208" s="8" t="n">
        <v>0</v>
      </c>
      <c r="J208" s="6" t="n">
        <v>4.019</v>
      </c>
      <c r="K208" s="7" t="n">
        <v>1202.98</v>
      </c>
      <c r="L208" s="7" t="n">
        <v>2.25</v>
      </c>
      <c r="M208" s="7" t="n">
        <v>2.25</v>
      </c>
      <c r="N208" s="6" t="n">
        <v>0</v>
      </c>
      <c r="O208" s="7" t="n">
        <v>0</v>
      </c>
      <c r="P208" s="7" t="n">
        <v>0</v>
      </c>
      <c r="Q208" s="8" t="n">
        <v>0</v>
      </c>
      <c r="R208" s="9" t="n">
        <f aca="false">J208-B208</f>
        <v>0</v>
      </c>
      <c r="S208" s="10" t="n">
        <f aca="false">K208-C208</f>
        <v>0</v>
      </c>
      <c r="T208" s="10" t="n">
        <f aca="false">L208-D208</f>
        <v>0</v>
      </c>
      <c r="U208" s="10" t="n">
        <f aca="false">M208-E208</f>
        <v>0</v>
      </c>
      <c r="V208" s="9" t="n">
        <f aca="false">N208-F208</f>
        <v>0</v>
      </c>
      <c r="W208" s="10" t="n">
        <f aca="false">O208-G208</f>
        <v>0</v>
      </c>
      <c r="X208" s="10" t="n">
        <f aca="false">P208-H208</f>
        <v>0</v>
      </c>
      <c r="Y208" s="11" t="n">
        <f aca="false">Q208-I208</f>
        <v>0</v>
      </c>
      <c r="Z208" s="12" t="n">
        <f aca="false">IF(B208,ABS(ROUND(J208/B208-1,3)),"")</f>
        <v>0</v>
      </c>
      <c r="AA208" s="12" t="n">
        <f aca="false">IF(C208,ABS(ROUND(K208/C208-1,3)),"")</f>
        <v>0</v>
      </c>
      <c r="AB208" s="12" t="n">
        <f aca="false">IF(D208,ABS(ROUND(L208/D208-1,3)),"")</f>
        <v>0</v>
      </c>
      <c r="AC208" s="12" t="n">
        <f aca="false">IF(E208,ABS(ROUND(M208/E208-1,3)),"")</f>
        <v>0</v>
      </c>
      <c r="AD208" s="12" t="str">
        <f aca="false">IF(F208,ABS(ROUND(N208/F208-1,3)),"")</f>
        <v/>
      </c>
      <c r="AE208" s="12" t="str">
        <f aca="false">IF(G208,ABS(ROUND(O208/G208-1,3)),"")</f>
        <v/>
      </c>
      <c r="AF208" s="12" t="str">
        <f aca="false">IF(H208,ABS(ROUND(P208/H208-1,3)),"")</f>
        <v/>
      </c>
      <c r="AG208" s="13" t="str">
        <f aca="false">IF(I208,ABS(ROUND(Q208/I208-1,3)),"")</f>
        <v/>
      </c>
    </row>
    <row r="209" customFormat="false" ht="12.75" hidden="false" customHeight="false" outlineLevel="0" collapsed="false">
      <c r="A209" s="5" t="s">
        <v>221</v>
      </c>
      <c r="B209" s="6" t="n">
        <v>0</v>
      </c>
      <c r="C209" s="7" t="n">
        <v>0</v>
      </c>
      <c r="D209" s="7" t="n">
        <v>0</v>
      </c>
      <c r="E209" s="7" t="n">
        <v>0</v>
      </c>
      <c r="F209" s="6" t="n">
        <v>-6.41</v>
      </c>
      <c r="G209" s="7" t="n">
        <v>0</v>
      </c>
      <c r="H209" s="7" t="n">
        <v>0.63</v>
      </c>
      <c r="I209" s="8" t="n">
        <v>0.63</v>
      </c>
      <c r="J209" s="6" t="n">
        <v>0</v>
      </c>
      <c r="K209" s="7" t="n">
        <v>0</v>
      </c>
      <c r="L209" s="7" t="n">
        <v>0</v>
      </c>
      <c r="M209" s="7" t="n">
        <v>0</v>
      </c>
      <c r="N209" s="6" t="n">
        <v>-6.41</v>
      </c>
      <c r="O209" s="7" t="n">
        <v>0</v>
      </c>
      <c r="P209" s="7" t="n">
        <v>0.63</v>
      </c>
      <c r="Q209" s="8" t="n">
        <v>0.63</v>
      </c>
      <c r="R209" s="9" t="n">
        <f aca="false">J209-B209</f>
        <v>0</v>
      </c>
      <c r="S209" s="10" t="n">
        <f aca="false">K209-C209</f>
        <v>0</v>
      </c>
      <c r="T209" s="10" t="n">
        <f aca="false">L209-D209</f>
        <v>0</v>
      </c>
      <c r="U209" s="10" t="n">
        <f aca="false">M209-E209</f>
        <v>0</v>
      </c>
      <c r="V209" s="9" t="n">
        <f aca="false">N209-F209</f>
        <v>0</v>
      </c>
      <c r="W209" s="10" t="n">
        <f aca="false">O209-G209</f>
        <v>0</v>
      </c>
      <c r="X209" s="10" t="n">
        <f aca="false">P209-H209</f>
        <v>0</v>
      </c>
      <c r="Y209" s="11" t="n">
        <f aca="false">Q209-I209</f>
        <v>0</v>
      </c>
      <c r="Z209" s="12" t="str">
        <f aca="false">IF(B209,ABS(ROUND(J209/B209-1,3)),"")</f>
        <v/>
      </c>
      <c r="AA209" s="12" t="str">
        <f aca="false">IF(C209,ABS(ROUND(K209/C209-1,3)),"")</f>
        <v/>
      </c>
      <c r="AB209" s="12" t="str">
        <f aca="false">IF(D209,ABS(ROUND(L209/D209-1,3)),"")</f>
        <v/>
      </c>
      <c r="AC209" s="12" t="str">
        <f aca="false">IF(E209,ABS(ROUND(M209/E209-1,3)),"")</f>
        <v/>
      </c>
      <c r="AD209" s="12" t="n">
        <f aca="false">IF(F209,ABS(ROUND(N209/F209-1,3)),"")</f>
        <v>0</v>
      </c>
      <c r="AE209" s="12" t="str">
        <f aca="false">IF(G209,ABS(ROUND(O209/G209-1,3)),"")</f>
        <v/>
      </c>
      <c r="AF209" s="12" t="n">
        <f aca="false">IF(H209,ABS(ROUND(P209/H209-1,3)),"")</f>
        <v>0</v>
      </c>
      <c r="AG209" s="13" t="n">
        <f aca="false">IF(I209,ABS(ROUND(Q209/I209-1,3)),"")</f>
        <v>0</v>
      </c>
    </row>
    <row r="210" customFormat="false" ht="12.75" hidden="false" customHeight="false" outlineLevel="0" collapsed="false">
      <c r="A210" s="5" t="s">
        <v>222</v>
      </c>
      <c r="B210" s="6" t="n">
        <v>0</v>
      </c>
      <c r="C210" s="7" t="n">
        <v>0</v>
      </c>
      <c r="D210" s="7" t="n">
        <v>0</v>
      </c>
      <c r="E210" s="7" t="n">
        <v>0</v>
      </c>
      <c r="F210" s="6" t="n">
        <v>0</v>
      </c>
      <c r="G210" s="7" t="n">
        <v>0</v>
      </c>
      <c r="H210" s="7" t="n">
        <v>0</v>
      </c>
      <c r="I210" s="8" t="n">
        <v>0</v>
      </c>
      <c r="J210" s="6" t="n">
        <v>0</v>
      </c>
      <c r="K210" s="7" t="n">
        <v>0</v>
      </c>
      <c r="L210" s="7" t="n">
        <v>0</v>
      </c>
      <c r="M210" s="7" t="n">
        <v>0</v>
      </c>
      <c r="N210" s="6" t="n">
        <v>0</v>
      </c>
      <c r="O210" s="7" t="n">
        <v>0</v>
      </c>
      <c r="P210" s="7" t="n">
        <v>0</v>
      </c>
      <c r="Q210" s="8" t="n">
        <v>0</v>
      </c>
      <c r="R210" s="9" t="n">
        <f aca="false">J210-B210</f>
        <v>0</v>
      </c>
      <c r="S210" s="10" t="n">
        <f aca="false">K210-C210</f>
        <v>0</v>
      </c>
      <c r="T210" s="10" t="n">
        <f aca="false">L210-D210</f>
        <v>0</v>
      </c>
      <c r="U210" s="10" t="n">
        <f aca="false">M210-E210</f>
        <v>0</v>
      </c>
      <c r="V210" s="9" t="n">
        <f aca="false">N210-F210</f>
        <v>0</v>
      </c>
      <c r="W210" s="10" t="n">
        <f aca="false">O210-G210</f>
        <v>0</v>
      </c>
      <c r="X210" s="10" t="n">
        <f aca="false">P210-H210</f>
        <v>0</v>
      </c>
      <c r="Y210" s="11" t="n">
        <f aca="false">Q210-I210</f>
        <v>0</v>
      </c>
      <c r="Z210" s="12" t="str">
        <f aca="false">IF(B210,ABS(ROUND(J210/B210-1,3)),"")</f>
        <v/>
      </c>
      <c r="AA210" s="12" t="str">
        <f aca="false">IF(C210,ABS(ROUND(K210/C210-1,3)),"")</f>
        <v/>
      </c>
      <c r="AB210" s="12" t="str">
        <f aca="false">IF(D210,ABS(ROUND(L210/D210-1,3)),"")</f>
        <v/>
      </c>
      <c r="AC210" s="12" t="str">
        <f aca="false">IF(E210,ABS(ROUND(M210/E210-1,3)),"")</f>
        <v/>
      </c>
      <c r="AD210" s="12" t="str">
        <f aca="false">IF(F210,ABS(ROUND(N210/F210-1,3)),"")</f>
        <v/>
      </c>
      <c r="AE210" s="12" t="str">
        <f aca="false">IF(G210,ABS(ROUND(O210/G210-1,3)),"")</f>
        <v/>
      </c>
      <c r="AF210" s="12" t="str">
        <f aca="false">IF(H210,ABS(ROUND(P210/H210-1,3)),"")</f>
        <v/>
      </c>
      <c r="AG210" s="13" t="str">
        <f aca="false">IF(I210,ABS(ROUND(Q210/I210-1,3)),"")</f>
        <v/>
      </c>
    </row>
    <row r="211" customFormat="false" ht="12.75" hidden="false" customHeight="false" outlineLevel="0" collapsed="false">
      <c r="A211" s="5" t="s">
        <v>223</v>
      </c>
      <c r="B211" s="6" t="n">
        <v>0</v>
      </c>
      <c r="C211" s="7" t="n">
        <v>0</v>
      </c>
      <c r="D211" s="7" t="n">
        <v>0</v>
      </c>
      <c r="E211" s="7" t="n">
        <v>0</v>
      </c>
      <c r="F211" s="6" t="n">
        <v>0</v>
      </c>
      <c r="G211" s="7" t="n">
        <v>0</v>
      </c>
      <c r="H211" s="7" t="n">
        <v>0</v>
      </c>
      <c r="I211" s="8" t="n">
        <v>0</v>
      </c>
      <c r="J211" s="6" t="n">
        <v>0</v>
      </c>
      <c r="K211" s="7" t="n">
        <v>0</v>
      </c>
      <c r="L211" s="7" t="n">
        <v>0</v>
      </c>
      <c r="M211" s="7" t="n">
        <v>0</v>
      </c>
      <c r="N211" s="6" t="n">
        <v>0</v>
      </c>
      <c r="O211" s="7" t="n">
        <v>0</v>
      </c>
      <c r="P211" s="7" t="n">
        <v>0</v>
      </c>
      <c r="Q211" s="8" t="n">
        <v>0</v>
      </c>
      <c r="R211" s="9" t="n">
        <f aca="false">J211-B211</f>
        <v>0</v>
      </c>
      <c r="S211" s="10" t="n">
        <f aca="false">K211-C211</f>
        <v>0</v>
      </c>
      <c r="T211" s="10" t="n">
        <f aca="false">L211-D211</f>
        <v>0</v>
      </c>
      <c r="U211" s="10" t="n">
        <f aca="false">M211-E211</f>
        <v>0</v>
      </c>
      <c r="V211" s="9" t="n">
        <f aca="false">N211-F211</f>
        <v>0</v>
      </c>
      <c r="W211" s="10" t="n">
        <f aca="false">O211-G211</f>
        <v>0</v>
      </c>
      <c r="X211" s="10" t="n">
        <f aca="false">P211-H211</f>
        <v>0</v>
      </c>
      <c r="Y211" s="11" t="n">
        <f aca="false">Q211-I211</f>
        <v>0</v>
      </c>
      <c r="Z211" s="12" t="str">
        <f aca="false">IF(B211,ABS(ROUND(J211/B211-1,3)),"")</f>
        <v/>
      </c>
      <c r="AA211" s="12" t="str">
        <f aca="false">IF(C211,ABS(ROUND(K211/C211-1,3)),"")</f>
        <v/>
      </c>
      <c r="AB211" s="12" t="str">
        <f aca="false">IF(D211,ABS(ROUND(L211/D211-1,3)),"")</f>
        <v/>
      </c>
      <c r="AC211" s="12" t="str">
        <f aca="false">IF(E211,ABS(ROUND(M211/E211-1,3)),"")</f>
        <v/>
      </c>
      <c r="AD211" s="12" t="str">
        <f aca="false">IF(F211,ABS(ROUND(N211/F211-1,3)),"")</f>
        <v/>
      </c>
      <c r="AE211" s="12" t="str">
        <f aca="false">IF(G211,ABS(ROUND(O211/G211-1,3)),"")</f>
        <v/>
      </c>
      <c r="AF211" s="12" t="str">
        <f aca="false">IF(H211,ABS(ROUND(P211/H211-1,3)),"")</f>
        <v/>
      </c>
      <c r="AG211" s="13" t="str">
        <f aca="false">IF(I211,ABS(ROUND(Q211/I211-1,3)),"")</f>
        <v/>
      </c>
    </row>
    <row r="212" customFormat="false" ht="12.75" hidden="false" customHeight="false" outlineLevel="0" collapsed="false">
      <c r="A212" s="5" t="s">
        <v>224</v>
      </c>
      <c r="B212" s="6" t="n">
        <v>0</v>
      </c>
      <c r="C212" s="7" t="n">
        <v>0</v>
      </c>
      <c r="D212" s="7" t="n">
        <v>0</v>
      </c>
      <c r="E212" s="7" t="n">
        <v>0</v>
      </c>
      <c r="F212" s="6" t="n">
        <v>0</v>
      </c>
      <c r="G212" s="7" t="n">
        <v>0</v>
      </c>
      <c r="H212" s="7" t="n">
        <v>0</v>
      </c>
      <c r="I212" s="8" t="n">
        <v>0</v>
      </c>
      <c r="J212" s="6" t="n">
        <v>0</v>
      </c>
      <c r="K212" s="7" t="n">
        <v>0</v>
      </c>
      <c r="L212" s="7" t="n">
        <v>0</v>
      </c>
      <c r="M212" s="7" t="n">
        <v>0</v>
      </c>
      <c r="N212" s="6" t="n">
        <v>0</v>
      </c>
      <c r="O212" s="7" t="n">
        <v>0</v>
      </c>
      <c r="P212" s="7" t="n">
        <v>0</v>
      </c>
      <c r="Q212" s="8" t="n">
        <v>0</v>
      </c>
      <c r="R212" s="9" t="n">
        <f aca="false">J212-B212</f>
        <v>0</v>
      </c>
      <c r="S212" s="10" t="n">
        <f aca="false">K212-C212</f>
        <v>0</v>
      </c>
      <c r="T212" s="10" t="n">
        <f aca="false">L212-D212</f>
        <v>0</v>
      </c>
      <c r="U212" s="10" t="n">
        <f aca="false">M212-E212</f>
        <v>0</v>
      </c>
      <c r="V212" s="9" t="n">
        <f aca="false">N212-F212</f>
        <v>0</v>
      </c>
      <c r="W212" s="10" t="n">
        <f aca="false">O212-G212</f>
        <v>0</v>
      </c>
      <c r="X212" s="10" t="n">
        <f aca="false">P212-H212</f>
        <v>0</v>
      </c>
      <c r="Y212" s="11" t="n">
        <f aca="false">Q212-I212</f>
        <v>0</v>
      </c>
      <c r="Z212" s="12" t="str">
        <f aca="false">IF(B212,ABS(ROUND(J212/B212-1,3)),"")</f>
        <v/>
      </c>
      <c r="AA212" s="12" t="str">
        <f aca="false">IF(C212,ABS(ROUND(K212/C212-1,3)),"")</f>
        <v/>
      </c>
      <c r="AB212" s="12" t="str">
        <f aca="false">IF(D212,ABS(ROUND(L212/D212-1,3)),"")</f>
        <v/>
      </c>
      <c r="AC212" s="12" t="str">
        <f aca="false">IF(E212,ABS(ROUND(M212/E212-1,3)),"")</f>
        <v/>
      </c>
      <c r="AD212" s="12" t="str">
        <f aca="false">IF(F212,ABS(ROUND(N212/F212-1,3)),"")</f>
        <v/>
      </c>
      <c r="AE212" s="12" t="str">
        <f aca="false">IF(G212,ABS(ROUND(O212/G212-1,3)),"")</f>
        <v/>
      </c>
      <c r="AF212" s="12" t="str">
        <f aca="false">IF(H212,ABS(ROUND(P212/H212-1,3)),"")</f>
        <v/>
      </c>
      <c r="AG212" s="13" t="str">
        <f aca="false">IF(I212,ABS(ROUND(Q212/I212-1,3)),"")</f>
        <v/>
      </c>
    </row>
    <row r="213" customFormat="false" ht="12.75" hidden="false" customHeight="false" outlineLevel="0" collapsed="false">
      <c r="A213" s="5" t="s">
        <v>225</v>
      </c>
      <c r="B213" s="6" t="n">
        <v>0</v>
      </c>
      <c r="C213" s="7" t="n">
        <v>0</v>
      </c>
      <c r="D213" s="7" t="n">
        <v>0</v>
      </c>
      <c r="E213" s="7" t="n">
        <v>0</v>
      </c>
      <c r="F213" s="6" t="n">
        <v>0</v>
      </c>
      <c r="G213" s="7" t="n">
        <v>0</v>
      </c>
      <c r="H213" s="7" t="n">
        <v>0</v>
      </c>
      <c r="I213" s="8" t="n">
        <v>0</v>
      </c>
      <c r="J213" s="6" t="n">
        <v>0</v>
      </c>
      <c r="K213" s="7" t="n">
        <v>0</v>
      </c>
      <c r="L213" s="7" t="n">
        <v>0</v>
      </c>
      <c r="M213" s="7" t="n">
        <v>0</v>
      </c>
      <c r="N213" s="6" t="n">
        <v>0</v>
      </c>
      <c r="O213" s="7" t="n">
        <v>0</v>
      </c>
      <c r="P213" s="7" t="n">
        <v>0</v>
      </c>
      <c r="Q213" s="8" t="n">
        <v>0</v>
      </c>
      <c r="R213" s="9" t="n">
        <f aca="false">J213-B213</f>
        <v>0</v>
      </c>
      <c r="S213" s="10" t="n">
        <f aca="false">K213-C213</f>
        <v>0</v>
      </c>
      <c r="T213" s="10" t="n">
        <f aca="false">L213-D213</f>
        <v>0</v>
      </c>
      <c r="U213" s="10" t="n">
        <f aca="false">M213-E213</f>
        <v>0</v>
      </c>
      <c r="V213" s="9" t="n">
        <f aca="false">N213-F213</f>
        <v>0</v>
      </c>
      <c r="W213" s="10" t="n">
        <f aca="false">O213-G213</f>
        <v>0</v>
      </c>
      <c r="X213" s="10" t="n">
        <f aca="false">P213-H213</f>
        <v>0</v>
      </c>
      <c r="Y213" s="11" t="n">
        <f aca="false">Q213-I213</f>
        <v>0</v>
      </c>
      <c r="Z213" s="12" t="str">
        <f aca="false">IF(B213,ABS(ROUND(J213/B213-1,3)),"")</f>
        <v/>
      </c>
      <c r="AA213" s="12" t="str">
        <f aca="false">IF(C213,ABS(ROUND(K213/C213-1,3)),"")</f>
        <v/>
      </c>
      <c r="AB213" s="12" t="str">
        <f aca="false">IF(D213,ABS(ROUND(L213/D213-1,3)),"")</f>
        <v/>
      </c>
      <c r="AC213" s="12" t="str">
        <f aca="false">IF(E213,ABS(ROUND(M213/E213-1,3)),"")</f>
        <v/>
      </c>
      <c r="AD213" s="12" t="str">
        <f aca="false">IF(F213,ABS(ROUND(N213/F213-1,3)),"")</f>
        <v/>
      </c>
      <c r="AE213" s="12" t="str">
        <f aca="false">IF(G213,ABS(ROUND(O213/G213-1,3)),"")</f>
        <v/>
      </c>
      <c r="AF213" s="12" t="str">
        <f aca="false">IF(H213,ABS(ROUND(P213/H213-1,3)),"")</f>
        <v/>
      </c>
      <c r="AG213" s="13" t="str">
        <f aca="false">IF(I213,ABS(ROUND(Q213/I213-1,3)),"")</f>
        <v/>
      </c>
    </row>
    <row r="214" customFormat="false" ht="12.75" hidden="false" customHeight="false" outlineLevel="0" collapsed="false">
      <c r="A214" s="5" t="s">
        <v>226</v>
      </c>
      <c r="B214" s="6" t="n">
        <v>0</v>
      </c>
      <c r="C214" s="7" t="n">
        <v>0</v>
      </c>
      <c r="D214" s="7" t="n">
        <v>0</v>
      </c>
      <c r="E214" s="7" t="n">
        <v>0</v>
      </c>
      <c r="F214" s="6" t="n">
        <v>0</v>
      </c>
      <c r="G214" s="7" t="n">
        <v>0</v>
      </c>
      <c r="H214" s="7" t="n">
        <v>0</v>
      </c>
      <c r="I214" s="8" t="n">
        <v>0</v>
      </c>
      <c r="J214" s="6" t="n">
        <v>0</v>
      </c>
      <c r="K214" s="7" t="n">
        <v>0</v>
      </c>
      <c r="L214" s="7" t="n">
        <v>0</v>
      </c>
      <c r="M214" s="7" t="n">
        <v>0</v>
      </c>
      <c r="N214" s="6" t="n">
        <v>0</v>
      </c>
      <c r="O214" s="7" t="n">
        <v>0</v>
      </c>
      <c r="P214" s="7" t="n">
        <v>0</v>
      </c>
      <c r="Q214" s="8" t="n">
        <v>0</v>
      </c>
      <c r="R214" s="9" t="n">
        <f aca="false">J214-B214</f>
        <v>0</v>
      </c>
      <c r="S214" s="10" t="n">
        <f aca="false">K214-C214</f>
        <v>0</v>
      </c>
      <c r="T214" s="10" t="n">
        <f aca="false">L214-D214</f>
        <v>0</v>
      </c>
      <c r="U214" s="10" t="n">
        <f aca="false">M214-E214</f>
        <v>0</v>
      </c>
      <c r="V214" s="9" t="n">
        <f aca="false">N214-F214</f>
        <v>0</v>
      </c>
      <c r="W214" s="10" t="n">
        <f aca="false">O214-G214</f>
        <v>0</v>
      </c>
      <c r="X214" s="10" t="n">
        <f aca="false">P214-H214</f>
        <v>0</v>
      </c>
      <c r="Y214" s="11" t="n">
        <f aca="false">Q214-I214</f>
        <v>0</v>
      </c>
      <c r="Z214" s="12" t="str">
        <f aca="false">IF(B214,ABS(ROUND(J214/B214-1,3)),"")</f>
        <v/>
      </c>
      <c r="AA214" s="12" t="str">
        <f aca="false">IF(C214,ABS(ROUND(K214/C214-1,3)),"")</f>
        <v/>
      </c>
      <c r="AB214" s="12" t="str">
        <f aca="false">IF(D214,ABS(ROUND(L214/D214-1,3)),"")</f>
        <v/>
      </c>
      <c r="AC214" s="12" t="str">
        <f aca="false">IF(E214,ABS(ROUND(M214/E214-1,3)),"")</f>
        <v/>
      </c>
      <c r="AD214" s="12" t="str">
        <f aca="false">IF(F214,ABS(ROUND(N214/F214-1,3)),"")</f>
        <v/>
      </c>
      <c r="AE214" s="12" t="str">
        <f aca="false">IF(G214,ABS(ROUND(O214/G214-1,3)),"")</f>
        <v/>
      </c>
      <c r="AF214" s="12" t="str">
        <f aca="false">IF(H214,ABS(ROUND(P214/H214-1,3)),"")</f>
        <v/>
      </c>
      <c r="AG214" s="13" t="str">
        <f aca="false">IF(I214,ABS(ROUND(Q214/I214-1,3)),"")</f>
        <v/>
      </c>
    </row>
    <row r="215" customFormat="false" ht="12.75" hidden="false" customHeight="false" outlineLevel="0" collapsed="false">
      <c r="A215" s="5" t="s">
        <v>227</v>
      </c>
      <c r="B215" s="6" t="n">
        <v>0</v>
      </c>
      <c r="C215" s="7" t="n">
        <v>0</v>
      </c>
      <c r="D215" s="7" t="n">
        <v>0</v>
      </c>
      <c r="E215" s="7" t="n">
        <v>0</v>
      </c>
      <c r="F215" s="6" t="n">
        <v>0</v>
      </c>
      <c r="G215" s="7" t="n">
        <v>0</v>
      </c>
      <c r="H215" s="7" t="n">
        <v>0</v>
      </c>
      <c r="I215" s="8" t="n">
        <v>0</v>
      </c>
      <c r="J215" s="6" t="n">
        <v>0</v>
      </c>
      <c r="K215" s="7" t="n">
        <v>0</v>
      </c>
      <c r="L215" s="7" t="n">
        <v>0</v>
      </c>
      <c r="M215" s="7" t="n">
        <v>0</v>
      </c>
      <c r="N215" s="6" t="n">
        <v>0</v>
      </c>
      <c r="O215" s="7" t="n">
        <v>0</v>
      </c>
      <c r="P215" s="7" t="n">
        <v>0</v>
      </c>
      <c r="Q215" s="8" t="n">
        <v>0</v>
      </c>
      <c r="R215" s="9" t="n">
        <f aca="false">J215-B215</f>
        <v>0</v>
      </c>
      <c r="S215" s="10" t="n">
        <f aca="false">K215-C215</f>
        <v>0</v>
      </c>
      <c r="T215" s="10" t="n">
        <f aca="false">L215-D215</f>
        <v>0</v>
      </c>
      <c r="U215" s="10" t="n">
        <f aca="false">M215-E215</f>
        <v>0</v>
      </c>
      <c r="V215" s="9" t="n">
        <f aca="false">N215-F215</f>
        <v>0</v>
      </c>
      <c r="W215" s="10" t="n">
        <f aca="false">O215-G215</f>
        <v>0</v>
      </c>
      <c r="X215" s="10" t="n">
        <f aca="false">P215-H215</f>
        <v>0</v>
      </c>
      <c r="Y215" s="11" t="n">
        <f aca="false">Q215-I215</f>
        <v>0</v>
      </c>
      <c r="Z215" s="12" t="str">
        <f aca="false">IF(B215,ABS(ROUND(J215/B215-1,3)),"")</f>
        <v/>
      </c>
      <c r="AA215" s="12" t="str">
        <f aca="false">IF(C215,ABS(ROUND(K215/C215-1,3)),"")</f>
        <v/>
      </c>
      <c r="AB215" s="12" t="str">
        <f aca="false">IF(D215,ABS(ROUND(L215/D215-1,3)),"")</f>
        <v/>
      </c>
      <c r="AC215" s="12" t="str">
        <f aca="false">IF(E215,ABS(ROUND(M215/E215-1,3)),"")</f>
        <v/>
      </c>
      <c r="AD215" s="12" t="str">
        <f aca="false">IF(F215,ABS(ROUND(N215/F215-1,3)),"")</f>
        <v/>
      </c>
      <c r="AE215" s="12" t="str">
        <f aca="false">IF(G215,ABS(ROUND(O215/G215-1,3)),"")</f>
        <v/>
      </c>
      <c r="AF215" s="12" t="str">
        <f aca="false">IF(H215,ABS(ROUND(P215/H215-1,3)),"")</f>
        <v/>
      </c>
      <c r="AG215" s="13" t="str">
        <f aca="false">IF(I215,ABS(ROUND(Q215/I215-1,3)),"")</f>
        <v/>
      </c>
    </row>
    <row r="216" customFormat="false" ht="12.75" hidden="false" customHeight="false" outlineLevel="0" collapsed="false">
      <c r="A216" s="5" t="s">
        <v>228</v>
      </c>
      <c r="B216" s="6" t="n">
        <v>0</v>
      </c>
      <c r="C216" s="7" t="n">
        <v>0</v>
      </c>
      <c r="D216" s="7" t="n">
        <v>0</v>
      </c>
      <c r="E216" s="7" t="n">
        <v>0</v>
      </c>
      <c r="F216" s="6" t="n">
        <v>0</v>
      </c>
      <c r="G216" s="7" t="n">
        <v>0</v>
      </c>
      <c r="H216" s="7" t="n">
        <v>0</v>
      </c>
      <c r="I216" s="8" t="n">
        <v>0</v>
      </c>
      <c r="J216" s="6" t="n">
        <v>0</v>
      </c>
      <c r="K216" s="7" t="n">
        <v>0</v>
      </c>
      <c r="L216" s="7" t="n">
        <v>0</v>
      </c>
      <c r="M216" s="7" t="n">
        <v>0</v>
      </c>
      <c r="N216" s="6" t="n">
        <v>0</v>
      </c>
      <c r="O216" s="7" t="n">
        <v>0</v>
      </c>
      <c r="P216" s="7" t="n">
        <v>0</v>
      </c>
      <c r="Q216" s="8" t="n">
        <v>0</v>
      </c>
      <c r="R216" s="9" t="n">
        <f aca="false">J216-B216</f>
        <v>0</v>
      </c>
      <c r="S216" s="10" t="n">
        <f aca="false">K216-C216</f>
        <v>0</v>
      </c>
      <c r="T216" s="10" t="n">
        <f aca="false">L216-D216</f>
        <v>0</v>
      </c>
      <c r="U216" s="10" t="n">
        <f aca="false">M216-E216</f>
        <v>0</v>
      </c>
      <c r="V216" s="9" t="n">
        <f aca="false">N216-F216</f>
        <v>0</v>
      </c>
      <c r="W216" s="10" t="n">
        <f aca="false">O216-G216</f>
        <v>0</v>
      </c>
      <c r="X216" s="10" t="n">
        <f aca="false">P216-H216</f>
        <v>0</v>
      </c>
      <c r="Y216" s="11" t="n">
        <f aca="false">Q216-I216</f>
        <v>0</v>
      </c>
      <c r="Z216" s="12" t="str">
        <f aca="false">IF(B216,ABS(ROUND(J216/B216-1,3)),"")</f>
        <v/>
      </c>
      <c r="AA216" s="12" t="str">
        <f aca="false">IF(C216,ABS(ROUND(K216/C216-1,3)),"")</f>
        <v/>
      </c>
      <c r="AB216" s="12" t="str">
        <f aca="false">IF(D216,ABS(ROUND(L216/D216-1,3)),"")</f>
        <v/>
      </c>
      <c r="AC216" s="12" t="str">
        <f aca="false">IF(E216,ABS(ROUND(M216/E216-1,3)),"")</f>
        <v/>
      </c>
      <c r="AD216" s="12" t="str">
        <f aca="false">IF(F216,ABS(ROUND(N216/F216-1,3)),"")</f>
        <v/>
      </c>
      <c r="AE216" s="12" t="str">
        <f aca="false">IF(G216,ABS(ROUND(O216/G216-1,3)),"")</f>
        <v/>
      </c>
      <c r="AF216" s="12" t="str">
        <f aca="false">IF(H216,ABS(ROUND(P216/H216-1,3)),"")</f>
        <v/>
      </c>
      <c r="AG216" s="13" t="str">
        <f aca="false">IF(I216,ABS(ROUND(Q216/I216-1,3)),"")</f>
        <v/>
      </c>
    </row>
    <row r="217" customFormat="false" ht="12.75" hidden="false" customHeight="false" outlineLevel="0" collapsed="false">
      <c r="A217" s="5" t="s">
        <v>229</v>
      </c>
      <c r="B217" s="6" t="n">
        <v>0</v>
      </c>
      <c r="C217" s="7" t="n">
        <v>0</v>
      </c>
      <c r="D217" s="7" t="n">
        <v>0</v>
      </c>
      <c r="E217" s="7" t="n">
        <v>0</v>
      </c>
      <c r="F217" s="6" t="n">
        <v>0</v>
      </c>
      <c r="G217" s="7" t="n">
        <v>0</v>
      </c>
      <c r="H217" s="7" t="n">
        <v>0</v>
      </c>
      <c r="I217" s="8" t="n">
        <v>0</v>
      </c>
      <c r="J217" s="6" t="n">
        <v>0</v>
      </c>
      <c r="K217" s="7" t="n">
        <v>0</v>
      </c>
      <c r="L217" s="7" t="n">
        <v>0</v>
      </c>
      <c r="M217" s="7" t="n">
        <v>0</v>
      </c>
      <c r="N217" s="6" t="n">
        <v>0</v>
      </c>
      <c r="O217" s="7" t="n">
        <v>0</v>
      </c>
      <c r="P217" s="7" t="n">
        <v>0</v>
      </c>
      <c r="Q217" s="8" t="n">
        <v>0</v>
      </c>
      <c r="R217" s="9" t="n">
        <f aca="false">J217-B217</f>
        <v>0</v>
      </c>
      <c r="S217" s="10" t="n">
        <f aca="false">K217-C217</f>
        <v>0</v>
      </c>
      <c r="T217" s="10" t="n">
        <f aca="false">L217-D217</f>
        <v>0</v>
      </c>
      <c r="U217" s="10" t="n">
        <f aca="false">M217-E217</f>
        <v>0</v>
      </c>
      <c r="V217" s="9" t="n">
        <f aca="false">N217-F217</f>
        <v>0</v>
      </c>
      <c r="W217" s="10" t="n">
        <f aca="false">O217-G217</f>
        <v>0</v>
      </c>
      <c r="X217" s="10" t="n">
        <f aca="false">P217-H217</f>
        <v>0</v>
      </c>
      <c r="Y217" s="11" t="n">
        <f aca="false">Q217-I217</f>
        <v>0</v>
      </c>
      <c r="Z217" s="12" t="str">
        <f aca="false">IF(B217,ABS(ROUND(J217/B217-1,3)),"")</f>
        <v/>
      </c>
      <c r="AA217" s="12" t="str">
        <f aca="false">IF(C217,ABS(ROUND(K217/C217-1,3)),"")</f>
        <v/>
      </c>
      <c r="AB217" s="12" t="str">
        <f aca="false">IF(D217,ABS(ROUND(L217/D217-1,3)),"")</f>
        <v/>
      </c>
      <c r="AC217" s="12" t="str">
        <f aca="false">IF(E217,ABS(ROUND(M217/E217-1,3)),"")</f>
        <v/>
      </c>
      <c r="AD217" s="12" t="str">
        <f aca="false">IF(F217,ABS(ROUND(N217/F217-1,3)),"")</f>
        <v/>
      </c>
      <c r="AE217" s="12" t="str">
        <f aca="false">IF(G217,ABS(ROUND(O217/G217-1,3)),"")</f>
        <v/>
      </c>
      <c r="AF217" s="12" t="str">
        <f aca="false">IF(H217,ABS(ROUND(P217/H217-1,3)),"")</f>
        <v/>
      </c>
      <c r="AG217" s="13" t="str">
        <f aca="false">IF(I217,ABS(ROUND(Q217/I217-1,3)),"")</f>
        <v/>
      </c>
    </row>
    <row r="218" customFormat="false" ht="12.75" hidden="false" customHeight="false" outlineLevel="0" collapsed="false">
      <c r="A218" s="5" t="s">
        <v>230</v>
      </c>
      <c r="B218" s="6" t="n">
        <v>0</v>
      </c>
      <c r="C218" s="7" t="n">
        <v>0</v>
      </c>
      <c r="D218" s="7" t="n">
        <v>0</v>
      </c>
      <c r="E218" s="7" t="n">
        <v>0</v>
      </c>
      <c r="F218" s="6" t="n">
        <v>0</v>
      </c>
      <c r="G218" s="7" t="n">
        <v>0</v>
      </c>
      <c r="H218" s="7" t="n">
        <v>0</v>
      </c>
      <c r="I218" s="8" t="n">
        <v>0</v>
      </c>
      <c r="J218" s="6" t="n">
        <v>0</v>
      </c>
      <c r="K218" s="7" t="n">
        <v>0</v>
      </c>
      <c r="L218" s="7" t="n">
        <v>0</v>
      </c>
      <c r="M218" s="7" t="n">
        <v>0</v>
      </c>
      <c r="N218" s="6" t="n">
        <v>0</v>
      </c>
      <c r="O218" s="7" t="n">
        <v>0</v>
      </c>
      <c r="P218" s="7" t="n">
        <v>0</v>
      </c>
      <c r="Q218" s="8" t="n">
        <v>0</v>
      </c>
      <c r="R218" s="9" t="n">
        <f aca="false">J218-B218</f>
        <v>0</v>
      </c>
      <c r="S218" s="10" t="n">
        <f aca="false">K218-C218</f>
        <v>0</v>
      </c>
      <c r="T218" s="10" t="n">
        <f aca="false">L218-D218</f>
        <v>0</v>
      </c>
      <c r="U218" s="10" t="n">
        <f aca="false">M218-E218</f>
        <v>0</v>
      </c>
      <c r="V218" s="9" t="n">
        <f aca="false">N218-F218</f>
        <v>0</v>
      </c>
      <c r="W218" s="10" t="n">
        <f aca="false">O218-G218</f>
        <v>0</v>
      </c>
      <c r="X218" s="10" t="n">
        <f aca="false">P218-H218</f>
        <v>0</v>
      </c>
      <c r="Y218" s="11" t="n">
        <f aca="false">Q218-I218</f>
        <v>0</v>
      </c>
      <c r="Z218" s="12" t="str">
        <f aca="false">IF(B218,ABS(ROUND(J218/B218-1,3)),"")</f>
        <v/>
      </c>
      <c r="AA218" s="12" t="str">
        <f aca="false">IF(C218,ABS(ROUND(K218/C218-1,3)),"")</f>
        <v/>
      </c>
      <c r="AB218" s="12" t="str">
        <f aca="false">IF(D218,ABS(ROUND(L218/D218-1,3)),"")</f>
        <v/>
      </c>
      <c r="AC218" s="12" t="str">
        <f aca="false">IF(E218,ABS(ROUND(M218/E218-1,3)),"")</f>
        <v/>
      </c>
      <c r="AD218" s="12" t="str">
        <f aca="false">IF(F218,ABS(ROUND(N218/F218-1,3)),"")</f>
        <v/>
      </c>
      <c r="AE218" s="12" t="str">
        <f aca="false">IF(G218,ABS(ROUND(O218/G218-1,3)),"")</f>
        <v/>
      </c>
      <c r="AF218" s="12" t="str">
        <f aca="false">IF(H218,ABS(ROUND(P218/H218-1,3)),"")</f>
        <v/>
      </c>
      <c r="AG218" s="13" t="str">
        <f aca="false">IF(I218,ABS(ROUND(Q218/I218-1,3)),"")</f>
        <v/>
      </c>
    </row>
    <row r="219" customFormat="false" ht="12.75" hidden="false" customHeight="false" outlineLevel="0" collapsed="false">
      <c r="A219" s="5" t="s">
        <v>231</v>
      </c>
      <c r="B219" s="6" t="n">
        <v>0</v>
      </c>
      <c r="C219" s="7" t="n">
        <v>0</v>
      </c>
      <c r="D219" s="7" t="n">
        <v>0</v>
      </c>
      <c r="E219" s="7" t="n">
        <v>0</v>
      </c>
      <c r="F219" s="6" t="n">
        <v>0</v>
      </c>
      <c r="G219" s="7" t="n">
        <v>0</v>
      </c>
      <c r="H219" s="7" t="n">
        <v>0</v>
      </c>
      <c r="I219" s="8" t="n">
        <v>0</v>
      </c>
      <c r="J219" s="6" t="n">
        <v>0</v>
      </c>
      <c r="K219" s="7" t="n">
        <v>0</v>
      </c>
      <c r="L219" s="7" t="n">
        <v>0</v>
      </c>
      <c r="M219" s="7" t="n">
        <v>0</v>
      </c>
      <c r="N219" s="6" t="n">
        <v>0</v>
      </c>
      <c r="O219" s="7" t="n">
        <v>0</v>
      </c>
      <c r="P219" s="7" t="n">
        <v>0</v>
      </c>
      <c r="Q219" s="8" t="n">
        <v>0</v>
      </c>
      <c r="R219" s="9" t="n">
        <f aca="false">J219-B219</f>
        <v>0</v>
      </c>
      <c r="S219" s="10" t="n">
        <f aca="false">K219-C219</f>
        <v>0</v>
      </c>
      <c r="T219" s="10" t="n">
        <f aca="false">L219-D219</f>
        <v>0</v>
      </c>
      <c r="U219" s="10" t="n">
        <f aca="false">M219-E219</f>
        <v>0</v>
      </c>
      <c r="V219" s="9" t="n">
        <f aca="false">N219-F219</f>
        <v>0</v>
      </c>
      <c r="W219" s="10" t="n">
        <f aca="false">O219-G219</f>
        <v>0</v>
      </c>
      <c r="X219" s="10" t="n">
        <f aca="false">P219-H219</f>
        <v>0</v>
      </c>
      <c r="Y219" s="11" t="n">
        <f aca="false">Q219-I219</f>
        <v>0</v>
      </c>
      <c r="Z219" s="12" t="str">
        <f aca="false">IF(B219,ABS(ROUND(J219/B219-1,3)),"")</f>
        <v/>
      </c>
      <c r="AA219" s="12" t="str">
        <f aca="false">IF(C219,ABS(ROUND(K219/C219-1,3)),"")</f>
        <v/>
      </c>
      <c r="AB219" s="12" t="str">
        <f aca="false">IF(D219,ABS(ROUND(L219/D219-1,3)),"")</f>
        <v/>
      </c>
      <c r="AC219" s="12" t="str">
        <f aca="false">IF(E219,ABS(ROUND(M219/E219-1,3)),"")</f>
        <v/>
      </c>
      <c r="AD219" s="12" t="str">
        <f aca="false">IF(F219,ABS(ROUND(N219/F219-1,3)),"")</f>
        <v/>
      </c>
      <c r="AE219" s="12" t="str">
        <f aca="false">IF(G219,ABS(ROUND(O219/G219-1,3)),"")</f>
        <v/>
      </c>
      <c r="AF219" s="12" t="str">
        <f aca="false">IF(H219,ABS(ROUND(P219/H219-1,3)),"")</f>
        <v/>
      </c>
      <c r="AG219" s="13" t="str">
        <f aca="false">IF(I219,ABS(ROUND(Q219/I219-1,3)),"")</f>
        <v/>
      </c>
    </row>
    <row r="220" customFormat="false" ht="12.75" hidden="false" customHeight="false" outlineLevel="0" collapsed="false">
      <c r="A220" s="5" t="s">
        <v>232</v>
      </c>
      <c r="B220" s="6" t="n">
        <v>0</v>
      </c>
      <c r="C220" s="7" t="n">
        <v>0</v>
      </c>
      <c r="D220" s="7" t="n">
        <v>0</v>
      </c>
      <c r="E220" s="7" t="n">
        <v>0</v>
      </c>
      <c r="F220" s="6" t="n">
        <v>0</v>
      </c>
      <c r="G220" s="7" t="n">
        <v>0</v>
      </c>
      <c r="H220" s="7" t="n">
        <v>0</v>
      </c>
      <c r="I220" s="8" t="n">
        <v>0</v>
      </c>
      <c r="J220" s="6" t="n">
        <v>0</v>
      </c>
      <c r="K220" s="7" t="n">
        <v>0</v>
      </c>
      <c r="L220" s="7" t="n">
        <v>0</v>
      </c>
      <c r="M220" s="7" t="n">
        <v>0</v>
      </c>
      <c r="N220" s="6" t="n">
        <v>0</v>
      </c>
      <c r="O220" s="7" t="n">
        <v>0</v>
      </c>
      <c r="P220" s="7" t="n">
        <v>0</v>
      </c>
      <c r="Q220" s="8" t="n">
        <v>0</v>
      </c>
      <c r="R220" s="9" t="n">
        <f aca="false">J220-B220</f>
        <v>0</v>
      </c>
      <c r="S220" s="10" t="n">
        <f aca="false">K220-C220</f>
        <v>0</v>
      </c>
      <c r="T220" s="10" t="n">
        <f aca="false">L220-D220</f>
        <v>0</v>
      </c>
      <c r="U220" s="10" t="n">
        <f aca="false">M220-E220</f>
        <v>0</v>
      </c>
      <c r="V220" s="9" t="n">
        <f aca="false">N220-F220</f>
        <v>0</v>
      </c>
      <c r="W220" s="10" t="n">
        <f aca="false">O220-G220</f>
        <v>0</v>
      </c>
      <c r="X220" s="10" t="n">
        <f aca="false">P220-H220</f>
        <v>0</v>
      </c>
      <c r="Y220" s="11" t="n">
        <f aca="false">Q220-I220</f>
        <v>0</v>
      </c>
      <c r="Z220" s="12" t="str">
        <f aca="false">IF(B220,ABS(ROUND(J220/B220-1,3)),"")</f>
        <v/>
      </c>
      <c r="AA220" s="12" t="str">
        <f aca="false">IF(C220,ABS(ROUND(K220/C220-1,3)),"")</f>
        <v/>
      </c>
      <c r="AB220" s="12" t="str">
        <f aca="false">IF(D220,ABS(ROUND(L220/D220-1,3)),"")</f>
        <v/>
      </c>
      <c r="AC220" s="12" t="str">
        <f aca="false">IF(E220,ABS(ROUND(M220/E220-1,3)),"")</f>
        <v/>
      </c>
      <c r="AD220" s="12" t="str">
        <f aca="false">IF(F220,ABS(ROUND(N220/F220-1,3)),"")</f>
        <v/>
      </c>
      <c r="AE220" s="12" t="str">
        <f aca="false">IF(G220,ABS(ROUND(O220/G220-1,3)),"")</f>
        <v/>
      </c>
      <c r="AF220" s="12" t="str">
        <f aca="false">IF(H220,ABS(ROUND(P220/H220-1,3)),"")</f>
        <v/>
      </c>
      <c r="AG220" s="13" t="str">
        <f aca="false">IF(I220,ABS(ROUND(Q220/I220-1,3)),"")</f>
        <v/>
      </c>
    </row>
    <row r="221" customFormat="false" ht="12.75" hidden="false" customHeight="false" outlineLevel="0" collapsed="false">
      <c r="A221" s="5" t="s">
        <v>233</v>
      </c>
      <c r="B221" s="6" t="n">
        <v>0</v>
      </c>
      <c r="C221" s="7" t="n">
        <v>0</v>
      </c>
      <c r="D221" s="7" t="n">
        <v>0</v>
      </c>
      <c r="E221" s="7" t="n">
        <v>0</v>
      </c>
      <c r="F221" s="6" t="n">
        <v>0</v>
      </c>
      <c r="G221" s="7" t="n">
        <v>0</v>
      </c>
      <c r="H221" s="7" t="n">
        <v>0</v>
      </c>
      <c r="I221" s="8" t="n">
        <v>0</v>
      </c>
      <c r="J221" s="6" t="n">
        <v>0</v>
      </c>
      <c r="K221" s="7" t="n">
        <v>0</v>
      </c>
      <c r="L221" s="7" t="n">
        <v>0</v>
      </c>
      <c r="M221" s="7" t="n">
        <v>0</v>
      </c>
      <c r="N221" s="6" t="n">
        <v>0</v>
      </c>
      <c r="O221" s="7" t="n">
        <v>0</v>
      </c>
      <c r="P221" s="7" t="n">
        <v>0</v>
      </c>
      <c r="Q221" s="8" t="n">
        <v>0</v>
      </c>
      <c r="R221" s="9" t="n">
        <f aca="false">J221-B221</f>
        <v>0</v>
      </c>
      <c r="S221" s="10" t="n">
        <f aca="false">K221-C221</f>
        <v>0</v>
      </c>
      <c r="T221" s="10" t="n">
        <f aca="false">L221-D221</f>
        <v>0</v>
      </c>
      <c r="U221" s="10" t="n">
        <f aca="false">M221-E221</f>
        <v>0</v>
      </c>
      <c r="V221" s="9" t="n">
        <f aca="false">N221-F221</f>
        <v>0</v>
      </c>
      <c r="W221" s="10" t="n">
        <f aca="false">O221-G221</f>
        <v>0</v>
      </c>
      <c r="X221" s="10" t="n">
        <f aca="false">P221-H221</f>
        <v>0</v>
      </c>
      <c r="Y221" s="11" t="n">
        <f aca="false">Q221-I221</f>
        <v>0</v>
      </c>
      <c r="Z221" s="12" t="str">
        <f aca="false">IF(B221,ABS(ROUND(J221/B221-1,3)),"")</f>
        <v/>
      </c>
      <c r="AA221" s="12" t="str">
        <f aca="false">IF(C221,ABS(ROUND(K221/C221-1,3)),"")</f>
        <v/>
      </c>
      <c r="AB221" s="12" t="str">
        <f aca="false">IF(D221,ABS(ROUND(L221/D221-1,3)),"")</f>
        <v/>
      </c>
      <c r="AC221" s="12" t="str">
        <f aca="false">IF(E221,ABS(ROUND(M221/E221-1,3)),"")</f>
        <v/>
      </c>
      <c r="AD221" s="12" t="str">
        <f aca="false">IF(F221,ABS(ROUND(N221/F221-1,3)),"")</f>
        <v/>
      </c>
      <c r="AE221" s="12" t="str">
        <f aca="false">IF(G221,ABS(ROUND(O221/G221-1,3)),"")</f>
        <v/>
      </c>
      <c r="AF221" s="12" t="str">
        <f aca="false">IF(H221,ABS(ROUND(P221/H221-1,3)),"")</f>
        <v/>
      </c>
      <c r="AG221" s="13" t="str">
        <f aca="false">IF(I221,ABS(ROUND(Q221/I221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4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9121.09</v>
      </c>
      <c r="D5" s="7" t="n">
        <v>1.67</v>
      </c>
      <c r="E5" s="7" t="n">
        <v>1.67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9121.09</v>
      </c>
      <c r="L5" s="7" t="n">
        <v>1.67</v>
      </c>
      <c r="M5" s="7" t="n">
        <v>1.67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.005</v>
      </c>
      <c r="C6" s="7" t="n">
        <v>5939.52</v>
      </c>
      <c r="D6" s="7" t="n">
        <v>2.56</v>
      </c>
      <c r="E6" s="7" t="n">
        <v>2.56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.005</v>
      </c>
      <c r="K6" s="7" t="n">
        <v>5939.52</v>
      </c>
      <c r="L6" s="7" t="n">
        <v>2.56</v>
      </c>
      <c r="M6" s="7" t="n">
        <v>2.56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n">
        <f aca="false">IF(B6,ABS(ROUND(J6/B6-1,3)),"")</f>
        <v>0</v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4.523</v>
      </c>
      <c r="C7" s="7" t="n">
        <v>2828.55</v>
      </c>
      <c r="D7" s="7" t="n">
        <v>3.62</v>
      </c>
      <c r="E7" s="7" t="n">
        <v>3.62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4.523</v>
      </c>
      <c r="K7" s="7" t="n">
        <v>2828.55</v>
      </c>
      <c r="L7" s="7" t="n">
        <v>3.62</v>
      </c>
      <c r="M7" s="7" t="n">
        <v>3.62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4.063</v>
      </c>
      <c r="C8" s="7" t="n">
        <v>1.41</v>
      </c>
      <c r="D8" s="7" t="n">
        <v>2.43</v>
      </c>
      <c r="E8" s="7" t="n">
        <v>2.43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4.063</v>
      </c>
      <c r="K8" s="7" t="n">
        <v>1.41</v>
      </c>
      <c r="L8" s="7" t="n">
        <v>2.43</v>
      </c>
      <c r="M8" s="7" t="n">
        <v>2.43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4.348</v>
      </c>
      <c r="C9" s="7" t="n">
        <v>4.59</v>
      </c>
      <c r="D9" s="7" t="n">
        <v>1.69</v>
      </c>
      <c r="E9" s="7" t="n">
        <v>1.69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4.348</v>
      </c>
      <c r="K9" s="7" t="n">
        <v>4.59</v>
      </c>
      <c r="L9" s="7" t="n">
        <v>1.69</v>
      </c>
      <c r="M9" s="7" t="n">
        <v>1.69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88.38</v>
      </c>
      <c r="D10" s="7" t="n">
        <v>2.66</v>
      </c>
      <c r="E10" s="7" t="n">
        <v>2.66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</v>
      </c>
      <c r="K10" s="7" t="n">
        <v>88.38</v>
      </c>
      <c r="L10" s="7" t="n">
        <v>2.66</v>
      </c>
      <c r="M10" s="7" t="n">
        <v>2.66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3.939</v>
      </c>
      <c r="C11" s="7" t="n">
        <v>3154.14</v>
      </c>
      <c r="D11" s="7" t="n">
        <v>0.98</v>
      </c>
      <c r="E11" s="7" t="n">
        <v>0.98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3.939</v>
      </c>
      <c r="K11" s="7" t="n">
        <v>3154.14</v>
      </c>
      <c r="L11" s="7" t="n">
        <v>0.98</v>
      </c>
      <c r="M11" s="7" t="n">
        <v>0.98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3.694</v>
      </c>
      <c r="C12" s="7" t="n">
        <v>395.56</v>
      </c>
      <c r="D12" s="7" t="n">
        <v>4.53</v>
      </c>
      <c r="E12" s="7" t="n">
        <v>4.53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3.694</v>
      </c>
      <c r="K12" s="7" t="n">
        <v>395.56</v>
      </c>
      <c r="L12" s="7" t="n">
        <v>4.53</v>
      </c>
      <c r="M12" s="7" t="n">
        <v>4.53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n">
        <f aca="false">IF(B12,ABS(ROUND(J12/B12-1,3)),"")</f>
        <v>0</v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.011</v>
      </c>
      <c r="C13" s="7" t="n">
        <v>7730.43</v>
      </c>
      <c r="D13" s="7" t="n">
        <v>2.83</v>
      </c>
      <c r="E13" s="7" t="n">
        <v>2.83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.011</v>
      </c>
      <c r="K13" s="7" t="n">
        <v>7730.43</v>
      </c>
      <c r="L13" s="7" t="n">
        <v>2.83</v>
      </c>
      <c r="M13" s="7" t="n">
        <v>2.83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4552.23</v>
      </c>
      <c r="D14" s="7" t="n">
        <v>3.84</v>
      </c>
      <c r="E14" s="7" t="n">
        <v>3.84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</v>
      </c>
      <c r="K14" s="7" t="n">
        <v>4552.23</v>
      </c>
      <c r="L14" s="7" t="n">
        <v>3.84</v>
      </c>
      <c r="M14" s="7" t="n">
        <v>3.84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3.534</v>
      </c>
      <c r="C15" s="7" t="n">
        <v>1974.72</v>
      </c>
      <c r="D15" s="7" t="n">
        <v>1.28</v>
      </c>
      <c r="E15" s="7" t="n">
        <v>1.28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3.534</v>
      </c>
      <c r="K15" s="7" t="n">
        <v>1974.72</v>
      </c>
      <c r="L15" s="7" t="n">
        <v>1.28</v>
      </c>
      <c r="M15" s="7" t="n">
        <v>1.28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3.98</v>
      </c>
      <c r="C16" s="7" t="n">
        <v>5314.76</v>
      </c>
      <c r="D16" s="7" t="n">
        <v>1.51</v>
      </c>
      <c r="E16" s="7" t="n">
        <v>1.51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3.98</v>
      </c>
      <c r="K16" s="7" t="n">
        <v>5314.76</v>
      </c>
      <c r="L16" s="7" t="n">
        <v>1.51</v>
      </c>
      <c r="M16" s="7" t="n">
        <v>1.51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n">
        <f aca="false">IF(B16,ABS(ROUND(J16/B16-1,3)),"")</f>
        <v>0</v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0.005</v>
      </c>
      <c r="C17" s="7" t="n">
        <v>461.48</v>
      </c>
      <c r="D17" s="7" t="n">
        <v>3.04</v>
      </c>
      <c r="E17" s="7" t="n">
        <v>3.04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0.005</v>
      </c>
      <c r="K17" s="7" t="n">
        <v>461.48</v>
      </c>
      <c r="L17" s="7" t="n">
        <v>3.04</v>
      </c>
      <c r="M17" s="7" t="n">
        <v>3.04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.006</v>
      </c>
      <c r="C18" s="7" t="n">
        <v>141.76</v>
      </c>
      <c r="D18" s="7" t="n">
        <v>4.67</v>
      </c>
      <c r="E18" s="7" t="n">
        <v>4.67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.006</v>
      </c>
      <c r="K18" s="7" t="n">
        <v>141.76</v>
      </c>
      <c r="L18" s="7" t="n">
        <v>4.67</v>
      </c>
      <c r="M18" s="7" t="n">
        <v>4.67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.005</v>
      </c>
      <c r="C19" s="7" t="n">
        <v>65.93</v>
      </c>
      <c r="D19" s="7" t="n">
        <v>8.94</v>
      </c>
      <c r="E19" s="7" t="n">
        <v>8.94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.005</v>
      </c>
      <c r="K19" s="7" t="n">
        <v>65.93</v>
      </c>
      <c r="L19" s="7" t="n">
        <v>8.94</v>
      </c>
      <c r="M19" s="7" t="n">
        <v>8.94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3.805</v>
      </c>
      <c r="C20" s="7" t="n">
        <v>65.93</v>
      </c>
      <c r="D20" s="7" t="n">
        <v>4.46</v>
      </c>
      <c r="E20" s="7" t="n">
        <v>4.46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3.805</v>
      </c>
      <c r="K20" s="7" t="n">
        <v>65.93</v>
      </c>
      <c r="L20" s="7" t="n">
        <v>4.46</v>
      </c>
      <c r="M20" s="7" t="n">
        <v>4.46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3.668</v>
      </c>
      <c r="C21" s="7" t="n">
        <v>666.48</v>
      </c>
      <c r="D21" s="7" t="n">
        <v>1.22</v>
      </c>
      <c r="E21" s="7" t="n">
        <v>1.22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3.668</v>
      </c>
      <c r="K21" s="7" t="n">
        <v>666.48</v>
      </c>
      <c r="L21" s="7" t="n">
        <v>1.22</v>
      </c>
      <c r="M21" s="7" t="n">
        <v>1.22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n">
        <f aca="false">IF(B21,ABS(ROUND(J21/B21-1,3)),"")</f>
        <v>0</v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3.892</v>
      </c>
      <c r="C22" s="7" t="n">
        <v>65.93</v>
      </c>
      <c r="D22" s="7" t="n">
        <v>4.52</v>
      </c>
      <c r="E22" s="7" t="n">
        <v>4.52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3.892</v>
      </c>
      <c r="K22" s="7" t="n">
        <v>65.93</v>
      </c>
      <c r="L22" s="7" t="n">
        <v>4.52</v>
      </c>
      <c r="M22" s="7" t="n">
        <v>4.52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n">
        <f aca="false">IF(B22,ABS(ROUND(J22/B22-1,3)),"")</f>
        <v>0</v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518.88</v>
      </c>
      <c r="D23" s="7" t="n">
        <v>1.74</v>
      </c>
      <c r="E23" s="7" t="n">
        <v>1.74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518.88</v>
      </c>
      <c r="L23" s="7" t="n">
        <v>1.74</v>
      </c>
      <c r="M23" s="7" t="n">
        <v>1.74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518.88</v>
      </c>
      <c r="D24" s="7" t="n">
        <v>1.63</v>
      </c>
      <c r="E24" s="7" t="n">
        <v>1.63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518.88</v>
      </c>
      <c r="L24" s="7" t="n">
        <v>1.63</v>
      </c>
      <c r="M24" s="7" t="n">
        <v>1.63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3.534</v>
      </c>
      <c r="C25" s="7" t="n">
        <v>127.74</v>
      </c>
      <c r="D25" s="7" t="n">
        <v>1.85</v>
      </c>
      <c r="E25" s="7" t="n">
        <v>1.85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3.534</v>
      </c>
      <c r="K25" s="7" t="n">
        <v>127.74</v>
      </c>
      <c r="L25" s="7" t="n">
        <v>1.85</v>
      </c>
      <c r="M25" s="7" t="n">
        <v>1.85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343.38</v>
      </c>
      <c r="D26" s="7" t="n">
        <v>2.86</v>
      </c>
      <c r="E26" s="7" t="n">
        <v>2.86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343.38</v>
      </c>
      <c r="L26" s="7" t="n">
        <v>2.86</v>
      </c>
      <c r="M26" s="7" t="n">
        <v>2.86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257.53</v>
      </c>
      <c r="D27" s="7" t="n">
        <v>2.89</v>
      </c>
      <c r="E27" s="7" t="n">
        <v>2.89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257.53</v>
      </c>
      <c r="L27" s="7" t="n">
        <v>2.89</v>
      </c>
      <c r="M27" s="7" t="n">
        <v>2.89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257.53</v>
      </c>
      <c r="D28" s="7" t="n">
        <v>3.2</v>
      </c>
      <c r="E28" s="7" t="n">
        <v>3.2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</v>
      </c>
      <c r="K28" s="7" t="n">
        <v>257.53</v>
      </c>
      <c r="L28" s="7" t="n">
        <v>3.2</v>
      </c>
      <c r="M28" s="7" t="n">
        <v>3.2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.358</v>
      </c>
      <c r="C29" s="7" t="n">
        <v>778.32</v>
      </c>
      <c r="D29" s="7" t="n">
        <v>1.64</v>
      </c>
      <c r="E29" s="7" t="n">
        <v>1.64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.358</v>
      </c>
      <c r="K29" s="7" t="n">
        <v>778.32</v>
      </c>
      <c r="L29" s="7" t="n">
        <v>1.64</v>
      </c>
      <c r="M29" s="7" t="n">
        <v>1.64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n">
        <f aca="false">IF(B29,ABS(ROUND(J29/B29-1,3)),"")</f>
        <v>0</v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129.05</v>
      </c>
      <c r="D30" s="7" t="n">
        <v>1.71</v>
      </c>
      <c r="E30" s="7" t="n">
        <v>1.71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129.05</v>
      </c>
      <c r="L30" s="7" t="n">
        <v>1.71</v>
      </c>
      <c r="M30" s="7" t="n">
        <v>1.71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3.298</v>
      </c>
      <c r="C31" s="7" t="n">
        <v>518.88</v>
      </c>
      <c r="D31" s="7" t="n">
        <v>1.54</v>
      </c>
      <c r="E31" s="7" t="n">
        <v>1.54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3.298</v>
      </c>
      <c r="K31" s="7" t="n">
        <v>518.88</v>
      </c>
      <c r="L31" s="7" t="n">
        <v>1.54</v>
      </c>
      <c r="M31" s="7" t="n">
        <v>1.54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3.313</v>
      </c>
      <c r="C32" s="7" t="n">
        <v>259.44</v>
      </c>
      <c r="D32" s="7" t="n">
        <v>2.94</v>
      </c>
      <c r="E32" s="7" t="n">
        <v>2.94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3.313</v>
      </c>
      <c r="K32" s="7" t="n">
        <v>259.44</v>
      </c>
      <c r="L32" s="7" t="n">
        <v>2.94</v>
      </c>
      <c r="M32" s="7" t="n">
        <v>2.94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3.534</v>
      </c>
      <c r="C33" s="7" t="n">
        <v>518.88</v>
      </c>
      <c r="D33" s="7" t="n">
        <v>1.23</v>
      </c>
      <c r="E33" s="7" t="n">
        <v>1.23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3.534</v>
      </c>
      <c r="K33" s="7" t="n">
        <v>518.88</v>
      </c>
      <c r="L33" s="7" t="n">
        <v>1.23</v>
      </c>
      <c r="M33" s="7" t="n">
        <v>1.23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250.94</v>
      </c>
      <c r="D34" s="7" t="n">
        <v>0.5</v>
      </c>
      <c r="E34" s="7" t="n">
        <v>0.5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250.94</v>
      </c>
      <c r="L34" s="7" t="n">
        <v>0.5</v>
      </c>
      <c r="M34" s="7" t="n">
        <v>0.5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1356.68</v>
      </c>
      <c r="D35" s="7" t="n">
        <v>1.03</v>
      </c>
      <c r="E35" s="7" t="n">
        <v>1.03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1356.68</v>
      </c>
      <c r="L35" s="7" t="n">
        <v>1.03</v>
      </c>
      <c r="M35" s="7" t="n">
        <v>1.03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4.321</v>
      </c>
      <c r="C36" s="7" t="n">
        <v>297.72</v>
      </c>
      <c r="D36" s="7" t="n">
        <v>8.71</v>
      </c>
      <c r="E36" s="7" t="n">
        <v>8.71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4.321</v>
      </c>
      <c r="K36" s="7" t="n">
        <v>297.72</v>
      </c>
      <c r="L36" s="7" t="n">
        <v>8.71</v>
      </c>
      <c r="M36" s="7" t="n">
        <v>8.71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4.95</v>
      </c>
      <c r="C37" s="7" t="n">
        <v>2.93</v>
      </c>
      <c r="D37" s="7" t="n">
        <v>4.46</v>
      </c>
      <c r="E37" s="7" t="n">
        <v>4.46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4.95</v>
      </c>
      <c r="K37" s="7" t="n">
        <v>2.93</v>
      </c>
      <c r="L37" s="7" t="n">
        <v>4.46</v>
      </c>
      <c r="M37" s="7" t="n">
        <v>4.46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4.505</v>
      </c>
      <c r="C38" s="7" t="n">
        <v>2.93</v>
      </c>
      <c r="D38" s="7" t="n">
        <v>3.8</v>
      </c>
      <c r="E38" s="7" t="n">
        <v>3.8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4.505</v>
      </c>
      <c r="K38" s="7" t="n">
        <v>2.93</v>
      </c>
      <c r="L38" s="7" t="n">
        <v>3.8</v>
      </c>
      <c r="M38" s="7" t="n">
        <v>3.8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n">
        <f aca="false">IF(B38,ABS(ROUND(J38/B38-1,3)),"")</f>
        <v>0</v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3959.6</v>
      </c>
      <c r="D39" s="7" t="n">
        <v>5.62</v>
      </c>
      <c r="E39" s="7" t="n">
        <v>5.62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3959.6</v>
      </c>
      <c r="L39" s="7" t="n">
        <v>5.62</v>
      </c>
      <c r="M39" s="7" t="n">
        <v>5.62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4.353</v>
      </c>
      <c r="C40" s="7" t="n">
        <v>136.1</v>
      </c>
      <c r="D40" s="7" t="n">
        <v>3.9</v>
      </c>
      <c r="E40" s="7" t="n">
        <v>3.9</v>
      </c>
      <c r="F40" s="6" t="n">
        <v>-4.344</v>
      </c>
      <c r="G40" s="7" t="n">
        <v>211.93</v>
      </c>
      <c r="H40" s="7" t="n">
        <v>0.09</v>
      </c>
      <c r="I40" s="8" t="n">
        <v>0.09</v>
      </c>
      <c r="J40" s="6" t="n">
        <v>4.353</v>
      </c>
      <c r="K40" s="7" t="n">
        <v>136.1</v>
      </c>
      <c r="L40" s="7" t="n">
        <v>3.9</v>
      </c>
      <c r="M40" s="7" t="n">
        <v>3.9</v>
      </c>
      <c r="N40" s="6" t="n">
        <v>0</v>
      </c>
      <c r="O40" s="7" t="n">
        <v>211.93</v>
      </c>
      <c r="P40" s="7" t="n">
        <v>0.09</v>
      </c>
      <c r="Q40" s="8" t="n">
        <v>0.09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4.344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n">
        <f aca="false">IF(F40,ABS(ROUND(N40/F40-1,3)),"")</f>
        <v>1</v>
      </c>
      <c r="AE40" s="12" t="n">
        <f aca="false">IF(G40,ABS(ROUND(O40/G40-1,3)),"")</f>
        <v>0</v>
      </c>
      <c r="AF40" s="12" t="n">
        <f aca="false">IF(H40,ABS(ROUND(P40/H40-1,3)),"")</f>
        <v>0</v>
      </c>
      <c r="AG40" s="13" t="n">
        <f aca="false">IF(I40,ABS(ROUND(Q40/I40-1,3)),"")</f>
        <v>0</v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995.25</v>
      </c>
      <c r="D41" s="7" t="n">
        <v>1.83</v>
      </c>
      <c r="E41" s="7" t="n">
        <v>1.83</v>
      </c>
      <c r="F41" s="6" t="n">
        <v>0</v>
      </c>
      <c r="G41" s="7" t="n">
        <v>482.31</v>
      </c>
      <c r="H41" s="7" t="n">
        <v>0.09</v>
      </c>
      <c r="I41" s="8" t="n">
        <v>0.09</v>
      </c>
      <c r="J41" s="6" t="n">
        <v>0</v>
      </c>
      <c r="K41" s="7" t="n">
        <v>995.25</v>
      </c>
      <c r="L41" s="7" t="n">
        <v>1.83</v>
      </c>
      <c r="M41" s="7" t="n">
        <v>1.83</v>
      </c>
      <c r="N41" s="6" t="n">
        <v>0</v>
      </c>
      <c r="O41" s="7" t="n">
        <v>482.31</v>
      </c>
      <c r="P41" s="7" t="n">
        <v>0.09</v>
      </c>
      <c r="Q41" s="8" t="n">
        <v>0.09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n">
        <f aca="false">IF(G41,ABS(ROUND(O41/G41-1,3)),"")</f>
        <v>0</v>
      </c>
      <c r="AF41" s="12" t="n">
        <f aca="false">IF(H41,ABS(ROUND(P41/H41-1,3)),"")</f>
        <v>0</v>
      </c>
      <c r="AG41" s="13" t="n">
        <f aca="false">IF(I41,ABS(ROUND(Q41/I41-1,3)),"")</f>
        <v>0</v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308.02</v>
      </c>
      <c r="D42" s="7" t="n">
        <v>5.65</v>
      </c>
      <c r="E42" s="7" t="n">
        <v>5.65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</v>
      </c>
      <c r="K42" s="7" t="n">
        <v>308.02</v>
      </c>
      <c r="L42" s="7" t="n">
        <v>5.65</v>
      </c>
      <c r="M42" s="7" t="n">
        <v>5.65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51463.4</v>
      </c>
      <c r="D43" s="7" t="n">
        <v>7.53</v>
      </c>
      <c r="E43" s="7" t="n">
        <v>7.53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0</v>
      </c>
      <c r="K43" s="7" t="n">
        <v>51463.4</v>
      </c>
      <c r="L43" s="7" t="n">
        <v>7.53</v>
      </c>
      <c r="M43" s="7" t="n">
        <v>7.53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0</v>
      </c>
      <c r="C44" s="7" t="n">
        <v>67.94</v>
      </c>
      <c r="D44" s="7" t="n">
        <v>3.78</v>
      </c>
      <c r="E44" s="7" t="n">
        <v>3.78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</v>
      </c>
      <c r="K44" s="7" t="n">
        <v>67.94</v>
      </c>
      <c r="L44" s="7" t="n">
        <v>3.78</v>
      </c>
      <c r="M44" s="7" t="n">
        <v>3.78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str">
        <f aca="false">IF(B44,ABS(ROUND(J44/B44-1,3)),"")</f>
        <v/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669.77</v>
      </c>
      <c r="D45" s="7" t="n">
        <v>1.04</v>
      </c>
      <c r="E45" s="7" t="n">
        <v>1.04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</v>
      </c>
      <c r="K45" s="7" t="n">
        <v>669.77</v>
      </c>
      <c r="L45" s="7" t="n">
        <v>1.04</v>
      </c>
      <c r="M45" s="7" t="n">
        <v>1.04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475.84</v>
      </c>
      <c r="D46" s="7" t="n">
        <v>3.94</v>
      </c>
      <c r="E46" s="7" t="n">
        <v>3.94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</v>
      </c>
      <c r="K46" s="7" t="n">
        <v>475.84</v>
      </c>
      <c r="L46" s="7" t="n">
        <v>3.94</v>
      </c>
      <c r="M46" s="7" t="n">
        <v>3.94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124.7</v>
      </c>
      <c r="D47" s="7" t="n">
        <v>0.86</v>
      </c>
      <c r="E47" s="7" t="n">
        <v>0.86</v>
      </c>
      <c r="F47" s="6" t="n">
        <v>0</v>
      </c>
      <c r="G47" s="7" t="n">
        <v>1139.79</v>
      </c>
      <c r="H47" s="7" t="n">
        <v>0.09</v>
      </c>
      <c r="I47" s="8" t="n">
        <v>0.09</v>
      </c>
      <c r="J47" s="6" t="n">
        <v>0</v>
      </c>
      <c r="K47" s="7" t="n">
        <v>124.7</v>
      </c>
      <c r="L47" s="7" t="n">
        <v>0.86</v>
      </c>
      <c r="M47" s="7" t="n">
        <v>0.86</v>
      </c>
      <c r="N47" s="6" t="n">
        <v>0</v>
      </c>
      <c r="O47" s="7" t="n">
        <v>1139.79</v>
      </c>
      <c r="P47" s="7" t="n">
        <v>0.09</v>
      </c>
      <c r="Q47" s="8" t="n">
        <v>0.09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n">
        <f aca="false">IF(G47,ABS(ROUND(O47/G47-1,3)),"")</f>
        <v>0</v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0.005</v>
      </c>
      <c r="C48" s="7" t="n">
        <v>981.68</v>
      </c>
      <c r="D48" s="7" t="n">
        <v>3.27</v>
      </c>
      <c r="E48" s="7" t="n">
        <v>3.27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0.005</v>
      </c>
      <c r="K48" s="7" t="n">
        <v>981.68</v>
      </c>
      <c r="L48" s="7" t="n">
        <v>3.27</v>
      </c>
      <c r="M48" s="7" t="n">
        <v>3.27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0</v>
      </c>
      <c r="C49" s="7" t="n">
        <v>6222.72</v>
      </c>
      <c r="D49" s="7" t="n">
        <v>2.49</v>
      </c>
      <c r="E49" s="7" t="n">
        <v>2.49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0</v>
      </c>
      <c r="K49" s="7" t="n">
        <v>6222.72</v>
      </c>
      <c r="L49" s="7" t="n">
        <v>2.49</v>
      </c>
      <c r="M49" s="7" t="n">
        <v>2.49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str">
        <f aca="false">IF(B49,ABS(ROUND(J49/B49-1,3)),"")</f>
        <v/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2331.7</v>
      </c>
      <c r="D50" s="7" t="n">
        <v>1.32</v>
      </c>
      <c r="E50" s="7" t="n">
        <v>1.32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</v>
      </c>
      <c r="K50" s="7" t="n">
        <v>2331.7</v>
      </c>
      <c r="L50" s="7" t="n">
        <v>1.32</v>
      </c>
      <c r="M50" s="7" t="n">
        <v>1.32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3.534</v>
      </c>
      <c r="C51" s="7" t="n">
        <v>518.88</v>
      </c>
      <c r="D51" s="7" t="n">
        <v>2.46</v>
      </c>
      <c r="E51" s="7" t="n">
        <v>2.46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3.534</v>
      </c>
      <c r="K51" s="7" t="n">
        <v>518.88</v>
      </c>
      <c r="L51" s="7" t="n">
        <v>2.46</v>
      </c>
      <c r="M51" s="7" t="n">
        <v>2.46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n">
        <f aca="false">IF(B51,ABS(ROUND(J51/B51-1,3)),"")</f>
        <v>0</v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364</v>
      </c>
      <c r="C52" s="7" t="n">
        <v>3127.01</v>
      </c>
      <c r="D52" s="7" t="n">
        <v>2.51</v>
      </c>
      <c r="E52" s="7" t="n">
        <v>2.51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364</v>
      </c>
      <c r="K52" s="7" t="n">
        <v>3127.01</v>
      </c>
      <c r="L52" s="7" t="n">
        <v>2.51</v>
      </c>
      <c r="M52" s="7" t="n">
        <v>2.51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32810.11</v>
      </c>
      <c r="D53" s="7" t="n">
        <v>2.69</v>
      </c>
      <c r="E53" s="7" t="n">
        <v>2.69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32810.11</v>
      </c>
      <c r="L53" s="7" t="n">
        <v>2.69</v>
      </c>
      <c r="M53" s="7" t="n">
        <v>2.69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3.534</v>
      </c>
      <c r="C54" s="7" t="n">
        <v>123.21</v>
      </c>
      <c r="D54" s="7" t="n">
        <v>1.05</v>
      </c>
      <c r="E54" s="7" t="n">
        <v>1.05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3.534</v>
      </c>
      <c r="K54" s="7" t="n">
        <v>123.21</v>
      </c>
      <c r="L54" s="7" t="n">
        <v>1.05</v>
      </c>
      <c r="M54" s="7" t="n">
        <v>1.05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n">
        <f aca="false">IF(B54,ABS(ROUND(J54/B54-1,3)),"")</f>
        <v>0</v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18919.89</v>
      </c>
      <c r="D55" s="7" t="n">
        <v>0.88</v>
      </c>
      <c r="E55" s="7" t="n">
        <v>0.88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18919.89</v>
      </c>
      <c r="L55" s="7" t="n">
        <v>0.88</v>
      </c>
      <c r="M55" s="7" t="n">
        <v>0.88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17626.95</v>
      </c>
      <c r="D56" s="7" t="n">
        <v>3.26</v>
      </c>
      <c r="E56" s="7" t="n">
        <v>3.26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17626.95</v>
      </c>
      <c r="L56" s="7" t="n">
        <v>3.26</v>
      </c>
      <c r="M56" s="7" t="n">
        <v>3.26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944.67</v>
      </c>
      <c r="D57" s="7" t="n">
        <v>2.07</v>
      </c>
      <c r="E57" s="7" t="n">
        <v>2.07</v>
      </c>
      <c r="F57" s="6" t="n">
        <v>0</v>
      </c>
      <c r="G57" s="7" t="n">
        <v>472.33</v>
      </c>
      <c r="H57" s="7" t="n">
        <v>0.09</v>
      </c>
      <c r="I57" s="8" t="n">
        <v>0.09</v>
      </c>
      <c r="J57" s="6" t="n">
        <v>0</v>
      </c>
      <c r="K57" s="7" t="n">
        <v>944.67</v>
      </c>
      <c r="L57" s="7" t="n">
        <v>2.07</v>
      </c>
      <c r="M57" s="7" t="n">
        <v>2.07</v>
      </c>
      <c r="N57" s="6" t="n">
        <v>0</v>
      </c>
      <c r="O57" s="7" t="n">
        <v>472.33</v>
      </c>
      <c r="P57" s="7" t="n">
        <v>0.09</v>
      </c>
      <c r="Q57" s="8" t="n">
        <v>0.09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n">
        <f aca="false">IF(G57,ABS(ROUND(O57/G57-1,3)),"")</f>
        <v>0</v>
      </c>
      <c r="AF57" s="12" t="n">
        <f aca="false">IF(H57,ABS(ROUND(P57/H57-1,3)),"")</f>
        <v>0</v>
      </c>
      <c r="AG57" s="13" t="n">
        <f aca="false">IF(I57,ABS(ROUND(Q57/I57-1,3)),"")</f>
        <v>0</v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2472.96</v>
      </c>
      <c r="D58" s="7" t="n">
        <v>2.17</v>
      </c>
      <c r="E58" s="7" t="n">
        <v>2.17</v>
      </c>
      <c r="F58" s="6" t="n">
        <v>0</v>
      </c>
      <c r="G58" s="7" t="n">
        <v>0</v>
      </c>
      <c r="H58" s="7" t="n">
        <v>0</v>
      </c>
      <c r="I58" s="8" t="n">
        <v>0</v>
      </c>
      <c r="J58" s="6" t="n">
        <v>0</v>
      </c>
      <c r="K58" s="7" t="n">
        <v>2472.96</v>
      </c>
      <c r="L58" s="7" t="n">
        <v>2.17</v>
      </c>
      <c r="M58" s="7" t="n">
        <v>2.17</v>
      </c>
      <c r="N58" s="6" t="n">
        <v>0</v>
      </c>
      <c r="O58" s="7" t="n">
        <v>0</v>
      </c>
      <c r="P58" s="7" t="n">
        <v>0</v>
      </c>
      <c r="Q58" s="8" t="n">
        <v>0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str">
        <f aca="false">IF(G58,ABS(ROUND(O58/G58-1,3)),"")</f>
        <v/>
      </c>
      <c r="AF58" s="12" t="str">
        <f aca="false">IF(H58,ABS(ROUND(P58/H58-1,3)),"")</f>
        <v/>
      </c>
      <c r="AG58" s="13" t="str">
        <f aca="false">IF(I58,ABS(ROUND(Q58/I58-1,3)),"")</f>
        <v/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2840.04</v>
      </c>
      <c r="D59" s="7" t="n">
        <v>4.22</v>
      </c>
      <c r="E59" s="7" t="n">
        <v>4.22</v>
      </c>
      <c r="F59" s="6" t="n">
        <v>0</v>
      </c>
      <c r="G59" s="7" t="n">
        <v>0</v>
      </c>
      <c r="H59" s="7" t="n">
        <v>0</v>
      </c>
      <c r="I59" s="8" t="n">
        <v>0</v>
      </c>
      <c r="J59" s="6" t="n">
        <v>0</v>
      </c>
      <c r="K59" s="7" t="n">
        <v>2840.04</v>
      </c>
      <c r="L59" s="7" t="n">
        <v>4.22</v>
      </c>
      <c r="M59" s="7" t="n">
        <v>4.22</v>
      </c>
      <c r="N59" s="6" t="n">
        <v>0</v>
      </c>
      <c r="O59" s="7" t="n">
        <v>0</v>
      </c>
      <c r="P59" s="7" t="n">
        <v>0</v>
      </c>
      <c r="Q59" s="8" t="n">
        <v>0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str">
        <f aca="false">IF(G59,ABS(ROUND(O59/G59-1,3)),"")</f>
        <v/>
      </c>
      <c r="AF59" s="12" t="str">
        <f aca="false">IF(H59,ABS(ROUND(P59/H59-1,3)),"")</f>
        <v/>
      </c>
      <c r="AG59" s="13" t="str">
        <f aca="false">IF(I59,ABS(ROUND(Q59/I59-1,3)),"")</f>
        <v/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3.27</v>
      </c>
      <c r="D60" s="7" t="n">
        <v>2.34</v>
      </c>
      <c r="E60" s="7" t="n">
        <v>2.34</v>
      </c>
      <c r="F60" s="6" t="n">
        <v>0</v>
      </c>
      <c r="G60" s="7" t="n">
        <v>2.59</v>
      </c>
      <c r="H60" s="7" t="n">
        <v>0.09</v>
      </c>
      <c r="I60" s="8" t="n">
        <v>0.09</v>
      </c>
      <c r="J60" s="6" t="n">
        <v>0</v>
      </c>
      <c r="K60" s="7" t="n">
        <v>3.27</v>
      </c>
      <c r="L60" s="7" t="n">
        <v>2.34</v>
      </c>
      <c r="M60" s="7" t="n">
        <v>2.34</v>
      </c>
      <c r="N60" s="6" t="n">
        <v>0</v>
      </c>
      <c r="O60" s="7" t="n">
        <v>2.59</v>
      </c>
      <c r="P60" s="7" t="n">
        <v>0.09</v>
      </c>
      <c r="Q60" s="8" t="n">
        <v>0.09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n">
        <f aca="false">IF(G60,ABS(ROUND(O60/G60-1,3)),"")</f>
        <v>0</v>
      </c>
      <c r="AF60" s="12" t="n">
        <f aca="false">IF(H60,ABS(ROUND(P60/H60-1,3)),"")</f>
        <v>0</v>
      </c>
      <c r="AG60" s="13" t="n">
        <f aca="false">IF(I60,ABS(ROUND(Q60/I60-1,3)),"")</f>
        <v>0</v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0.02</v>
      </c>
      <c r="D61" s="7" t="n">
        <v>5.09</v>
      </c>
      <c r="E61" s="7" t="n">
        <v>5.09</v>
      </c>
      <c r="F61" s="6" t="n">
        <v>0</v>
      </c>
      <c r="G61" s="7" t="n">
        <v>5.84</v>
      </c>
      <c r="H61" s="7" t="n">
        <v>0.09</v>
      </c>
      <c r="I61" s="8" t="n">
        <v>0.09</v>
      </c>
      <c r="J61" s="6" t="n">
        <v>0</v>
      </c>
      <c r="K61" s="7" t="n">
        <v>0.02</v>
      </c>
      <c r="L61" s="7" t="n">
        <v>5.09</v>
      </c>
      <c r="M61" s="7" t="n">
        <v>5.09</v>
      </c>
      <c r="N61" s="6" t="n">
        <v>0</v>
      </c>
      <c r="O61" s="7" t="n">
        <v>5.84</v>
      </c>
      <c r="P61" s="7" t="n">
        <v>0.09</v>
      </c>
      <c r="Q61" s="8" t="n">
        <v>0.09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n">
        <f aca="false">IF(G61,ABS(ROUND(O61/G61-1,3)),"")</f>
        <v>0</v>
      </c>
      <c r="AF61" s="12" t="n">
        <f aca="false">IF(H61,ABS(ROUND(P61/H61-1,3)),"")</f>
        <v>0</v>
      </c>
      <c r="AG61" s="13" t="n">
        <f aca="false">IF(I61,ABS(ROUND(Q61/I61-1,3)),"")</f>
        <v>0</v>
      </c>
    </row>
    <row r="62" customFormat="false" ht="12.75" hidden="false" customHeight="false" outlineLevel="0" collapsed="false">
      <c r="A62" s="5" t="s">
        <v>70</v>
      </c>
      <c r="B62" s="6" t="n">
        <v>0.01</v>
      </c>
      <c r="C62" s="7" t="n">
        <v>0.53</v>
      </c>
      <c r="D62" s="7" t="n">
        <v>1.38</v>
      </c>
      <c r="E62" s="7" t="n">
        <v>1.38</v>
      </c>
      <c r="F62" s="6" t="n">
        <v>-0.01</v>
      </c>
      <c r="G62" s="7" t="n">
        <v>73.73</v>
      </c>
      <c r="H62" s="7" t="n">
        <v>0.09</v>
      </c>
      <c r="I62" s="8" t="n">
        <v>0.09</v>
      </c>
      <c r="J62" s="6" t="n">
        <v>0.01</v>
      </c>
      <c r="K62" s="7" t="n">
        <v>0.53</v>
      </c>
      <c r="L62" s="7" t="n">
        <v>1.38</v>
      </c>
      <c r="M62" s="7" t="n">
        <v>1.38</v>
      </c>
      <c r="N62" s="6" t="n">
        <v>-0.01</v>
      </c>
      <c r="O62" s="7" t="n">
        <v>73.73</v>
      </c>
      <c r="P62" s="7" t="n">
        <v>0.09</v>
      </c>
      <c r="Q62" s="8" t="n">
        <v>0.09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n">
        <f aca="false">IF(B62,ABS(ROUND(J62/B62-1,3)),"")</f>
        <v>0</v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n">
        <f aca="false">IF(F62,ABS(ROUND(N62/F62-1,3)),"")</f>
        <v>0</v>
      </c>
      <c r="AE62" s="12" t="n">
        <f aca="false">IF(G62,ABS(ROUND(O62/G62-1,3)),"")</f>
        <v>0</v>
      </c>
      <c r="AF62" s="12" t="n">
        <f aca="false">IF(H62,ABS(ROUND(P62/H62-1,3)),"")</f>
        <v>0</v>
      </c>
      <c r="AG62" s="13" t="n">
        <f aca="false">IF(I62,ABS(ROUND(Q62/I62-1,3)),"")</f>
        <v>0</v>
      </c>
    </row>
    <row r="63" customFormat="false" ht="12.75" hidden="false" customHeight="false" outlineLevel="0" collapsed="false">
      <c r="A63" s="5" t="s">
        <v>71</v>
      </c>
      <c r="B63" s="6" t="n">
        <v>0.01</v>
      </c>
      <c r="C63" s="7" t="n">
        <v>0.81</v>
      </c>
      <c r="D63" s="7" t="n">
        <v>1.06</v>
      </c>
      <c r="E63" s="7" t="n">
        <v>1.06</v>
      </c>
      <c r="F63" s="6" t="n">
        <v>-0.01</v>
      </c>
      <c r="G63" s="7" t="n">
        <v>110.57</v>
      </c>
      <c r="H63" s="7" t="n">
        <v>0.09</v>
      </c>
      <c r="I63" s="8" t="n">
        <v>0.09</v>
      </c>
      <c r="J63" s="6" t="n">
        <v>0.01</v>
      </c>
      <c r="K63" s="7" t="n">
        <v>0.81</v>
      </c>
      <c r="L63" s="7" t="n">
        <v>1.06</v>
      </c>
      <c r="M63" s="7" t="n">
        <v>1.06</v>
      </c>
      <c r="N63" s="6" t="n">
        <v>-0.01</v>
      </c>
      <c r="O63" s="7" t="n">
        <v>110.57</v>
      </c>
      <c r="P63" s="7" t="n">
        <v>0.09</v>
      </c>
      <c r="Q63" s="8" t="n">
        <v>0.09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n">
        <f aca="false">IF(B63,ABS(ROUND(J63/B63-1,3)),"")</f>
        <v>0</v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n">
        <f aca="false">IF(F63,ABS(ROUND(N63/F63-1,3)),"")</f>
        <v>0</v>
      </c>
      <c r="AE63" s="12" t="n">
        <f aca="false">IF(G63,ABS(ROUND(O63/G63-1,3)),"")</f>
        <v>0</v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0.01</v>
      </c>
      <c r="C64" s="7" t="n">
        <v>16.26</v>
      </c>
      <c r="D64" s="7" t="n">
        <v>0.89</v>
      </c>
      <c r="E64" s="7" t="n">
        <v>0.89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.01</v>
      </c>
      <c r="K64" s="7" t="n">
        <v>16.26</v>
      </c>
      <c r="L64" s="7" t="n">
        <v>0.89</v>
      </c>
      <c r="M64" s="7" t="n">
        <v>0.89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n">
        <f aca="false">IF(B64,ABS(ROUND(J64/B64-1,3)),"")</f>
        <v>0</v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3.524</v>
      </c>
      <c r="C65" s="7" t="n">
        <v>4.02</v>
      </c>
      <c r="D65" s="7" t="n">
        <v>1.02</v>
      </c>
      <c r="E65" s="7" t="n">
        <v>1.02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3.524</v>
      </c>
      <c r="K65" s="7" t="n">
        <v>4.02</v>
      </c>
      <c r="L65" s="7" t="n">
        <v>1.02</v>
      </c>
      <c r="M65" s="7" t="n">
        <v>1.02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3.03</v>
      </c>
      <c r="D66" s="7" t="n">
        <v>1.01</v>
      </c>
      <c r="E66" s="7" t="n">
        <v>1.01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</v>
      </c>
      <c r="K66" s="7" t="n">
        <v>3.03</v>
      </c>
      <c r="L66" s="7" t="n">
        <v>1.01</v>
      </c>
      <c r="M66" s="7" t="n">
        <v>1.01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0</v>
      </c>
      <c r="C67" s="7" t="n">
        <v>10.93</v>
      </c>
      <c r="D67" s="7" t="n">
        <v>1.48</v>
      </c>
      <c r="E67" s="7" t="n">
        <v>1.48</v>
      </c>
      <c r="F67" s="6" t="n">
        <v>-1.003</v>
      </c>
      <c r="G67" s="7" t="n">
        <v>765.44</v>
      </c>
      <c r="H67" s="7" t="n">
        <v>0.09</v>
      </c>
      <c r="I67" s="8" t="n">
        <v>0.09</v>
      </c>
      <c r="J67" s="6" t="n">
        <v>0</v>
      </c>
      <c r="K67" s="7" t="n">
        <v>10.93</v>
      </c>
      <c r="L67" s="7" t="n">
        <v>1.48</v>
      </c>
      <c r="M67" s="7" t="n">
        <v>1.48</v>
      </c>
      <c r="N67" s="6" t="n">
        <v>-1.003</v>
      </c>
      <c r="O67" s="7" t="n">
        <v>765.44</v>
      </c>
      <c r="P67" s="7" t="n">
        <v>0.09</v>
      </c>
      <c r="Q67" s="8" t="n">
        <v>0.09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str">
        <f aca="false">IF(B67,ABS(ROUND(J67/B67-1,3)),"")</f>
        <v/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n">
        <f aca="false">IF(F67,ABS(ROUND(N67/F67-1,3)),"")</f>
        <v>0</v>
      </c>
      <c r="AE67" s="12" t="n">
        <f aca="false">IF(G67,ABS(ROUND(O67/G67-1,3)),"")</f>
        <v>0</v>
      </c>
      <c r="AF67" s="12" t="n">
        <f aca="false">IF(H67,ABS(ROUND(P67/H67-1,3)),"")</f>
        <v>0</v>
      </c>
      <c r="AG67" s="13" t="n">
        <f aca="false">IF(I67,ABS(ROUND(Q67/I67-1,3)),"")</f>
        <v>0</v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10.93</v>
      </c>
      <c r="D68" s="7" t="n">
        <v>1.48</v>
      </c>
      <c r="E68" s="7" t="n">
        <v>1.48</v>
      </c>
      <c r="F68" s="6" t="n">
        <v>0</v>
      </c>
      <c r="G68" s="7" t="n">
        <v>0</v>
      </c>
      <c r="H68" s="7" t="n">
        <v>0</v>
      </c>
      <c r="I68" s="8" t="n">
        <v>0</v>
      </c>
      <c r="J68" s="6" t="n">
        <v>0</v>
      </c>
      <c r="K68" s="7" t="n">
        <v>10.93</v>
      </c>
      <c r="L68" s="7" t="n">
        <v>1.48</v>
      </c>
      <c r="M68" s="7" t="n">
        <v>1.48</v>
      </c>
      <c r="N68" s="6" t="n">
        <v>0</v>
      </c>
      <c r="O68" s="7" t="n">
        <v>0</v>
      </c>
      <c r="P68" s="7" t="n">
        <v>0</v>
      </c>
      <c r="Q68" s="8" t="n">
        <v>0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str">
        <f aca="false">IF(G68,ABS(ROUND(O68/G68-1,3)),"")</f>
        <v/>
      </c>
      <c r="AF68" s="12" t="str">
        <f aca="false">IF(H68,ABS(ROUND(P68/H68-1,3)),"")</f>
        <v/>
      </c>
      <c r="AG68" s="13" t="str">
        <f aca="false">IF(I68,ABS(ROUND(Q68/I68-1,3)),"")</f>
        <v/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2.73</v>
      </c>
      <c r="D69" s="7" t="n">
        <v>1.49</v>
      </c>
      <c r="E69" s="7" t="n">
        <v>1.49</v>
      </c>
      <c r="F69" s="6" t="n">
        <v>0</v>
      </c>
      <c r="G69" s="7" t="n">
        <v>0</v>
      </c>
      <c r="H69" s="7" t="n">
        <v>0</v>
      </c>
      <c r="I69" s="8" t="n">
        <v>0</v>
      </c>
      <c r="J69" s="6" t="n">
        <v>0</v>
      </c>
      <c r="K69" s="7" t="n">
        <v>2.73</v>
      </c>
      <c r="L69" s="7" t="n">
        <v>1.49</v>
      </c>
      <c r="M69" s="7" t="n">
        <v>1.49</v>
      </c>
      <c r="N69" s="6" t="n">
        <v>0</v>
      </c>
      <c r="O69" s="7" t="n">
        <v>0</v>
      </c>
      <c r="P69" s="7" t="n">
        <v>0</v>
      </c>
      <c r="Q69" s="8" t="n">
        <v>0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str">
        <f aca="false">IF(G69,ABS(ROUND(O69/G69-1,3)),"")</f>
        <v/>
      </c>
      <c r="AF69" s="12" t="str">
        <f aca="false">IF(H69,ABS(ROUND(P69/H69-1,3)),"")</f>
        <v/>
      </c>
      <c r="AG69" s="13" t="str">
        <f aca="false">IF(I69,ABS(ROUND(Q69/I69-1,3)),"")</f>
        <v/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3058.97</v>
      </c>
      <c r="D70" s="7" t="n">
        <v>5.99</v>
      </c>
      <c r="E70" s="7" t="n">
        <v>5.99</v>
      </c>
      <c r="F70" s="6" t="n">
        <v>0</v>
      </c>
      <c r="G70" s="7" t="n">
        <v>0</v>
      </c>
      <c r="H70" s="7" t="n">
        <v>0</v>
      </c>
      <c r="I70" s="8" t="n">
        <v>0</v>
      </c>
      <c r="J70" s="6" t="n">
        <v>0</v>
      </c>
      <c r="K70" s="7" t="n">
        <v>3058.97</v>
      </c>
      <c r="L70" s="7" t="n">
        <v>5.99</v>
      </c>
      <c r="M70" s="7" t="n">
        <v>5.99</v>
      </c>
      <c r="N70" s="6" t="n">
        <v>0</v>
      </c>
      <c r="O70" s="7" t="n">
        <v>0</v>
      </c>
      <c r="P70" s="7" t="n">
        <v>0</v>
      </c>
      <c r="Q70" s="8" t="n">
        <v>0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str">
        <f aca="false">IF(H70,ABS(ROUND(P70/H70-1,3)),"")</f>
        <v/>
      </c>
      <c r="AG70" s="13" t="str">
        <f aca="false">IF(I70,ABS(ROUND(Q70/I70-1,3)),"")</f>
        <v/>
      </c>
    </row>
    <row r="71" customFormat="false" ht="12.75" hidden="false" customHeight="false" outlineLevel="0" collapsed="false">
      <c r="A71" s="5" t="s">
        <v>79</v>
      </c>
      <c r="B71" s="6" t="n">
        <v>0.005</v>
      </c>
      <c r="C71" s="7" t="n">
        <v>13.38</v>
      </c>
      <c r="D71" s="7" t="n">
        <v>0.89</v>
      </c>
      <c r="E71" s="7" t="n">
        <v>0.89</v>
      </c>
      <c r="F71" s="6" t="n">
        <v>0</v>
      </c>
      <c r="G71" s="7" t="n">
        <v>0</v>
      </c>
      <c r="H71" s="7" t="n">
        <v>0</v>
      </c>
      <c r="I71" s="8" t="n">
        <v>0</v>
      </c>
      <c r="J71" s="6" t="n">
        <v>0.005</v>
      </c>
      <c r="K71" s="7" t="n">
        <v>13.38</v>
      </c>
      <c r="L71" s="7" t="n">
        <v>0.89</v>
      </c>
      <c r="M71" s="7" t="n">
        <v>0.89</v>
      </c>
      <c r="N71" s="6" t="n">
        <v>0</v>
      </c>
      <c r="O71" s="7" t="n">
        <v>0</v>
      </c>
      <c r="P71" s="7" t="n">
        <v>0</v>
      </c>
      <c r="Q71" s="8" t="n">
        <v>0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n">
        <f aca="false">IF(B71,ABS(ROUND(J71/B71-1,3)),"")</f>
        <v>0</v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str">
        <f aca="false">IF(F71,ABS(ROUND(N71/F71-1,3)),"")</f>
        <v/>
      </c>
      <c r="AE71" s="12" t="str">
        <f aca="false">IF(G71,ABS(ROUND(O71/G71-1,3)),"")</f>
        <v/>
      </c>
      <c r="AF71" s="12" t="str">
        <f aca="false">IF(H71,ABS(ROUND(P71/H71-1,3)),"")</f>
        <v/>
      </c>
      <c r="AG71" s="13" t="str">
        <f aca="false">IF(I71,ABS(ROUND(Q71/I71-1,3)),"")</f>
        <v/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10.07</v>
      </c>
      <c r="D72" s="7" t="n">
        <v>0.89</v>
      </c>
      <c r="E72" s="7" t="n">
        <v>0.89</v>
      </c>
      <c r="F72" s="6" t="n">
        <v>0</v>
      </c>
      <c r="G72" s="7" t="n">
        <v>0</v>
      </c>
      <c r="H72" s="7" t="n">
        <v>0</v>
      </c>
      <c r="I72" s="8" t="n">
        <v>0</v>
      </c>
      <c r="J72" s="6" t="n">
        <v>0</v>
      </c>
      <c r="K72" s="7" t="n">
        <v>10.07</v>
      </c>
      <c r="L72" s="7" t="n">
        <v>0.89</v>
      </c>
      <c r="M72" s="7" t="n">
        <v>0.89</v>
      </c>
      <c r="N72" s="6" t="n">
        <v>0</v>
      </c>
      <c r="O72" s="7" t="n">
        <v>0</v>
      </c>
      <c r="P72" s="7" t="n">
        <v>0</v>
      </c>
      <c r="Q72" s="8" t="n">
        <v>0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str">
        <f aca="false">IF(H72,ABS(ROUND(P72/H72-1,3)),"")</f>
        <v/>
      </c>
      <c r="AG72" s="13" t="str">
        <f aca="false">IF(I72,ABS(ROUND(Q72/I72-1,3)),"")</f>
        <v/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3300.34</v>
      </c>
      <c r="D73" s="7" t="n">
        <v>5.76</v>
      </c>
      <c r="E73" s="7" t="n">
        <v>5.76</v>
      </c>
      <c r="F73" s="6" t="n">
        <v>0</v>
      </c>
      <c r="G73" s="7" t="n">
        <v>0</v>
      </c>
      <c r="H73" s="7" t="n">
        <v>0</v>
      </c>
      <c r="I73" s="8" t="n">
        <v>0</v>
      </c>
      <c r="J73" s="6" t="n">
        <v>0</v>
      </c>
      <c r="K73" s="7" t="n">
        <v>3300.34</v>
      </c>
      <c r="L73" s="7" t="n">
        <v>5.76</v>
      </c>
      <c r="M73" s="7" t="n">
        <v>5.76</v>
      </c>
      <c r="N73" s="6" t="n">
        <v>0</v>
      </c>
      <c r="O73" s="7" t="n">
        <v>0</v>
      </c>
      <c r="P73" s="7" t="n">
        <v>0</v>
      </c>
      <c r="Q73" s="8" t="n">
        <v>0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str">
        <f aca="false">IF(G73,ABS(ROUND(O73/G73-1,3)),"")</f>
        <v/>
      </c>
      <c r="AF73" s="12" t="str">
        <f aca="false">IF(H73,ABS(ROUND(P73/H73-1,3)),"")</f>
        <v/>
      </c>
      <c r="AG73" s="13" t="str">
        <f aca="false">IF(I73,ABS(ROUND(Q73/I73-1,3)),"")</f>
        <v/>
      </c>
    </row>
    <row r="74" customFormat="false" ht="12.75" hidden="false" customHeight="false" outlineLevel="0" collapsed="false">
      <c r="A74" s="5" t="s">
        <v>82</v>
      </c>
      <c r="B74" s="6" t="n">
        <v>0</v>
      </c>
      <c r="C74" s="7" t="n">
        <v>679.45</v>
      </c>
      <c r="D74" s="7" t="n">
        <v>3.62</v>
      </c>
      <c r="E74" s="7" t="n">
        <v>3.62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0</v>
      </c>
      <c r="K74" s="7" t="n">
        <v>679.45</v>
      </c>
      <c r="L74" s="7" t="n">
        <v>3.62</v>
      </c>
      <c r="M74" s="7" t="n">
        <v>3.62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str">
        <f aca="false">IF(B74,ABS(ROUND(J74/B74-1,3)),"")</f>
        <v/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0.397</v>
      </c>
      <c r="C75" s="7" t="n">
        <v>212.68</v>
      </c>
      <c r="D75" s="7" t="n">
        <v>0.9</v>
      </c>
      <c r="E75" s="7" t="n">
        <v>0.9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0.397</v>
      </c>
      <c r="K75" s="7" t="n">
        <v>212.68</v>
      </c>
      <c r="L75" s="7" t="n">
        <v>0.9</v>
      </c>
      <c r="M75" s="7" t="n">
        <v>0.9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n">
        <f aca="false">IF(B75,ABS(ROUND(J75/B75-1,3)),"")</f>
        <v>0</v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3.534</v>
      </c>
      <c r="C76" s="7" t="n">
        <v>259.44</v>
      </c>
      <c r="D76" s="7" t="n">
        <v>1.87</v>
      </c>
      <c r="E76" s="7" t="n">
        <v>1.87</v>
      </c>
      <c r="F76" s="6" t="n">
        <v>0</v>
      </c>
      <c r="G76" s="7" t="n">
        <v>0</v>
      </c>
      <c r="H76" s="7" t="n">
        <v>0</v>
      </c>
      <c r="I76" s="8" t="n">
        <v>0</v>
      </c>
      <c r="J76" s="6" t="n">
        <v>3.534</v>
      </c>
      <c r="K76" s="7" t="n">
        <v>259.44</v>
      </c>
      <c r="L76" s="7" t="n">
        <v>1.87</v>
      </c>
      <c r="M76" s="7" t="n">
        <v>1.87</v>
      </c>
      <c r="N76" s="6" t="n">
        <v>0</v>
      </c>
      <c r="O76" s="7" t="n">
        <v>0</v>
      </c>
      <c r="P76" s="7" t="n">
        <v>0</v>
      </c>
      <c r="Q76" s="8" t="n">
        <v>0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n">
        <f aca="false">IF(B76,ABS(ROUND(J76/B76-1,3)),"")</f>
        <v>0</v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str">
        <f aca="false">IF(G76,ABS(ROUND(O76/G76-1,3)),"")</f>
        <v/>
      </c>
      <c r="AF76" s="12" t="str">
        <f aca="false">IF(H76,ABS(ROUND(P76/H76-1,3)),"")</f>
        <v/>
      </c>
      <c r="AG76" s="13" t="str">
        <f aca="false">IF(I76,ABS(ROUND(Q76/I76-1,3)),"")</f>
        <v/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259.44</v>
      </c>
      <c r="D77" s="7" t="n">
        <v>1.94</v>
      </c>
      <c r="E77" s="7" t="n">
        <v>1.94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</v>
      </c>
      <c r="K77" s="7" t="n">
        <v>259.44</v>
      </c>
      <c r="L77" s="7" t="n">
        <v>1.94</v>
      </c>
      <c r="M77" s="7" t="n">
        <v>1.94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127.73</v>
      </c>
      <c r="D78" s="7" t="n">
        <v>2.37</v>
      </c>
      <c r="E78" s="7" t="n">
        <v>2.37</v>
      </c>
      <c r="F78" s="6" t="n">
        <v>0</v>
      </c>
      <c r="G78" s="7" t="n">
        <v>0</v>
      </c>
      <c r="H78" s="7" t="n">
        <v>0</v>
      </c>
      <c r="I78" s="8" t="n">
        <v>0</v>
      </c>
      <c r="J78" s="6" t="n">
        <v>0</v>
      </c>
      <c r="K78" s="7" t="n">
        <v>127.73</v>
      </c>
      <c r="L78" s="7" t="n">
        <v>2.37</v>
      </c>
      <c r="M78" s="7" t="n">
        <v>2.37</v>
      </c>
      <c r="N78" s="6" t="n">
        <v>0</v>
      </c>
      <c r="O78" s="7" t="n">
        <v>0</v>
      </c>
      <c r="P78" s="7" t="n">
        <v>0</v>
      </c>
      <c r="Q78" s="8" t="n">
        <v>0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str">
        <f aca="false">IF(G78,ABS(ROUND(O78/G78-1,3)),"")</f>
        <v/>
      </c>
      <c r="AF78" s="12" t="str">
        <f aca="false">IF(H78,ABS(ROUND(P78/H78-1,3)),"")</f>
        <v/>
      </c>
      <c r="AG78" s="13" t="str">
        <f aca="false">IF(I78,ABS(ROUND(Q78/I78-1,3)),"")</f>
        <v/>
      </c>
    </row>
    <row r="79" customFormat="false" ht="12.75" hidden="false" customHeight="false" outlineLevel="0" collapsed="false">
      <c r="A79" s="5" t="s">
        <v>87</v>
      </c>
      <c r="B79" s="6" t="n">
        <v>4.152</v>
      </c>
      <c r="C79" s="7" t="n">
        <v>6.22</v>
      </c>
      <c r="D79" s="7" t="n">
        <v>2.79</v>
      </c>
      <c r="E79" s="7" t="n">
        <v>2.79</v>
      </c>
      <c r="F79" s="6" t="n">
        <v>0</v>
      </c>
      <c r="G79" s="7" t="n">
        <v>0</v>
      </c>
      <c r="H79" s="7" t="n">
        <v>0</v>
      </c>
      <c r="I79" s="8" t="n">
        <v>0</v>
      </c>
      <c r="J79" s="6" t="n">
        <v>4.152</v>
      </c>
      <c r="K79" s="7" t="n">
        <v>6.22</v>
      </c>
      <c r="L79" s="7" t="n">
        <v>2.79</v>
      </c>
      <c r="M79" s="7" t="n">
        <v>2.79</v>
      </c>
      <c r="N79" s="6" t="n">
        <v>0</v>
      </c>
      <c r="O79" s="7" t="n">
        <v>0</v>
      </c>
      <c r="P79" s="7" t="n">
        <v>0</v>
      </c>
      <c r="Q79" s="8" t="n">
        <v>0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str">
        <f aca="false">IF(G79,ABS(ROUND(O79/G79-1,3)),"")</f>
        <v/>
      </c>
      <c r="AF79" s="12" t="str">
        <f aca="false">IF(H79,ABS(ROUND(P79/H79-1,3)),"")</f>
        <v/>
      </c>
      <c r="AG79" s="13" t="str">
        <f aca="false">IF(I79,ABS(ROUND(Q79/I79-1,3)),"")</f>
        <v/>
      </c>
    </row>
    <row r="80" customFormat="false" ht="12.75" hidden="false" customHeight="false" outlineLevel="0" collapsed="false">
      <c r="A80" s="5" t="s">
        <v>88</v>
      </c>
      <c r="B80" s="6" t="n">
        <v>3.291</v>
      </c>
      <c r="C80" s="7" t="n">
        <v>6.3</v>
      </c>
      <c r="D80" s="7" t="n">
        <v>0.89</v>
      </c>
      <c r="E80" s="7" t="n">
        <v>0.89</v>
      </c>
      <c r="F80" s="6" t="n">
        <v>-3.4</v>
      </c>
      <c r="G80" s="7" t="n">
        <v>125.96</v>
      </c>
      <c r="H80" s="7" t="n">
        <v>0.09</v>
      </c>
      <c r="I80" s="8" t="n">
        <v>0.09</v>
      </c>
      <c r="J80" s="6" t="n">
        <v>3.291</v>
      </c>
      <c r="K80" s="7" t="n">
        <v>6.3</v>
      </c>
      <c r="L80" s="7" t="n">
        <v>0.89</v>
      </c>
      <c r="M80" s="7" t="n">
        <v>0.89</v>
      </c>
      <c r="N80" s="6" t="n">
        <v>-3.4</v>
      </c>
      <c r="O80" s="7" t="n">
        <v>125.96</v>
      </c>
      <c r="P80" s="7" t="n">
        <v>0.09</v>
      </c>
      <c r="Q80" s="8" t="n">
        <v>0.09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n">
        <f aca="false">IF(F80,ABS(ROUND(N80/F80-1,3)),"")</f>
        <v>0</v>
      </c>
      <c r="AE80" s="12" t="n">
        <f aca="false">IF(G80,ABS(ROUND(O80/G80-1,3)),"")</f>
        <v>0</v>
      </c>
      <c r="AF80" s="12" t="n">
        <f aca="false">IF(H80,ABS(ROUND(P80/H80-1,3)),"")</f>
        <v>0</v>
      </c>
      <c r="AG80" s="13" t="n">
        <f aca="false">IF(I80,ABS(ROUND(Q80/I80-1,3)),"")</f>
        <v>0</v>
      </c>
    </row>
    <row r="81" customFormat="false" ht="12.75" hidden="false" customHeight="false" outlineLevel="0" collapsed="false">
      <c r="A81" s="5" t="s">
        <v>89</v>
      </c>
      <c r="B81" s="6" t="n">
        <v>3.375</v>
      </c>
      <c r="C81" s="7" t="n">
        <v>17.53</v>
      </c>
      <c r="D81" s="7" t="n">
        <v>1.52</v>
      </c>
      <c r="E81" s="7" t="n">
        <v>1.52</v>
      </c>
      <c r="F81" s="6" t="n">
        <v>-4.44</v>
      </c>
      <c r="G81" s="7" t="n">
        <v>194.79</v>
      </c>
      <c r="H81" s="7" t="n">
        <v>0.09</v>
      </c>
      <c r="I81" s="8" t="n">
        <v>0.09</v>
      </c>
      <c r="J81" s="6" t="n">
        <v>3.375</v>
      </c>
      <c r="K81" s="7" t="n">
        <v>17.53</v>
      </c>
      <c r="L81" s="7" t="n">
        <v>1.52</v>
      </c>
      <c r="M81" s="7" t="n">
        <v>1.52</v>
      </c>
      <c r="N81" s="6" t="n">
        <v>-4.44</v>
      </c>
      <c r="O81" s="7" t="n">
        <v>194.79</v>
      </c>
      <c r="P81" s="7" t="n">
        <v>0.09</v>
      </c>
      <c r="Q81" s="8" t="n">
        <v>0.09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n">
        <f aca="false">IF(B81,ABS(ROUND(J81/B81-1,3)),"")</f>
        <v>0</v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n">
        <f aca="false">IF(F81,ABS(ROUND(N81/F81-1,3)),"")</f>
        <v>0</v>
      </c>
      <c r="AE81" s="12" t="n">
        <f aca="false">IF(G81,ABS(ROUND(O81/G81-1,3)),"")</f>
        <v>0</v>
      </c>
      <c r="AF81" s="12" t="n">
        <f aca="false">IF(H81,ABS(ROUND(P81/H81-1,3)),"")</f>
        <v>0</v>
      </c>
      <c r="AG81" s="13" t="n">
        <f aca="false">IF(I81,ABS(ROUND(Q81/I81-1,3)),"")</f>
        <v>0</v>
      </c>
    </row>
    <row r="82" customFormat="false" ht="12.75" hidden="false" customHeight="false" outlineLevel="0" collapsed="false">
      <c r="A82" s="5" t="s">
        <v>90</v>
      </c>
      <c r="B82" s="6" t="n">
        <v>13.608</v>
      </c>
      <c r="C82" s="7" t="n">
        <v>2.93</v>
      </c>
      <c r="D82" s="7" t="n">
        <v>3.16</v>
      </c>
      <c r="E82" s="7" t="n">
        <v>3.16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13.608</v>
      </c>
      <c r="K82" s="7" t="n">
        <v>2.93</v>
      </c>
      <c r="L82" s="7" t="n">
        <v>3.16</v>
      </c>
      <c r="M82" s="7" t="n">
        <v>3.16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n">
        <f aca="false">IF(B82,ABS(ROUND(J82/B82-1,3)),"")</f>
        <v>0</v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.01</v>
      </c>
      <c r="C83" s="7" t="n">
        <v>0.3</v>
      </c>
      <c r="D83" s="7" t="n">
        <v>0.9</v>
      </c>
      <c r="E83" s="7" t="n">
        <v>0.9</v>
      </c>
      <c r="F83" s="6" t="n">
        <v>-0.01</v>
      </c>
      <c r="G83" s="7" t="n">
        <v>149.41</v>
      </c>
      <c r="H83" s="7" t="n">
        <v>0.09</v>
      </c>
      <c r="I83" s="8" t="n">
        <v>0.09</v>
      </c>
      <c r="J83" s="6" t="n">
        <v>0.01</v>
      </c>
      <c r="K83" s="7" t="n">
        <v>0.3</v>
      </c>
      <c r="L83" s="7" t="n">
        <v>0.9</v>
      </c>
      <c r="M83" s="7" t="n">
        <v>0.9</v>
      </c>
      <c r="N83" s="6" t="n">
        <v>0</v>
      </c>
      <c r="O83" s="7" t="n">
        <v>149.41</v>
      </c>
      <c r="P83" s="7" t="n">
        <v>0.09</v>
      </c>
      <c r="Q83" s="8" t="n">
        <v>0.09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.01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n">
        <f aca="false">IF(B83,ABS(ROUND(J83/B83-1,3)),"")</f>
        <v>0</v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n">
        <f aca="false">IF(F83,ABS(ROUND(N83/F83-1,3)),"")</f>
        <v>1</v>
      </c>
      <c r="AE83" s="12" t="n">
        <f aca="false">IF(G83,ABS(ROUND(O83/G83-1,3)),"")</f>
        <v>0</v>
      </c>
      <c r="AF83" s="12" t="n">
        <f aca="false">IF(H83,ABS(ROUND(P83/H83-1,3)),"")</f>
        <v>0</v>
      </c>
      <c r="AG83" s="13" t="n">
        <f aca="false">IF(I83,ABS(ROUND(Q83/I83-1,3)),"")</f>
        <v>0</v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1.48</v>
      </c>
      <c r="D84" s="7" t="n">
        <v>0.9</v>
      </c>
      <c r="E84" s="7" t="n">
        <v>0.9</v>
      </c>
      <c r="F84" s="6" t="n">
        <v>0</v>
      </c>
      <c r="G84" s="7" t="n">
        <v>148.23</v>
      </c>
      <c r="H84" s="7" t="n">
        <v>0.09</v>
      </c>
      <c r="I84" s="8" t="n">
        <v>0.09</v>
      </c>
      <c r="J84" s="6" t="n">
        <v>0</v>
      </c>
      <c r="K84" s="7" t="n">
        <v>1.48</v>
      </c>
      <c r="L84" s="7" t="n">
        <v>0.9</v>
      </c>
      <c r="M84" s="7" t="n">
        <v>0.9</v>
      </c>
      <c r="N84" s="6" t="n">
        <v>0</v>
      </c>
      <c r="O84" s="7" t="n">
        <v>148.23</v>
      </c>
      <c r="P84" s="7" t="n">
        <v>0.09</v>
      </c>
      <c r="Q84" s="8" t="n">
        <v>0.09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n">
        <f aca="false">IF(G84,ABS(ROUND(O84/G84-1,3)),"")</f>
        <v>0</v>
      </c>
      <c r="AF84" s="12" t="n">
        <f aca="false">IF(H84,ABS(ROUND(P84/H84-1,3)),"")</f>
        <v>0</v>
      </c>
      <c r="AG84" s="13" t="n">
        <f aca="false">IF(I84,ABS(ROUND(Q84/I84-1,3)),"")</f>
        <v>0</v>
      </c>
    </row>
    <row r="85" customFormat="false" ht="12.75" hidden="false" customHeight="false" outlineLevel="0" collapsed="false">
      <c r="A85" s="5" t="s">
        <v>93</v>
      </c>
      <c r="B85" s="6" t="n">
        <v>0</v>
      </c>
      <c r="C85" s="7" t="n">
        <v>0.6</v>
      </c>
      <c r="D85" s="7" t="n">
        <v>0.9</v>
      </c>
      <c r="E85" s="7" t="n">
        <v>0.9</v>
      </c>
      <c r="F85" s="6" t="n">
        <v>0</v>
      </c>
      <c r="G85" s="7" t="n">
        <v>149.11</v>
      </c>
      <c r="H85" s="7" t="n">
        <v>0.09</v>
      </c>
      <c r="I85" s="8" t="n">
        <v>0.09</v>
      </c>
      <c r="J85" s="6" t="n">
        <v>0</v>
      </c>
      <c r="K85" s="7" t="n">
        <v>0.6</v>
      </c>
      <c r="L85" s="7" t="n">
        <v>0.9</v>
      </c>
      <c r="M85" s="7" t="n">
        <v>0.9</v>
      </c>
      <c r="N85" s="6" t="n">
        <v>0</v>
      </c>
      <c r="O85" s="7" t="n">
        <v>149.11</v>
      </c>
      <c r="P85" s="7" t="n">
        <v>0.09</v>
      </c>
      <c r="Q85" s="8" t="n">
        <v>0.09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str">
        <f aca="false">IF(B85,ABS(ROUND(J85/B85-1,3)),"")</f>
        <v/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n">
        <f aca="false">IF(G85,ABS(ROUND(O85/G85-1,3)),"")</f>
        <v>0</v>
      </c>
      <c r="AF85" s="12" t="n">
        <f aca="false">IF(H85,ABS(ROUND(P85/H85-1,3)),"")</f>
        <v>0</v>
      </c>
      <c r="AG85" s="13" t="n">
        <f aca="false">IF(I85,ABS(ROUND(Q85/I85-1,3)),"")</f>
        <v>0</v>
      </c>
    </row>
    <row r="86" customFormat="false" ht="12.75" hidden="false" customHeight="false" outlineLevel="0" collapsed="false">
      <c r="A86" s="5" t="s">
        <v>94</v>
      </c>
      <c r="B86" s="6" t="n">
        <v>4.164</v>
      </c>
      <c r="C86" s="7" t="n">
        <v>2.24</v>
      </c>
      <c r="D86" s="7" t="n">
        <v>2.65</v>
      </c>
      <c r="E86" s="7" t="n">
        <v>2.65</v>
      </c>
      <c r="F86" s="6" t="n">
        <v>-4.344</v>
      </c>
      <c r="G86" s="7" t="n">
        <v>336.5</v>
      </c>
      <c r="H86" s="7" t="n">
        <v>0.09</v>
      </c>
      <c r="I86" s="8" t="n">
        <v>0.09</v>
      </c>
      <c r="J86" s="6" t="n">
        <v>4.164</v>
      </c>
      <c r="K86" s="7" t="n">
        <v>2.24</v>
      </c>
      <c r="L86" s="7" t="n">
        <v>2.65</v>
      </c>
      <c r="M86" s="7" t="n">
        <v>2.65</v>
      </c>
      <c r="N86" s="6" t="n">
        <v>0</v>
      </c>
      <c r="O86" s="7" t="n">
        <v>336.5</v>
      </c>
      <c r="P86" s="7" t="n">
        <v>0.09</v>
      </c>
      <c r="Q86" s="8" t="n">
        <v>0.09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4.344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n">
        <f aca="false">IF(B86,ABS(ROUND(J86/B86-1,3)),"")</f>
        <v>0</v>
      </c>
      <c r="AA86" s="12" t="n">
        <f aca="false">IF(C86,ABS(ROUND(K86/C86-1,3)),"")</f>
        <v>0</v>
      </c>
      <c r="AB86" s="12" t="n">
        <f aca="false">IF(D86,ABS(ROUND(L86/D86-1,3)),"")</f>
        <v>0</v>
      </c>
      <c r="AC86" s="12" t="n">
        <f aca="false">IF(E86,ABS(ROUND(M86/E86-1,3)),"")</f>
        <v>0</v>
      </c>
      <c r="AD86" s="12" t="n">
        <f aca="false">IF(F86,ABS(ROUND(N86/F86-1,3)),"")</f>
        <v>1</v>
      </c>
      <c r="AE86" s="12" t="n">
        <f aca="false">IF(G86,ABS(ROUND(O86/G86-1,3)),"")</f>
        <v>0</v>
      </c>
      <c r="AF86" s="12" t="n">
        <f aca="false">IF(H86,ABS(ROUND(P86/H86-1,3)),"")</f>
        <v>0</v>
      </c>
      <c r="AG86" s="13" t="n">
        <f aca="false">IF(I86,ABS(ROUND(Q86/I86-1,3)),"")</f>
        <v>0</v>
      </c>
    </row>
    <row r="87" customFormat="false" ht="12.75" hidden="false" customHeight="false" outlineLevel="0" collapsed="false">
      <c r="A87" s="5" t="s">
        <v>95</v>
      </c>
      <c r="B87" s="6" t="n">
        <v>4.164</v>
      </c>
      <c r="C87" s="7" t="n">
        <v>1.43</v>
      </c>
      <c r="D87" s="7" t="n">
        <v>2.65</v>
      </c>
      <c r="E87" s="7" t="n">
        <v>2.65</v>
      </c>
      <c r="F87" s="6" t="n">
        <v>-4.344</v>
      </c>
      <c r="G87" s="7" t="n">
        <v>430.49</v>
      </c>
      <c r="H87" s="7" t="n">
        <v>0.09</v>
      </c>
      <c r="I87" s="8" t="n">
        <v>0.09</v>
      </c>
      <c r="J87" s="6" t="n">
        <v>4.164</v>
      </c>
      <c r="K87" s="7" t="n">
        <v>1.43</v>
      </c>
      <c r="L87" s="7" t="n">
        <v>2.65</v>
      </c>
      <c r="M87" s="7" t="n">
        <v>2.65</v>
      </c>
      <c r="N87" s="6" t="n">
        <v>0</v>
      </c>
      <c r="O87" s="7" t="n">
        <v>430.49</v>
      </c>
      <c r="P87" s="7" t="n">
        <v>0.09</v>
      </c>
      <c r="Q87" s="8" t="n">
        <v>0.09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4.344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n">
        <f aca="false">IF(B87,ABS(ROUND(J87/B87-1,3)),"")</f>
        <v>0</v>
      </c>
      <c r="AA87" s="12" t="n">
        <f aca="false">IF(C87,ABS(ROUND(K87/C87-1,3)),"")</f>
        <v>0</v>
      </c>
      <c r="AB87" s="12" t="n">
        <f aca="false">IF(D87,ABS(ROUND(L87/D87-1,3)),"")</f>
        <v>0</v>
      </c>
      <c r="AC87" s="12" t="n">
        <f aca="false">IF(E87,ABS(ROUND(M87/E87-1,3)),"")</f>
        <v>0</v>
      </c>
      <c r="AD87" s="12" t="n">
        <f aca="false">IF(F87,ABS(ROUND(N87/F87-1,3)),"")</f>
        <v>1</v>
      </c>
      <c r="AE87" s="12" t="n">
        <f aca="false">IF(G87,ABS(ROUND(O87/G87-1,3)),"")</f>
        <v>0</v>
      </c>
      <c r="AF87" s="12" t="n">
        <f aca="false">IF(H87,ABS(ROUND(P87/H87-1,3)),"")</f>
        <v>0</v>
      </c>
      <c r="AG87" s="13" t="n">
        <f aca="false">IF(I87,ABS(ROUND(Q87/I87-1,3)),"")</f>
        <v>0</v>
      </c>
    </row>
    <row r="88" customFormat="false" ht="12.75" hidden="false" customHeight="false" outlineLevel="0" collapsed="false">
      <c r="A88" s="5" t="s">
        <v>96</v>
      </c>
      <c r="B88" s="6" t="n">
        <v>4.164</v>
      </c>
      <c r="C88" s="7" t="n">
        <v>0.69</v>
      </c>
      <c r="D88" s="7" t="n">
        <v>2.22</v>
      </c>
      <c r="E88" s="7" t="n">
        <v>2.22</v>
      </c>
      <c r="F88" s="6" t="n">
        <v>-4.344</v>
      </c>
      <c r="G88" s="7" t="n">
        <v>207.34</v>
      </c>
      <c r="H88" s="7" t="n">
        <v>0.09</v>
      </c>
      <c r="I88" s="8" t="n">
        <v>0.09</v>
      </c>
      <c r="J88" s="6" t="n">
        <v>4.164</v>
      </c>
      <c r="K88" s="7" t="n">
        <v>0.69</v>
      </c>
      <c r="L88" s="7" t="n">
        <v>2.22</v>
      </c>
      <c r="M88" s="7" t="n">
        <v>2.22</v>
      </c>
      <c r="N88" s="6" t="n">
        <v>0</v>
      </c>
      <c r="O88" s="7" t="n">
        <v>207.34</v>
      </c>
      <c r="P88" s="7" t="n">
        <v>0.09</v>
      </c>
      <c r="Q88" s="8" t="n">
        <v>0.09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4.344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n">
        <f aca="false">IF(B88,ABS(ROUND(J88/B88-1,3)),"")</f>
        <v>0</v>
      </c>
      <c r="AA88" s="12" t="n">
        <f aca="false">IF(C88,ABS(ROUND(K88/C88-1,3)),"")</f>
        <v>0</v>
      </c>
      <c r="AB88" s="12" t="n">
        <f aca="false">IF(D88,ABS(ROUND(L88/D88-1,3)),"")</f>
        <v>0</v>
      </c>
      <c r="AC88" s="12" t="n">
        <f aca="false">IF(E88,ABS(ROUND(M88/E88-1,3)),"")</f>
        <v>0</v>
      </c>
      <c r="AD88" s="12" t="n">
        <f aca="false">IF(F88,ABS(ROUND(N88/F88-1,3)),"")</f>
        <v>1</v>
      </c>
      <c r="AE88" s="12" t="n">
        <f aca="false">IF(G88,ABS(ROUND(O88/G88-1,3)),"")</f>
        <v>0</v>
      </c>
      <c r="AF88" s="12" t="n">
        <f aca="false">IF(H88,ABS(ROUND(P88/H88-1,3)),"")</f>
        <v>0</v>
      </c>
      <c r="AG88" s="13" t="n">
        <f aca="false">IF(I88,ABS(ROUND(Q88/I88-1,3)),"")</f>
        <v>0</v>
      </c>
    </row>
    <row r="89" customFormat="false" ht="12.75" hidden="false" customHeight="false" outlineLevel="0" collapsed="false">
      <c r="A89" s="5" t="s">
        <v>97</v>
      </c>
      <c r="B89" s="6" t="n">
        <v>0</v>
      </c>
      <c r="C89" s="7" t="n">
        <v>65.93</v>
      </c>
      <c r="D89" s="7" t="n">
        <v>2.42</v>
      </c>
      <c r="E89" s="7" t="n">
        <v>2.42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</v>
      </c>
      <c r="K89" s="7" t="n">
        <v>65.93</v>
      </c>
      <c r="L89" s="7" t="n">
        <v>2.42</v>
      </c>
      <c r="M89" s="7" t="n">
        <v>2.42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str">
        <f aca="false">IF(B89,ABS(ROUND(J89/B89-1,3)),"")</f>
        <v/>
      </c>
      <c r="AA89" s="12" t="n">
        <f aca="false">IF(C89,ABS(ROUND(K89/C89-1,3)),"")</f>
        <v>0</v>
      </c>
      <c r="AB89" s="12" t="n">
        <f aca="false">IF(D89,ABS(ROUND(L89/D89-1,3)),"")</f>
        <v>0</v>
      </c>
      <c r="AC89" s="12" t="n">
        <f aca="false">IF(E89,ABS(ROUND(M89/E89-1,3)),"")</f>
        <v>0</v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65.93</v>
      </c>
      <c r="D90" s="7" t="n">
        <v>2.42</v>
      </c>
      <c r="E90" s="7" t="n">
        <v>2.42</v>
      </c>
      <c r="F90" s="6" t="n">
        <v>0</v>
      </c>
      <c r="G90" s="7" t="n">
        <v>0</v>
      </c>
      <c r="H90" s="7" t="n">
        <v>0</v>
      </c>
      <c r="I90" s="8" t="n">
        <v>0</v>
      </c>
      <c r="J90" s="6" t="n">
        <v>0</v>
      </c>
      <c r="K90" s="7" t="n">
        <v>65.93</v>
      </c>
      <c r="L90" s="7" t="n">
        <v>2.42</v>
      </c>
      <c r="M90" s="7" t="n">
        <v>2.42</v>
      </c>
      <c r="N90" s="6" t="n">
        <v>0</v>
      </c>
      <c r="O90" s="7" t="n">
        <v>0</v>
      </c>
      <c r="P90" s="7" t="n">
        <v>0</v>
      </c>
      <c r="Q90" s="8" t="n">
        <v>0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n">
        <f aca="false">IF(C90,ABS(ROUND(K90/C90-1,3)),"")</f>
        <v>0</v>
      </c>
      <c r="AB90" s="12" t="n">
        <f aca="false">IF(D90,ABS(ROUND(L90/D90-1,3)),"")</f>
        <v>0</v>
      </c>
      <c r="AC90" s="12" t="n">
        <f aca="false">IF(E90,ABS(ROUND(M90/E90-1,3)),"")</f>
        <v>0</v>
      </c>
      <c r="AD90" s="12" t="str">
        <f aca="false">IF(F90,ABS(ROUND(N90/F90-1,3)),"")</f>
        <v/>
      </c>
      <c r="AE90" s="12" t="str">
        <f aca="false">IF(G90,ABS(ROUND(O90/G90-1,3)),"")</f>
        <v/>
      </c>
      <c r="AF90" s="12" t="str">
        <f aca="false">IF(H90,ABS(ROUND(P90/H90-1,3)),"")</f>
        <v/>
      </c>
      <c r="AG90" s="13" t="str">
        <f aca="false">IF(I90,ABS(ROUND(Q90/I90-1,3)),"")</f>
        <v/>
      </c>
    </row>
    <row r="91" customFormat="false" ht="12.75" hidden="false" customHeight="false" outlineLevel="0" collapsed="false">
      <c r="A91" s="5" t="s">
        <v>99</v>
      </c>
      <c r="B91" s="6" t="n">
        <v>0</v>
      </c>
      <c r="C91" s="7" t="n">
        <v>65.93</v>
      </c>
      <c r="D91" s="7" t="n">
        <v>2.42</v>
      </c>
      <c r="E91" s="7" t="n">
        <v>2.42</v>
      </c>
      <c r="F91" s="6" t="n">
        <v>0</v>
      </c>
      <c r="G91" s="7" t="n">
        <v>0</v>
      </c>
      <c r="H91" s="7" t="n">
        <v>0</v>
      </c>
      <c r="I91" s="8" t="n">
        <v>0</v>
      </c>
      <c r="J91" s="6" t="n">
        <v>0</v>
      </c>
      <c r="K91" s="7" t="n">
        <v>65.93</v>
      </c>
      <c r="L91" s="7" t="n">
        <v>2.42</v>
      </c>
      <c r="M91" s="7" t="n">
        <v>2.42</v>
      </c>
      <c r="N91" s="6" t="n">
        <v>0</v>
      </c>
      <c r="O91" s="7" t="n">
        <v>0</v>
      </c>
      <c r="P91" s="7" t="n">
        <v>0</v>
      </c>
      <c r="Q91" s="8" t="n">
        <v>0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str">
        <f aca="false">IF(B91,ABS(ROUND(J91/B91-1,3)),"")</f>
        <v/>
      </c>
      <c r="AA91" s="12" t="n">
        <f aca="false">IF(C91,ABS(ROUND(K91/C91-1,3)),"")</f>
        <v>0</v>
      </c>
      <c r="AB91" s="12" t="n">
        <f aca="false">IF(D91,ABS(ROUND(L91/D91-1,3)),"")</f>
        <v>0</v>
      </c>
      <c r="AC91" s="12" t="n">
        <f aca="false">IF(E91,ABS(ROUND(M91/E91-1,3)),"")</f>
        <v>0</v>
      </c>
      <c r="AD91" s="12" t="str">
        <f aca="false">IF(F91,ABS(ROUND(N91/F91-1,3)),"")</f>
        <v/>
      </c>
      <c r="AE91" s="12" t="str">
        <f aca="false">IF(G91,ABS(ROUND(O91/G91-1,3)),"")</f>
        <v/>
      </c>
      <c r="AF91" s="12" t="str">
        <f aca="false">IF(H91,ABS(ROUND(P91/H91-1,3)),"")</f>
        <v/>
      </c>
      <c r="AG91" s="13" t="str">
        <f aca="false">IF(I91,ABS(ROUND(Q91/I91-1,3)),"")</f>
        <v/>
      </c>
    </row>
    <row r="92" customFormat="false" ht="12.75" hidden="false" customHeight="false" outlineLevel="0" collapsed="false">
      <c r="A92" s="5" t="s">
        <v>100</v>
      </c>
      <c r="B92" s="6" t="n">
        <v>0</v>
      </c>
      <c r="C92" s="7" t="n">
        <v>65.93</v>
      </c>
      <c r="D92" s="7" t="n">
        <v>2.42</v>
      </c>
      <c r="E92" s="7" t="n">
        <v>2.42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</v>
      </c>
      <c r="K92" s="7" t="n">
        <v>65.93</v>
      </c>
      <c r="L92" s="7" t="n">
        <v>2.42</v>
      </c>
      <c r="M92" s="7" t="n">
        <v>2.42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str">
        <f aca="false">IF(B92,ABS(ROUND(J92/B92-1,3)),"")</f>
        <v/>
      </c>
      <c r="AA92" s="12" t="n">
        <f aca="false">IF(C92,ABS(ROUND(K92/C92-1,3)),"")</f>
        <v>0</v>
      </c>
      <c r="AB92" s="12" t="n">
        <f aca="false">IF(D92,ABS(ROUND(L92/D92-1,3)),"")</f>
        <v>0</v>
      </c>
      <c r="AC92" s="12" t="n">
        <f aca="false">IF(E92,ABS(ROUND(M92/E92-1,3)),"")</f>
        <v>0</v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0</v>
      </c>
      <c r="C93" s="7" t="n">
        <v>65.93</v>
      </c>
      <c r="D93" s="7" t="n">
        <v>2.42</v>
      </c>
      <c r="E93" s="7" t="n">
        <v>2.42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0</v>
      </c>
      <c r="K93" s="7" t="n">
        <v>65.93</v>
      </c>
      <c r="L93" s="7" t="n">
        <v>2.42</v>
      </c>
      <c r="M93" s="7" t="n">
        <v>2.42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str">
        <f aca="false">IF(B93,ABS(ROUND(J93/B93-1,3)),"")</f>
        <v/>
      </c>
      <c r="AA93" s="12" t="n">
        <f aca="false">IF(C93,ABS(ROUND(K93/C93-1,3)),"")</f>
        <v>0</v>
      </c>
      <c r="AB93" s="12" t="n">
        <f aca="false">IF(D93,ABS(ROUND(L93/D93-1,3)),"")</f>
        <v>0</v>
      </c>
      <c r="AC93" s="12" t="n">
        <f aca="false">IF(E93,ABS(ROUND(M93/E93-1,3)),"")</f>
        <v>0</v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0</v>
      </c>
      <c r="C94" s="7" t="n">
        <v>65.93</v>
      </c>
      <c r="D94" s="7" t="n">
        <v>2.42</v>
      </c>
      <c r="E94" s="7" t="n">
        <v>2.42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0</v>
      </c>
      <c r="K94" s="7" t="n">
        <v>65.93</v>
      </c>
      <c r="L94" s="7" t="n">
        <v>2.42</v>
      </c>
      <c r="M94" s="7" t="n">
        <v>2.42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0</v>
      </c>
      <c r="U94" s="10" t="n">
        <f aca="false">M94-E94</f>
        <v>0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str">
        <f aca="false">IF(B94,ABS(ROUND(J94/B94-1,3)),"")</f>
        <v/>
      </c>
      <c r="AA94" s="12" t="n">
        <f aca="false">IF(C94,ABS(ROUND(K94/C94-1,3)),"")</f>
        <v>0</v>
      </c>
      <c r="AB94" s="12" t="n">
        <f aca="false">IF(D94,ABS(ROUND(L94/D94-1,3)),"")</f>
        <v>0</v>
      </c>
      <c r="AC94" s="12" t="n">
        <f aca="false">IF(E94,ABS(ROUND(M94/E94-1,3)),"")</f>
        <v>0</v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</v>
      </c>
      <c r="C95" s="7" t="n">
        <v>4896.96</v>
      </c>
      <c r="D95" s="7" t="n">
        <v>1.94</v>
      </c>
      <c r="E95" s="7" t="n">
        <v>1.94</v>
      </c>
      <c r="F95" s="6" t="n">
        <v>0</v>
      </c>
      <c r="G95" s="7" t="n">
        <v>0</v>
      </c>
      <c r="H95" s="7" t="n">
        <v>0</v>
      </c>
      <c r="I95" s="8" t="n">
        <v>0</v>
      </c>
      <c r="J95" s="6" t="n">
        <v>0</v>
      </c>
      <c r="K95" s="7" t="n">
        <v>4896.96</v>
      </c>
      <c r="L95" s="7" t="n">
        <v>1.94</v>
      </c>
      <c r="M95" s="7" t="n">
        <v>1.94</v>
      </c>
      <c r="N95" s="6" t="n">
        <v>0</v>
      </c>
      <c r="O95" s="7" t="n">
        <v>0</v>
      </c>
      <c r="P95" s="7" t="n">
        <v>0</v>
      </c>
      <c r="Q95" s="8" t="n">
        <v>0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str">
        <f aca="false">IF(B95,ABS(ROUND(J95/B95-1,3)),"")</f>
        <v/>
      </c>
      <c r="AA95" s="12" t="n">
        <f aca="false">IF(C95,ABS(ROUND(K95/C95-1,3)),"")</f>
        <v>0</v>
      </c>
      <c r="AB95" s="12" t="n">
        <f aca="false">IF(D95,ABS(ROUND(L95/D95-1,3)),"")</f>
        <v>0</v>
      </c>
      <c r="AC95" s="12" t="n">
        <f aca="false">IF(E95,ABS(ROUND(M95/E95-1,3)),"")</f>
        <v>0</v>
      </c>
      <c r="AD95" s="12" t="str">
        <f aca="false">IF(F95,ABS(ROUND(N95/F95-1,3)),"")</f>
        <v/>
      </c>
      <c r="AE95" s="12" t="str">
        <f aca="false">IF(G95,ABS(ROUND(O95/G95-1,3)),"")</f>
        <v/>
      </c>
      <c r="AF95" s="12" t="str">
        <f aca="false">IF(H95,ABS(ROUND(P95/H95-1,3)),"")</f>
        <v/>
      </c>
      <c r="AG95" s="13" t="str">
        <f aca="false">IF(I95,ABS(ROUND(Q95/I95-1,3)),"")</f>
        <v/>
      </c>
    </row>
    <row r="96" customFormat="false" ht="12.75" hidden="false" customHeight="false" outlineLevel="0" collapsed="false">
      <c r="A96" s="5" t="s">
        <v>104</v>
      </c>
      <c r="B96" s="6" t="n">
        <v>0</v>
      </c>
      <c r="C96" s="7" t="n">
        <v>0</v>
      </c>
      <c r="D96" s="7" t="n">
        <v>0</v>
      </c>
      <c r="E96" s="7" t="n">
        <v>0</v>
      </c>
      <c r="F96" s="6" t="n">
        <v>0</v>
      </c>
      <c r="G96" s="7" t="n">
        <v>3995.92</v>
      </c>
      <c r="H96" s="7" t="n">
        <v>0.09</v>
      </c>
      <c r="I96" s="8" t="n">
        <v>0.09</v>
      </c>
      <c r="J96" s="6" t="n">
        <v>0</v>
      </c>
      <c r="K96" s="7" t="n">
        <v>0</v>
      </c>
      <c r="L96" s="7" t="n">
        <v>0</v>
      </c>
      <c r="M96" s="7" t="n">
        <v>0</v>
      </c>
      <c r="N96" s="6" t="n">
        <v>0</v>
      </c>
      <c r="O96" s="7" t="n">
        <v>3995.92</v>
      </c>
      <c r="P96" s="7" t="n">
        <v>0.09</v>
      </c>
      <c r="Q96" s="8" t="n">
        <v>0.09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str">
        <f aca="false">IF(B96,ABS(ROUND(J96/B96-1,3)),"")</f>
        <v/>
      </c>
      <c r="AA96" s="12" t="str">
        <f aca="false">IF(C96,ABS(ROUND(K96/C96-1,3)),"")</f>
        <v/>
      </c>
      <c r="AB96" s="12" t="str">
        <f aca="false">IF(D96,ABS(ROUND(L96/D96-1,3)),"")</f>
        <v/>
      </c>
      <c r="AC96" s="12" t="str">
        <f aca="false">IF(E96,ABS(ROUND(M96/E96-1,3)),"")</f>
        <v/>
      </c>
      <c r="AD96" s="12" t="str">
        <f aca="false">IF(F96,ABS(ROUND(N96/F96-1,3)),"")</f>
        <v/>
      </c>
      <c r="AE96" s="12" t="n">
        <f aca="false">IF(G96,ABS(ROUND(O96/G96-1,3)),"")</f>
        <v>0</v>
      </c>
      <c r="AF96" s="12" t="n">
        <f aca="false">IF(H96,ABS(ROUND(P96/H96-1,3)),"")</f>
        <v>0</v>
      </c>
      <c r="AG96" s="13" t="n">
        <f aca="false">IF(I96,ABS(ROUND(Q96/I96-1,3)),"")</f>
        <v>0</v>
      </c>
    </row>
    <row r="97" customFormat="false" ht="12.75" hidden="false" customHeight="false" outlineLevel="0" collapsed="false">
      <c r="A97" s="5" t="s">
        <v>105</v>
      </c>
      <c r="B97" s="6" t="n">
        <v>0</v>
      </c>
      <c r="C97" s="7" t="n">
        <v>5.86</v>
      </c>
      <c r="D97" s="7" t="n">
        <v>1.75</v>
      </c>
      <c r="E97" s="7" t="n">
        <v>1.75</v>
      </c>
      <c r="F97" s="6" t="n">
        <v>0</v>
      </c>
      <c r="G97" s="7" t="n">
        <v>0</v>
      </c>
      <c r="H97" s="7" t="n">
        <v>0</v>
      </c>
      <c r="I97" s="8" t="n">
        <v>0</v>
      </c>
      <c r="J97" s="6" t="n">
        <v>0</v>
      </c>
      <c r="K97" s="7" t="n">
        <v>5.86</v>
      </c>
      <c r="L97" s="7" t="n">
        <v>1.75</v>
      </c>
      <c r="M97" s="7" t="n">
        <v>1.75</v>
      </c>
      <c r="N97" s="6" t="n">
        <v>0</v>
      </c>
      <c r="O97" s="7" t="n">
        <v>0</v>
      </c>
      <c r="P97" s="7" t="n">
        <v>0</v>
      </c>
      <c r="Q97" s="8" t="n">
        <v>0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str">
        <f aca="false">IF(B97,ABS(ROUND(J97/B97-1,3)),"")</f>
        <v/>
      </c>
      <c r="AA97" s="12" t="n">
        <f aca="false">IF(C97,ABS(ROUND(K97/C97-1,3)),"")</f>
        <v>0</v>
      </c>
      <c r="AB97" s="12" t="n">
        <f aca="false">IF(D97,ABS(ROUND(L97/D97-1,3)),"")</f>
        <v>0</v>
      </c>
      <c r="AC97" s="12" t="n">
        <f aca="false">IF(E97,ABS(ROUND(M97/E97-1,3)),"")</f>
        <v>0</v>
      </c>
      <c r="AD97" s="12" t="str">
        <f aca="false">IF(F97,ABS(ROUND(N97/F97-1,3)),"")</f>
        <v/>
      </c>
      <c r="AE97" s="12" t="str">
        <f aca="false">IF(G97,ABS(ROUND(O97/G97-1,3)),"")</f>
        <v/>
      </c>
      <c r="AF97" s="12" t="str">
        <f aca="false">IF(H97,ABS(ROUND(P97/H97-1,3)),"")</f>
        <v/>
      </c>
      <c r="AG97" s="13" t="str">
        <f aca="false">IF(I97,ABS(ROUND(Q97/I97-1,3)),"")</f>
        <v/>
      </c>
    </row>
    <row r="98" customFormat="false" ht="12.75" hidden="false" customHeight="false" outlineLevel="0" collapsed="false">
      <c r="A98" s="5" t="s">
        <v>108</v>
      </c>
      <c r="B98" s="6" t="n">
        <v>0</v>
      </c>
      <c r="C98" s="7" t="n">
        <v>15125.25</v>
      </c>
      <c r="D98" s="7" t="n">
        <v>1.88</v>
      </c>
      <c r="E98" s="7" t="n">
        <v>1.88</v>
      </c>
      <c r="F98" s="6" t="n">
        <v>0</v>
      </c>
      <c r="G98" s="7" t="n">
        <v>0</v>
      </c>
      <c r="H98" s="7" t="n">
        <v>0</v>
      </c>
      <c r="I98" s="8" t="n">
        <v>0</v>
      </c>
      <c r="J98" s="6" t="n">
        <v>0</v>
      </c>
      <c r="K98" s="7" t="n">
        <v>15125.25</v>
      </c>
      <c r="L98" s="7" t="n">
        <v>1.88</v>
      </c>
      <c r="M98" s="7" t="n">
        <v>1.88</v>
      </c>
      <c r="N98" s="6" t="n">
        <v>0</v>
      </c>
      <c r="O98" s="7" t="n">
        <v>0</v>
      </c>
      <c r="P98" s="7" t="n">
        <v>0</v>
      </c>
      <c r="Q98" s="8" t="n">
        <v>0</v>
      </c>
      <c r="R98" s="9" t="n">
        <f aca="false">J98-B98</f>
        <v>0</v>
      </c>
      <c r="S98" s="10" t="n">
        <f aca="false">K98-C98</f>
        <v>0</v>
      </c>
      <c r="T98" s="10" t="n">
        <f aca="false">L98-D98</f>
        <v>0</v>
      </c>
      <c r="U98" s="10" t="n">
        <f aca="false">M98-E98</f>
        <v>0</v>
      </c>
      <c r="V98" s="9" t="n">
        <f aca="false">N98-F98</f>
        <v>0</v>
      </c>
      <c r="W98" s="10" t="n">
        <f aca="false">O98-G98</f>
        <v>0</v>
      </c>
      <c r="X98" s="10" t="n">
        <f aca="false">P98-H98</f>
        <v>0</v>
      </c>
      <c r="Y98" s="11" t="n">
        <f aca="false">Q98-I98</f>
        <v>0</v>
      </c>
      <c r="Z98" s="12" t="str">
        <f aca="false">IF(B98,ABS(ROUND(J98/B98-1,3)),"")</f>
        <v/>
      </c>
      <c r="AA98" s="12" t="n">
        <f aca="false">IF(C98,ABS(ROUND(K98/C98-1,3)),"")</f>
        <v>0</v>
      </c>
      <c r="AB98" s="12" t="n">
        <f aca="false">IF(D98,ABS(ROUND(L98/D98-1,3)),"")</f>
        <v>0</v>
      </c>
      <c r="AC98" s="12" t="n">
        <f aca="false">IF(E98,ABS(ROUND(M98/E98-1,3)),"")</f>
        <v>0</v>
      </c>
      <c r="AD98" s="12" t="str">
        <f aca="false">IF(F98,ABS(ROUND(N98/F98-1,3)),"")</f>
        <v/>
      </c>
      <c r="AE98" s="12" t="str">
        <f aca="false">IF(G98,ABS(ROUND(O98/G98-1,3)),"")</f>
        <v/>
      </c>
      <c r="AF98" s="12" t="str">
        <f aca="false">IF(H98,ABS(ROUND(P98/H98-1,3)),"")</f>
        <v/>
      </c>
      <c r="AG98" s="13" t="str">
        <f aca="false">IF(I98,ABS(ROUND(Q98/I98-1,3)),"")</f>
        <v/>
      </c>
    </row>
    <row r="99" customFormat="false" ht="12.75" hidden="false" customHeight="false" outlineLevel="0" collapsed="false">
      <c r="A99" s="5" t="s">
        <v>109</v>
      </c>
      <c r="B99" s="6" t="n">
        <v>5.201</v>
      </c>
      <c r="C99" s="7" t="n">
        <v>246.42</v>
      </c>
      <c r="D99" s="7" t="n">
        <v>4.71</v>
      </c>
      <c r="E99" s="7" t="n">
        <v>4.71</v>
      </c>
      <c r="F99" s="6" t="n">
        <v>0</v>
      </c>
      <c r="G99" s="7" t="n">
        <v>0</v>
      </c>
      <c r="H99" s="7" t="n">
        <v>0</v>
      </c>
      <c r="I99" s="8" t="n">
        <v>0</v>
      </c>
      <c r="J99" s="6" t="n">
        <v>5.201</v>
      </c>
      <c r="K99" s="7" t="n">
        <v>246.42</v>
      </c>
      <c r="L99" s="7" t="n">
        <v>4.71</v>
      </c>
      <c r="M99" s="7" t="n">
        <v>4.71</v>
      </c>
      <c r="N99" s="6" t="n">
        <v>0</v>
      </c>
      <c r="O99" s="7" t="n">
        <v>0</v>
      </c>
      <c r="P99" s="7" t="n">
        <v>0</v>
      </c>
      <c r="Q99" s="8" t="n">
        <v>0</v>
      </c>
      <c r="R99" s="9" t="n">
        <f aca="false">J99-B99</f>
        <v>0</v>
      </c>
      <c r="S99" s="10" t="n">
        <f aca="false">K99-C99</f>
        <v>0</v>
      </c>
      <c r="T99" s="10" t="n">
        <f aca="false">L99-D99</f>
        <v>0</v>
      </c>
      <c r="U99" s="10" t="n">
        <f aca="false">M99-E99</f>
        <v>0</v>
      </c>
      <c r="V99" s="9" t="n">
        <f aca="false">N99-F99</f>
        <v>0</v>
      </c>
      <c r="W99" s="10" t="n">
        <f aca="false">O99-G99</f>
        <v>0</v>
      </c>
      <c r="X99" s="10" t="n">
        <f aca="false">P99-H99</f>
        <v>0</v>
      </c>
      <c r="Y99" s="11" t="n">
        <f aca="false">Q99-I99</f>
        <v>0</v>
      </c>
      <c r="Z99" s="12" t="n">
        <f aca="false">IF(B99,ABS(ROUND(J99/B99-1,3)),"")</f>
        <v>0</v>
      </c>
      <c r="AA99" s="12" t="n">
        <f aca="false">IF(C99,ABS(ROUND(K99/C99-1,3)),"")</f>
        <v>0</v>
      </c>
      <c r="AB99" s="12" t="n">
        <f aca="false">IF(D99,ABS(ROUND(L99/D99-1,3)),"")</f>
        <v>0</v>
      </c>
      <c r="AC99" s="12" t="n">
        <f aca="false">IF(E99,ABS(ROUND(M99/E99-1,3)),"")</f>
        <v>0</v>
      </c>
      <c r="AD99" s="12" t="str">
        <f aca="false">IF(F99,ABS(ROUND(N99/F99-1,3)),"")</f>
        <v/>
      </c>
      <c r="AE99" s="12" t="str">
        <f aca="false">IF(G99,ABS(ROUND(O99/G99-1,3)),"")</f>
        <v/>
      </c>
      <c r="AF99" s="12" t="str">
        <f aca="false">IF(H99,ABS(ROUND(P99/H99-1,3)),"")</f>
        <v/>
      </c>
      <c r="AG99" s="13" t="str">
        <f aca="false">IF(I99,ABS(ROUND(Q99/I99-1,3)),"")</f>
        <v/>
      </c>
    </row>
    <row r="100" customFormat="false" ht="12.75" hidden="false" customHeight="false" outlineLevel="0" collapsed="false">
      <c r="A100" s="5" t="s">
        <v>110</v>
      </c>
      <c r="B100" s="6" t="n">
        <v>0</v>
      </c>
      <c r="C100" s="7" t="n">
        <v>5700.5</v>
      </c>
      <c r="D100" s="7" t="n">
        <v>3.63</v>
      </c>
      <c r="E100" s="7" t="n">
        <v>3.63</v>
      </c>
      <c r="F100" s="6" t="n">
        <v>0</v>
      </c>
      <c r="G100" s="7" t="n">
        <v>0</v>
      </c>
      <c r="H100" s="7" t="n">
        <v>0</v>
      </c>
      <c r="I100" s="8" t="n">
        <v>0</v>
      </c>
      <c r="J100" s="6" t="n">
        <v>0</v>
      </c>
      <c r="K100" s="7" t="n">
        <v>5700.5</v>
      </c>
      <c r="L100" s="7" t="n">
        <v>3.63</v>
      </c>
      <c r="M100" s="7" t="n">
        <v>3.63</v>
      </c>
      <c r="N100" s="6" t="n">
        <v>0</v>
      </c>
      <c r="O100" s="7" t="n">
        <v>0</v>
      </c>
      <c r="P100" s="7" t="n">
        <v>0</v>
      </c>
      <c r="Q100" s="8" t="n">
        <v>0</v>
      </c>
      <c r="R100" s="9" t="n">
        <f aca="false">J100-B100</f>
        <v>0</v>
      </c>
      <c r="S100" s="10" t="n">
        <f aca="false">K100-C100</f>
        <v>0</v>
      </c>
      <c r="T100" s="10" t="n">
        <f aca="false">L100-D100</f>
        <v>0</v>
      </c>
      <c r="U100" s="10" t="n">
        <f aca="false">M100-E100</f>
        <v>0</v>
      </c>
      <c r="V100" s="9" t="n">
        <f aca="false">N100-F100</f>
        <v>0</v>
      </c>
      <c r="W100" s="10" t="n">
        <f aca="false">O100-G100</f>
        <v>0</v>
      </c>
      <c r="X100" s="10" t="n">
        <f aca="false">P100-H100</f>
        <v>0</v>
      </c>
      <c r="Y100" s="11" t="n">
        <f aca="false">Q100-I100</f>
        <v>0</v>
      </c>
      <c r="Z100" s="12" t="str">
        <f aca="false">IF(B100,ABS(ROUND(J100/B100-1,3)),"")</f>
        <v/>
      </c>
      <c r="AA100" s="12" t="n">
        <f aca="false">IF(C100,ABS(ROUND(K100/C100-1,3)),"")</f>
        <v>0</v>
      </c>
      <c r="AB100" s="12" t="n">
        <f aca="false">IF(D100,ABS(ROUND(L100/D100-1,3)),"")</f>
        <v>0</v>
      </c>
      <c r="AC100" s="12" t="n">
        <f aca="false">IF(E100,ABS(ROUND(M100/E100-1,3)),"")</f>
        <v>0</v>
      </c>
      <c r="AD100" s="12" t="str">
        <f aca="false">IF(F100,ABS(ROUND(N100/F100-1,3)),"")</f>
        <v/>
      </c>
      <c r="AE100" s="12" t="str">
        <f aca="false">IF(G100,ABS(ROUND(O100/G100-1,3)),"")</f>
        <v/>
      </c>
      <c r="AF100" s="12" t="str">
        <f aca="false">IF(H100,ABS(ROUND(P100/H100-1,3)),"")</f>
        <v/>
      </c>
      <c r="AG100" s="13" t="str">
        <f aca="false">IF(I100,ABS(ROUND(Q100/I100-1,3)),"")</f>
        <v/>
      </c>
    </row>
    <row r="101" customFormat="false" ht="12.75" hidden="false" customHeight="false" outlineLevel="0" collapsed="false">
      <c r="A101" s="5" t="s">
        <v>111</v>
      </c>
      <c r="B101" s="6" t="n">
        <v>0</v>
      </c>
      <c r="C101" s="7" t="n">
        <v>0</v>
      </c>
      <c r="D101" s="7" t="n">
        <v>0</v>
      </c>
      <c r="E101" s="7" t="n">
        <v>0</v>
      </c>
      <c r="F101" s="6" t="n">
        <v>0</v>
      </c>
      <c r="G101" s="7" t="n">
        <v>0</v>
      </c>
      <c r="H101" s="7" t="n">
        <v>0</v>
      </c>
      <c r="I101" s="8" t="n">
        <v>0</v>
      </c>
      <c r="J101" s="6" t="n">
        <v>0</v>
      </c>
      <c r="K101" s="7" t="n">
        <v>0</v>
      </c>
      <c r="L101" s="7" t="n">
        <v>0</v>
      </c>
      <c r="M101" s="7" t="n">
        <v>0</v>
      </c>
      <c r="N101" s="6" t="n">
        <v>0</v>
      </c>
      <c r="O101" s="7" t="n">
        <v>0</v>
      </c>
      <c r="P101" s="7" t="n">
        <v>0</v>
      </c>
      <c r="Q101" s="8" t="n">
        <v>0</v>
      </c>
      <c r="R101" s="9" t="n">
        <f aca="false">J101-B101</f>
        <v>0</v>
      </c>
      <c r="S101" s="10" t="n">
        <f aca="false">K101-C101</f>
        <v>0</v>
      </c>
      <c r="T101" s="10" t="n">
        <f aca="false">L101-D101</f>
        <v>0</v>
      </c>
      <c r="U101" s="10" t="n">
        <f aca="false">M101-E101</f>
        <v>0</v>
      </c>
      <c r="V101" s="9" t="n">
        <f aca="false">N101-F101</f>
        <v>0</v>
      </c>
      <c r="W101" s="10" t="n">
        <f aca="false">O101-G101</f>
        <v>0</v>
      </c>
      <c r="X101" s="10" t="n">
        <f aca="false">P101-H101</f>
        <v>0</v>
      </c>
      <c r="Y101" s="11" t="n">
        <f aca="false">Q101-I101</f>
        <v>0</v>
      </c>
      <c r="Z101" s="12" t="str">
        <f aca="false">IF(B101,ABS(ROUND(J101/B101-1,3)),"")</f>
        <v/>
      </c>
      <c r="AA101" s="12" t="str">
        <f aca="false">IF(C101,ABS(ROUND(K101/C101-1,3)),"")</f>
        <v/>
      </c>
      <c r="AB101" s="12" t="str">
        <f aca="false">IF(D101,ABS(ROUND(L101/D101-1,3)),"")</f>
        <v/>
      </c>
      <c r="AC101" s="12" t="str">
        <f aca="false">IF(E101,ABS(ROUND(M101/E101-1,3)),"")</f>
        <v/>
      </c>
      <c r="AD101" s="12" t="str">
        <f aca="false">IF(F101,ABS(ROUND(N101/F101-1,3)),"")</f>
        <v/>
      </c>
      <c r="AE101" s="12" t="str">
        <f aca="false">IF(G101,ABS(ROUND(O101/G101-1,3)),"")</f>
        <v/>
      </c>
      <c r="AF101" s="12" t="str">
        <f aca="false">IF(H101,ABS(ROUND(P101/H101-1,3)),"")</f>
        <v/>
      </c>
      <c r="AG101" s="13" t="str">
        <f aca="false">IF(I101,ABS(ROUND(Q101/I101-1,3)),"")</f>
        <v/>
      </c>
    </row>
    <row r="102" customFormat="false" ht="12.75" hidden="false" customHeight="false" outlineLevel="0" collapsed="false">
      <c r="A102" s="5" t="s">
        <v>112</v>
      </c>
      <c r="B102" s="6" t="n">
        <v>0</v>
      </c>
      <c r="C102" s="7" t="n">
        <v>0</v>
      </c>
      <c r="D102" s="7" t="n">
        <v>0</v>
      </c>
      <c r="E102" s="7" t="n">
        <v>0</v>
      </c>
      <c r="F102" s="6" t="n">
        <v>0</v>
      </c>
      <c r="G102" s="7" t="n">
        <v>0</v>
      </c>
      <c r="H102" s="7" t="n">
        <v>0</v>
      </c>
      <c r="I102" s="8" t="n">
        <v>0</v>
      </c>
      <c r="J102" s="6" t="n">
        <v>0</v>
      </c>
      <c r="K102" s="7" t="n">
        <v>0</v>
      </c>
      <c r="L102" s="7" t="n">
        <v>0</v>
      </c>
      <c r="M102" s="7" t="n">
        <v>0</v>
      </c>
      <c r="N102" s="6" t="n">
        <v>0</v>
      </c>
      <c r="O102" s="7" t="n">
        <v>0</v>
      </c>
      <c r="P102" s="7" t="n">
        <v>0</v>
      </c>
      <c r="Q102" s="8" t="n">
        <v>0</v>
      </c>
      <c r="R102" s="9" t="n">
        <f aca="false">J102-B102</f>
        <v>0</v>
      </c>
      <c r="S102" s="10" t="n">
        <f aca="false">K102-C102</f>
        <v>0</v>
      </c>
      <c r="T102" s="10" t="n">
        <f aca="false">L102-D102</f>
        <v>0</v>
      </c>
      <c r="U102" s="10" t="n">
        <f aca="false">M102-E102</f>
        <v>0</v>
      </c>
      <c r="V102" s="9" t="n">
        <f aca="false">N102-F102</f>
        <v>0</v>
      </c>
      <c r="W102" s="10" t="n">
        <f aca="false">O102-G102</f>
        <v>0</v>
      </c>
      <c r="X102" s="10" t="n">
        <f aca="false">P102-H102</f>
        <v>0</v>
      </c>
      <c r="Y102" s="11" t="n">
        <f aca="false">Q102-I102</f>
        <v>0</v>
      </c>
      <c r="Z102" s="12" t="str">
        <f aca="false">IF(B102,ABS(ROUND(J102/B102-1,3)),"")</f>
        <v/>
      </c>
      <c r="AA102" s="12" t="str">
        <f aca="false">IF(C102,ABS(ROUND(K102/C102-1,3)),"")</f>
        <v/>
      </c>
      <c r="AB102" s="12" t="str">
        <f aca="false">IF(D102,ABS(ROUND(L102/D102-1,3)),"")</f>
        <v/>
      </c>
      <c r="AC102" s="12" t="str">
        <f aca="false">IF(E102,ABS(ROUND(M102/E102-1,3)),"")</f>
        <v/>
      </c>
      <c r="AD102" s="12" t="str">
        <f aca="false">IF(F102,ABS(ROUND(N102/F102-1,3)),"")</f>
        <v/>
      </c>
      <c r="AE102" s="12" t="str">
        <f aca="false">IF(G102,ABS(ROUND(O102/G102-1,3)),"")</f>
        <v/>
      </c>
      <c r="AF102" s="12" t="str">
        <f aca="false">IF(H102,ABS(ROUND(P102/H102-1,3)),"")</f>
        <v/>
      </c>
      <c r="AG102" s="13" t="str">
        <f aca="false">IF(I102,ABS(ROUND(Q102/I102-1,3)),"")</f>
        <v/>
      </c>
    </row>
    <row r="103" customFormat="false" ht="12.75" hidden="false" customHeight="false" outlineLevel="0" collapsed="false">
      <c r="A103" s="5" t="s">
        <v>113</v>
      </c>
      <c r="B103" s="6" t="n">
        <v>0</v>
      </c>
      <c r="C103" s="7" t="n">
        <v>0</v>
      </c>
      <c r="D103" s="7" t="n">
        <v>0</v>
      </c>
      <c r="E103" s="7" t="n">
        <v>0</v>
      </c>
      <c r="F103" s="6" t="n">
        <v>0</v>
      </c>
      <c r="G103" s="7" t="n">
        <v>0</v>
      </c>
      <c r="H103" s="7" t="n">
        <v>0</v>
      </c>
      <c r="I103" s="8" t="n">
        <v>0</v>
      </c>
      <c r="J103" s="6" t="n">
        <v>0</v>
      </c>
      <c r="K103" s="7" t="n">
        <v>0</v>
      </c>
      <c r="L103" s="7" t="n">
        <v>0</v>
      </c>
      <c r="M103" s="7" t="n">
        <v>0</v>
      </c>
      <c r="N103" s="6" t="n">
        <v>0</v>
      </c>
      <c r="O103" s="7" t="n">
        <v>0</v>
      </c>
      <c r="P103" s="7" t="n">
        <v>0</v>
      </c>
      <c r="Q103" s="8" t="n">
        <v>0</v>
      </c>
      <c r="R103" s="9" t="n">
        <f aca="false">J103-B103</f>
        <v>0</v>
      </c>
      <c r="S103" s="10" t="n">
        <f aca="false">K103-C103</f>
        <v>0</v>
      </c>
      <c r="T103" s="10" t="n">
        <f aca="false">L103-D103</f>
        <v>0</v>
      </c>
      <c r="U103" s="10" t="n">
        <f aca="false">M103-E103</f>
        <v>0</v>
      </c>
      <c r="V103" s="9" t="n">
        <f aca="false">N103-F103</f>
        <v>0</v>
      </c>
      <c r="W103" s="10" t="n">
        <f aca="false">O103-G103</f>
        <v>0</v>
      </c>
      <c r="X103" s="10" t="n">
        <f aca="false">P103-H103</f>
        <v>0</v>
      </c>
      <c r="Y103" s="11" t="n">
        <f aca="false">Q103-I103</f>
        <v>0</v>
      </c>
      <c r="Z103" s="12" t="str">
        <f aca="false">IF(B103,ABS(ROUND(J103/B103-1,3)),"")</f>
        <v/>
      </c>
      <c r="AA103" s="12" t="str">
        <f aca="false">IF(C103,ABS(ROUND(K103/C103-1,3)),"")</f>
        <v/>
      </c>
      <c r="AB103" s="12" t="str">
        <f aca="false">IF(D103,ABS(ROUND(L103/D103-1,3)),"")</f>
        <v/>
      </c>
      <c r="AC103" s="12" t="str">
        <f aca="false">IF(E103,ABS(ROUND(M103/E103-1,3)),"")</f>
        <v/>
      </c>
      <c r="AD103" s="12" t="str">
        <f aca="false">IF(F103,ABS(ROUND(N103/F103-1,3)),"")</f>
        <v/>
      </c>
      <c r="AE103" s="12" t="str">
        <f aca="false">IF(G103,ABS(ROUND(O103/G103-1,3)),"")</f>
        <v/>
      </c>
      <c r="AF103" s="12" t="str">
        <f aca="false">IF(H103,ABS(ROUND(P103/H103-1,3)),"")</f>
        <v/>
      </c>
      <c r="AG103" s="13" t="str">
        <f aca="false">IF(I103,ABS(ROUND(Q103/I103-1,3)),"")</f>
        <v/>
      </c>
    </row>
    <row r="104" customFormat="false" ht="12.75" hidden="false" customHeight="false" outlineLevel="0" collapsed="false">
      <c r="A104" s="5" t="s">
        <v>114</v>
      </c>
      <c r="B104" s="6" t="n">
        <v>0</v>
      </c>
      <c r="C104" s="7" t="n">
        <v>0</v>
      </c>
      <c r="D104" s="7" t="n">
        <v>0</v>
      </c>
      <c r="E104" s="7" t="n">
        <v>0</v>
      </c>
      <c r="F104" s="6" t="n">
        <v>0</v>
      </c>
      <c r="G104" s="7" t="n">
        <v>0</v>
      </c>
      <c r="H104" s="7" t="n">
        <v>0</v>
      </c>
      <c r="I104" s="8" t="n">
        <v>0</v>
      </c>
      <c r="J104" s="6" t="n">
        <v>0</v>
      </c>
      <c r="K104" s="7" t="n">
        <v>0</v>
      </c>
      <c r="L104" s="7" t="n">
        <v>0</v>
      </c>
      <c r="M104" s="7" t="n">
        <v>0</v>
      </c>
      <c r="N104" s="6" t="n">
        <v>0</v>
      </c>
      <c r="O104" s="7" t="n">
        <v>0</v>
      </c>
      <c r="P104" s="7" t="n">
        <v>0</v>
      </c>
      <c r="Q104" s="8" t="n">
        <v>0</v>
      </c>
      <c r="R104" s="9" t="n">
        <f aca="false">J104-B104</f>
        <v>0</v>
      </c>
      <c r="S104" s="10" t="n">
        <f aca="false">K104-C104</f>
        <v>0</v>
      </c>
      <c r="T104" s="10" t="n">
        <f aca="false">L104-D104</f>
        <v>0</v>
      </c>
      <c r="U104" s="10" t="n">
        <f aca="false">M104-E104</f>
        <v>0</v>
      </c>
      <c r="V104" s="9" t="n">
        <f aca="false">N104-F104</f>
        <v>0</v>
      </c>
      <c r="W104" s="10" t="n">
        <f aca="false">O104-G104</f>
        <v>0</v>
      </c>
      <c r="X104" s="10" t="n">
        <f aca="false">P104-H104</f>
        <v>0</v>
      </c>
      <c r="Y104" s="11" t="n">
        <f aca="false">Q104-I104</f>
        <v>0</v>
      </c>
      <c r="Z104" s="12" t="str">
        <f aca="false">IF(B104,ABS(ROUND(J104/B104-1,3)),"")</f>
        <v/>
      </c>
      <c r="AA104" s="12" t="str">
        <f aca="false">IF(C104,ABS(ROUND(K104/C104-1,3)),"")</f>
        <v/>
      </c>
      <c r="AB104" s="12" t="str">
        <f aca="false">IF(D104,ABS(ROUND(L104/D104-1,3)),"")</f>
        <v/>
      </c>
      <c r="AC104" s="12" t="str">
        <f aca="false">IF(E104,ABS(ROUND(M104/E104-1,3)),"")</f>
        <v/>
      </c>
      <c r="AD104" s="12" t="str">
        <f aca="false">IF(F104,ABS(ROUND(N104/F104-1,3)),"")</f>
        <v/>
      </c>
      <c r="AE104" s="12" t="str">
        <f aca="false">IF(G104,ABS(ROUND(O104/G104-1,3)),"")</f>
        <v/>
      </c>
      <c r="AF104" s="12" t="str">
        <f aca="false">IF(H104,ABS(ROUND(P104/H104-1,3)),"")</f>
        <v/>
      </c>
      <c r="AG104" s="13" t="str">
        <f aca="false">IF(I104,ABS(ROUND(Q104/I104-1,3)),"")</f>
        <v/>
      </c>
    </row>
    <row r="105" customFormat="false" ht="12.75" hidden="false" customHeight="false" outlineLevel="0" collapsed="false">
      <c r="A105" s="5" t="s">
        <v>115</v>
      </c>
      <c r="B105" s="6" t="n">
        <v>0</v>
      </c>
      <c r="C105" s="7" t="n">
        <v>0</v>
      </c>
      <c r="D105" s="7" t="n">
        <v>0</v>
      </c>
      <c r="E105" s="7" t="n">
        <v>0</v>
      </c>
      <c r="F105" s="6" t="n">
        <v>0</v>
      </c>
      <c r="G105" s="7" t="n">
        <v>0</v>
      </c>
      <c r="H105" s="7" t="n">
        <v>0</v>
      </c>
      <c r="I105" s="8" t="n">
        <v>0</v>
      </c>
      <c r="J105" s="6" t="n">
        <v>0</v>
      </c>
      <c r="K105" s="7" t="n">
        <v>0</v>
      </c>
      <c r="L105" s="7" t="n">
        <v>0</v>
      </c>
      <c r="M105" s="7" t="n">
        <v>0</v>
      </c>
      <c r="N105" s="6" t="n">
        <v>0</v>
      </c>
      <c r="O105" s="7" t="n">
        <v>0</v>
      </c>
      <c r="P105" s="7" t="n">
        <v>0</v>
      </c>
      <c r="Q105" s="8" t="n">
        <v>0</v>
      </c>
      <c r="R105" s="9" t="n">
        <f aca="false">J105-B105</f>
        <v>0</v>
      </c>
      <c r="S105" s="10" t="n">
        <f aca="false">K105-C105</f>
        <v>0</v>
      </c>
      <c r="T105" s="10" t="n">
        <f aca="false">L105-D105</f>
        <v>0</v>
      </c>
      <c r="U105" s="10" t="n">
        <f aca="false">M105-E105</f>
        <v>0</v>
      </c>
      <c r="V105" s="9" t="n">
        <f aca="false">N105-F105</f>
        <v>0</v>
      </c>
      <c r="W105" s="10" t="n">
        <f aca="false">O105-G105</f>
        <v>0</v>
      </c>
      <c r="X105" s="10" t="n">
        <f aca="false">P105-H105</f>
        <v>0</v>
      </c>
      <c r="Y105" s="11" t="n">
        <f aca="false">Q105-I105</f>
        <v>0</v>
      </c>
      <c r="Z105" s="12" t="str">
        <f aca="false">IF(B105,ABS(ROUND(J105/B105-1,3)),"")</f>
        <v/>
      </c>
      <c r="AA105" s="12" t="str">
        <f aca="false">IF(C105,ABS(ROUND(K105/C105-1,3)),"")</f>
        <v/>
      </c>
      <c r="AB105" s="12" t="str">
        <f aca="false">IF(D105,ABS(ROUND(L105/D105-1,3)),"")</f>
        <v/>
      </c>
      <c r="AC105" s="12" t="str">
        <f aca="false">IF(E105,ABS(ROUND(M105/E105-1,3)),"")</f>
        <v/>
      </c>
      <c r="AD105" s="12" t="str">
        <f aca="false">IF(F105,ABS(ROUND(N105/F105-1,3)),"")</f>
        <v/>
      </c>
      <c r="AE105" s="12" t="str">
        <f aca="false">IF(G105,ABS(ROUND(O105/G105-1,3)),"")</f>
        <v/>
      </c>
      <c r="AF105" s="12" t="str">
        <f aca="false">IF(H105,ABS(ROUND(P105/H105-1,3)),"")</f>
        <v/>
      </c>
      <c r="AG105" s="13" t="str">
        <f aca="false">IF(I105,ABS(ROUND(Q105/I105-1,3)),"")</f>
        <v/>
      </c>
    </row>
    <row r="106" customFormat="false" ht="12.75" hidden="false" customHeight="false" outlineLevel="0" collapsed="false">
      <c r="A106" s="5" t="s">
        <v>116</v>
      </c>
      <c r="B106" s="6" t="n">
        <v>0</v>
      </c>
      <c r="C106" s="7" t="n">
        <v>0</v>
      </c>
      <c r="D106" s="7" t="n">
        <v>0</v>
      </c>
      <c r="E106" s="7" t="n">
        <v>0</v>
      </c>
      <c r="F106" s="6" t="n">
        <v>0</v>
      </c>
      <c r="G106" s="7" t="n">
        <v>0</v>
      </c>
      <c r="H106" s="7" t="n">
        <v>0</v>
      </c>
      <c r="I106" s="8" t="n">
        <v>0</v>
      </c>
      <c r="J106" s="6" t="n">
        <v>0</v>
      </c>
      <c r="K106" s="7" t="n">
        <v>0</v>
      </c>
      <c r="L106" s="7" t="n">
        <v>0</v>
      </c>
      <c r="M106" s="7" t="n">
        <v>0</v>
      </c>
      <c r="N106" s="6" t="n">
        <v>0</v>
      </c>
      <c r="O106" s="7" t="n">
        <v>0</v>
      </c>
      <c r="P106" s="7" t="n">
        <v>0</v>
      </c>
      <c r="Q106" s="8" t="n">
        <v>0</v>
      </c>
      <c r="R106" s="9" t="n">
        <f aca="false">J106-B106</f>
        <v>0</v>
      </c>
      <c r="S106" s="10" t="n">
        <f aca="false">K106-C106</f>
        <v>0</v>
      </c>
      <c r="T106" s="10" t="n">
        <f aca="false">L106-D106</f>
        <v>0</v>
      </c>
      <c r="U106" s="10" t="n">
        <f aca="false">M106-E106</f>
        <v>0</v>
      </c>
      <c r="V106" s="9" t="n">
        <f aca="false">N106-F106</f>
        <v>0</v>
      </c>
      <c r="W106" s="10" t="n">
        <f aca="false">O106-G106</f>
        <v>0</v>
      </c>
      <c r="X106" s="10" t="n">
        <f aca="false">P106-H106</f>
        <v>0</v>
      </c>
      <c r="Y106" s="11" t="n">
        <f aca="false">Q106-I106</f>
        <v>0</v>
      </c>
      <c r="Z106" s="12" t="str">
        <f aca="false">IF(B106,ABS(ROUND(J106/B106-1,3)),"")</f>
        <v/>
      </c>
      <c r="AA106" s="12" t="str">
        <f aca="false">IF(C106,ABS(ROUND(K106/C106-1,3)),"")</f>
        <v/>
      </c>
      <c r="AB106" s="12" t="str">
        <f aca="false">IF(D106,ABS(ROUND(L106/D106-1,3)),"")</f>
        <v/>
      </c>
      <c r="AC106" s="12" t="str">
        <f aca="false">IF(E106,ABS(ROUND(M106/E106-1,3)),"")</f>
        <v/>
      </c>
      <c r="AD106" s="12" t="str">
        <f aca="false">IF(F106,ABS(ROUND(N106/F106-1,3)),"")</f>
        <v/>
      </c>
      <c r="AE106" s="12" t="str">
        <f aca="false">IF(G106,ABS(ROUND(O106/G106-1,3)),"")</f>
        <v/>
      </c>
      <c r="AF106" s="12" t="str">
        <f aca="false">IF(H106,ABS(ROUND(P106/H106-1,3)),"")</f>
        <v/>
      </c>
      <c r="AG106" s="13" t="str">
        <f aca="false">IF(I106,ABS(ROUND(Q106/I106-1,3)),"")</f>
        <v/>
      </c>
    </row>
    <row r="107" customFormat="false" ht="12.75" hidden="false" customHeight="false" outlineLevel="0" collapsed="false">
      <c r="A107" s="5" t="s">
        <v>117</v>
      </c>
      <c r="B107" s="6" t="n">
        <v>0</v>
      </c>
      <c r="C107" s="7" t="n">
        <v>0</v>
      </c>
      <c r="D107" s="7" t="n">
        <v>0</v>
      </c>
      <c r="E107" s="7" t="n">
        <v>0</v>
      </c>
      <c r="F107" s="6" t="n">
        <v>0</v>
      </c>
      <c r="G107" s="7" t="n">
        <v>0</v>
      </c>
      <c r="H107" s="7" t="n">
        <v>0</v>
      </c>
      <c r="I107" s="8" t="n">
        <v>0</v>
      </c>
      <c r="J107" s="6" t="n">
        <v>0</v>
      </c>
      <c r="K107" s="7" t="n">
        <v>0</v>
      </c>
      <c r="L107" s="7" t="n">
        <v>0</v>
      </c>
      <c r="M107" s="7" t="n">
        <v>0</v>
      </c>
      <c r="N107" s="6" t="n">
        <v>0</v>
      </c>
      <c r="O107" s="7" t="n">
        <v>0</v>
      </c>
      <c r="P107" s="7" t="n">
        <v>0</v>
      </c>
      <c r="Q107" s="8" t="n">
        <v>0</v>
      </c>
      <c r="R107" s="9" t="n">
        <f aca="false">J107-B107</f>
        <v>0</v>
      </c>
      <c r="S107" s="10" t="n">
        <f aca="false">K107-C107</f>
        <v>0</v>
      </c>
      <c r="T107" s="10" t="n">
        <f aca="false">L107-D107</f>
        <v>0</v>
      </c>
      <c r="U107" s="10" t="n">
        <f aca="false">M107-E107</f>
        <v>0</v>
      </c>
      <c r="V107" s="9" t="n">
        <f aca="false">N107-F107</f>
        <v>0</v>
      </c>
      <c r="W107" s="10" t="n">
        <f aca="false">O107-G107</f>
        <v>0</v>
      </c>
      <c r="X107" s="10" t="n">
        <f aca="false">P107-H107</f>
        <v>0</v>
      </c>
      <c r="Y107" s="11" t="n">
        <f aca="false">Q107-I107</f>
        <v>0</v>
      </c>
      <c r="Z107" s="12" t="str">
        <f aca="false">IF(B107,ABS(ROUND(J107/B107-1,3)),"")</f>
        <v/>
      </c>
      <c r="AA107" s="12" t="str">
        <f aca="false">IF(C107,ABS(ROUND(K107/C107-1,3)),"")</f>
        <v/>
      </c>
      <c r="AB107" s="12" t="str">
        <f aca="false">IF(D107,ABS(ROUND(L107/D107-1,3)),"")</f>
        <v/>
      </c>
      <c r="AC107" s="12" t="str">
        <f aca="false">IF(E107,ABS(ROUND(M107/E107-1,3)),"")</f>
        <v/>
      </c>
      <c r="AD107" s="12" t="str">
        <f aca="false">IF(F107,ABS(ROUND(N107/F107-1,3)),"")</f>
        <v/>
      </c>
      <c r="AE107" s="12" t="str">
        <f aca="false">IF(G107,ABS(ROUND(O107/G107-1,3)),"")</f>
        <v/>
      </c>
      <c r="AF107" s="12" t="str">
        <f aca="false">IF(H107,ABS(ROUND(P107/H107-1,3)),"")</f>
        <v/>
      </c>
      <c r="AG107" s="13" t="str">
        <f aca="false">IF(I107,ABS(ROUND(Q107/I107-1,3)),"")</f>
        <v/>
      </c>
    </row>
    <row r="108" customFormat="false" ht="12.75" hidden="false" customHeight="false" outlineLevel="0" collapsed="false">
      <c r="A108" s="5" t="s">
        <v>118</v>
      </c>
      <c r="B108" s="6" t="n">
        <v>0</v>
      </c>
      <c r="C108" s="7" t="n">
        <v>0</v>
      </c>
      <c r="D108" s="7" t="n">
        <v>0</v>
      </c>
      <c r="E108" s="7" t="n">
        <v>0</v>
      </c>
      <c r="F108" s="6" t="n">
        <v>0</v>
      </c>
      <c r="G108" s="7" t="n">
        <v>0</v>
      </c>
      <c r="H108" s="7" t="n">
        <v>0</v>
      </c>
      <c r="I108" s="8" t="n">
        <v>0</v>
      </c>
      <c r="J108" s="6" t="n">
        <v>0</v>
      </c>
      <c r="K108" s="7" t="n">
        <v>0</v>
      </c>
      <c r="L108" s="7" t="n">
        <v>0</v>
      </c>
      <c r="M108" s="7" t="n">
        <v>0</v>
      </c>
      <c r="N108" s="6" t="n">
        <v>0</v>
      </c>
      <c r="O108" s="7" t="n">
        <v>0</v>
      </c>
      <c r="P108" s="7" t="n">
        <v>0</v>
      </c>
      <c r="Q108" s="8" t="n">
        <v>0</v>
      </c>
      <c r="R108" s="9" t="n">
        <f aca="false">J108-B108</f>
        <v>0</v>
      </c>
      <c r="S108" s="10" t="n">
        <f aca="false">K108-C108</f>
        <v>0</v>
      </c>
      <c r="T108" s="10" t="n">
        <f aca="false">L108-D108</f>
        <v>0</v>
      </c>
      <c r="U108" s="10" t="n">
        <f aca="false">M108-E108</f>
        <v>0</v>
      </c>
      <c r="V108" s="9" t="n">
        <f aca="false">N108-F108</f>
        <v>0</v>
      </c>
      <c r="W108" s="10" t="n">
        <f aca="false">O108-G108</f>
        <v>0</v>
      </c>
      <c r="X108" s="10" t="n">
        <f aca="false">P108-H108</f>
        <v>0</v>
      </c>
      <c r="Y108" s="11" t="n">
        <f aca="false">Q108-I108</f>
        <v>0</v>
      </c>
      <c r="Z108" s="12" t="str">
        <f aca="false">IF(B108,ABS(ROUND(J108/B108-1,3)),"")</f>
        <v/>
      </c>
      <c r="AA108" s="12" t="str">
        <f aca="false">IF(C108,ABS(ROUND(K108/C108-1,3)),"")</f>
        <v/>
      </c>
      <c r="AB108" s="12" t="str">
        <f aca="false">IF(D108,ABS(ROUND(L108/D108-1,3)),"")</f>
        <v/>
      </c>
      <c r="AC108" s="12" t="str">
        <f aca="false">IF(E108,ABS(ROUND(M108/E108-1,3)),"")</f>
        <v/>
      </c>
      <c r="AD108" s="12" t="str">
        <f aca="false">IF(F108,ABS(ROUND(N108/F108-1,3)),"")</f>
        <v/>
      </c>
      <c r="AE108" s="12" t="str">
        <f aca="false">IF(G108,ABS(ROUND(O108/G108-1,3)),"")</f>
        <v/>
      </c>
      <c r="AF108" s="12" t="str">
        <f aca="false">IF(H108,ABS(ROUND(P108/H108-1,3)),"")</f>
        <v/>
      </c>
      <c r="AG108" s="13" t="str">
        <f aca="false">IF(I108,ABS(ROUND(Q108/I108-1,3)),"")</f>
        <v/>
      </c>
    </row>
    <row r="109" customFormat="false" ht="12.75" hidden="false" customHeight="false" outlineLevel="0" collapsed="false">
      <c r="A109" s="5" t="s">
        <v>119</v>
      </c>
      <c r="B109" s="6" t="n">
        <v>0</v>
      </c>
      <c r="C109" s="7" t="n">
        <v>0</v>
      </c>
      <c r="D109" s="7" t="n">
        <v>0</v>
      </c>
      <c r="E109" s="7" t="n">
        <v>0</v>
      </c>
      <c r="F109" s="6" t="n">
        <v>0</v>
      </c>
      <c r="G109" s="7" t="n">
        <v>0</v>
      </c>
      <c r="H109" s="7" t="n">
        <v>0</v>
      </c>
      <c r="I109" s="8" t="n">
        <v>0</v>
      </c>
      <c r="J109" s="6" t="n">
        <v>0</v>
      </c>
      <c r="K109" s="7" t="n">
        <v>0</v>
      </c>
      <c r="L109" s="7" t="n">
        <v>0</v>
      </c>
      <c r="M109" s="7" t="n">
        <v>0</v>
      </c>
      <c r="N109" s="6" t="n">
        <v>0</v>
      </c>
      <c r="O109" s="7" t="n">
        <v>0</v>
      </c>
      <c r="P109" s="7" t="n">
        <v>0</v>
      </c>
      <c r="Q109" s="8" t="n">
        <v>0</v>
      </c>
      <c r="R109" s="9" t="n">
        <f aca="false">J109-B109</f>
        <v>0</v>
      </c>
      <c r="S109" s="10" t="n">
        <f aca="false">K109-C109</f>
        <v>0</v>
      </c>
      <c r="T109" s="10" t="n">
        <f aca="false">L109-D109</f>
        <v>0</v>
      </c>
      <c r="U109" s="10" t="n">
        <f aca="false">M109-E109</f>
        <v>0</v>
      </c>
      <c r="V109" s="9" t="n">
        <f aca="false">N109-F109</f>
        <v>0</v>
      </c>
      <c r="W109" s="10" t="n">
        <f aca="false">O109-G109</f>
        <v>0</v>
      </c>
      <c r="X109" s="10" t="n">
        <f aca="false">P109-H109</f>
        <v>0</v>
      </c>
      <c r="Y109" s="11" t="n">
        <f aca="false">Q109-I109</f>
        <v>0</v>
      </c>
      <c r="Z109" s="12" t="str">
        <f aca="false">IF(B109,ABS(ROUND(J109/B109-1,3)),"")</f>
        <v/>
      </c>
      <c r="AA109" s="12" t="str">
        <f aca="false">IF(C109,ABS(ROUND(K109/C109-1,3)),"")</f>
        <v/>
      </c>
      <c r="AB109" s="12" t="str">
        <f aca="false">IF(D109,ABS(ROUND(L109/D109-1,3)),"")</f>
        <v/>
      </c>
      <c r="AC109" s="12" t="str">
        <f aca="false">IF(E109,ABS(ROUND(M109/E109-1,3)),"")</f>
        <v/>
      </c>
      <c r="AD109" s="12" t="str">
        <f aca="false">IF(F109,ABS(ROUND(N109/F109-1,3)),"")</f>
        <v/>
      </c>
      <c r="AE109" s="12" t="str">
        <f aca="false">IF(G109,ABS(ROUND(O109/G109-1,3)),"")</f>
        <v/>
      </c>
      <c r="AF109" s="12" t="str">
        <f aca="false">IF(H109,ABS(ROUND(P109/H109-1,3)),"")</f>
        <v/>
      </c>
      <c r="AG109" s="13" t="str">
        <f aca="false">IF(I109,ABS(ROUND(Q109/I109-1,3)),"")</f>
        <v/>
      </c>
    </row>
    <row r="110" customFormat="false" ht="12.75" hidden="false" customHeight="false" outlineLevel="0" collapsed="false">
      <c r="A110" s="5" t="s">
        <v>120</v>
      </c>
      <c r="B110" s="6" t="n">
        <v>0</v>
      </c>
      <c r="C110" s="7" t="n">
        <v>0</v>
      </c>
      <c r="D110" s="7" t="n">
        <v>0</v>
      </c>
      <c r="E110" s="7" t="n">
        <v>0</v>
      </c>
      <c r="F110" s="6" t="n">
        <v>0</v>
      </c>
      <c r="G110" s="7" t="n">
        <v>0</v>
      </c>
      <c r="H110" s="7" t="n">
        <v>0</v>
      </c>
      <c r="I110" s="8" t="n">
        <v>0</v>
      </c>
      <c r="J110" s="6" t="n">
        <v>0</v>
      </c>
      <c r="K110" s="7" t="n">
        <v>0</v>
      </c>
      <c r="L110" s="7" t="n">
        <v>0</v>
      </c>
      <c r="M110" s="7" t="n">
        <v>0</v>
      </c>
      <c r="N110" s="6" t="n">
        <v>0</v>
      </c>
      <c r="O110" s="7" t="n">
        <v>0</v>
      </c>
      <c r="P110" s="7" t="n">
        <v>0</v>
      </c>
      <c r="Q110" s="8" t="n">
        <v>0</v>
      </c>
      <c r="R110" s="9" t="n">
        <f aca="false">J110-B110</f>
        <v>0</v>
      </c>
      <c r="S110" s="10" t="n">
        <f aca="false">K110-C110</f>
        <v>0</v>
      </c>
      <c r="T110" s="10" t="n">
        <f aca="false">L110-D110</f>
        <v>0</v>
      </c>
      <c r="U110" s="10" t="n">
        <f aca="false">M110-E110</f>
        <v>0</v>
      </c>
      <c r="V110" s="9" t="n">
        <f aca="false">N110-F110</f>
        <v>0</v>
      </c>
      <c r="W110" s="10" t="n">
        <f aca="false">O110-G110</f>
        <v>0</v>
      </c>
      <c r="X110" s="10" t="n">
        <f aca="false">P110-H110</f>
        <v>0</v>
      </c>
      <c r="Y110" s="11" t="n">
        <f aca="false">Q110-I110</f>
        <v>0</v>
      </c>
      <c r="Z110" s="12" t="str">
        <f aca="false">IF(B110,ABS(ROUND(J110/B110-1,3)),"")</f>
        <v/>
      </c>
      <c r="AA110" s="12" t="str">
        <f aca="false">IF(C110,ABS(ROUND(K110/C110-1,3)),"")</f>
        <v/>
      </c>
      <c r="AB110" s="12" t="str">
        <f aca="false">IF(D110,ABS(ROUND(L110/D110-1,3)),"")</f>
        <v/>
      </c>
      <c r="AC110" s="12" t="str">
        <f aca="false">IF(E110,ABS(ROUND(M110/E110-1,3)),"")</f>
        <v/>
      </c>
      <c r="AD110" s="12" t="str">
        <f aca="false">IF(F110,ABS(ROUND(N110/F110-1,3)),"")</f>
        <v/>
      </c>
      <c r="AE110" s="12" t="str">
        <f aca="false">IF(G110,ABS(ROUND(O110/G110-1,3)),"")</f>
        <v/>
      </c>
      <c r="AF110" s="12" t="str">
        <f aca="false">IF(H110,ABS(ROUND(P110/H110-1,3)),"")</f>
        <v/>
      </c>
      <c r="AG110" s="13" t="str">
        <f aca="false">IF(I110,ABS(ROUND(Q110/I110-1,3)),"")</f>
        <v/>
      </c>
    </row>
    <row r="111" customFormat="false" ht="12.75" hidden="false" customHeight="false" outlineLevel="0" collapsed="false">
      <c r="A111" s="5" t="s">
        <v>121</v>
      </c>
      <c r="B111" s="6" t="n">
        <v>0</v>
      </c>
      <c r="C111" s="7" t="n">
        <v>0</v>
      </c>
      <c r="D111" s="7" t="n">
        <v>0</v>
      </c>
      <c r="E111" s="7" t="n">
        <v>0</v>
      </c>
      <c r="F111" s="6" t="n">
        <v>0</v>
      </c>
      <c r="G111" s="7" t="n">
        <v>0</v>
      </c>
      <c r="H111" s="7" t="n">
        <v>0</v>
      </c>
      <c r="I111" s="8" t="n">
        <v>0</v>
      </c>
      <c r="J111" s="6" t="n">
        <v>0</v>
      </c>
      <c r="K111" s="7" t="n">
        <v>0</v>
      </c>
      <c r="L111" s="7" t="n">
        <v>0</v>
      </c>
      <c r="M111" s="7" t="n">
        <v>0</v>
      </c>
      <c r="N111" s="6" t="n">
        <v>0</v>
      </c>
      <c r="O111" s="7" t="n">
        <v>0</v>
      </c>
      <c r="P111" s="7" t="n">
        <v>0</v>
      </c>
      <c r="Q111" s="8" t="n">
        <v>0</v>
      </c>
      <c r="R111" s="9" t="n">
        <f aca="false">J111-B111</f>
        <v>0</v>
      </c>
      <c r="S111" s="10" t="n">
        <f aca="false">K111-C111</f>
        <v>0</v>
      </c>
      <c r="T111" s="10" t="n">
        <f aca="false">L111-D111</f>
        <v>0</v>
      </c>
      <c r="U111" s="10" t="n">
        <f aca="false">M111-E111</f>
        <v>0</v>
      </c>
      <c r="V111" s="9" t="n">
        <f aca="false">N111-F111</f>
        <v>0</v>
      </c>
      <c r="W111" s="10" t="n">
        <f aca="false">O111-G111</f>
        <v>0</v>
      </c>
      <c r="X111" s="10" t="n">
        <f aca="false">P111-H111</f>
        <v>0</v>
      </c>
      <c r="Y111" s="11" t="n">
        <f aca="false">Q111-I111</f>
        <v>0</v>
      </c>
      <c r="Z111" s="12" t="str">
        <f aca="false">IF(B111,ABS(ROUND(J111/B111-1,3)),"")</f>
        <v/>
      </c>
      <c r="AA111" s="12" t="str">
        <f aca="false">IF(C111,ABS(ROUND(K111/C111-1,3)),"")</f>
        <v/>
      </c>
      <c r="AB111" s="12" t="str">
        <f aca="false">IF(D111,ABS(ROUND(L111/D111-1,3)),"")</f>
        <v/>
      </c>
      <c r="AC111" s="12" t="str">
        <f aca="false">IF(E111,ABS(ROUND(M111/E111-1,3)),"")</f>
        <v/>
      </c>
      <c r="AD111" s="12" t="str">
        <f aca="false">IF(F111,ABS(ROUND(N111/F111-1,3)),"")</f>
        <v/>
      </c>
      <c r="AE111" s="12" t="str">
        <f aca="false">IF(G111,ABS(ROUND(O111/G111-1,3)),"")</f>
        <v/>
      </c>
      <c r="AF111" s="12" t="str">
        <f aca="false">IF(H111,ABS(ROUND(P111/H111-1,3)),"")</f>
        <v/>
      </c>
      <c r="AG111" s="13" t="str">
        <f aca="false">IF(I111,ABS(ROUND(Q111/I111-1,3)),"")</f>
        <v/>
      </c>
    </row>
    <row r="112" customFormat="false" ht="12.75" hidden="false" customHeight="false" outlineLevel="0" collapsed="false">
      <c r="A112" s="5" t="s">
        <v>122</v>
      </c>
      <c r="B112" s="6" t="n">
        <v>0</v>
      </c>
      <c r="C112" s="7" t="n">
        <v>0</v>
      </c>
      <c r="D112" s="7" t="n">
        <v>0</v>
      </c>
      <c r="E112" s="7" t="n">
        <v>0</v>
      </c>
      <c r="F112" s="6" t="n">
        <v>0</v>
      </c>
      <c r="G112" s="7" t="n">
        <v>0</v>
      </c>
      <c r="H112" s="7" t="n">
        <v>0</v>
      </c>
      <c r="I112" s="8" t="n">
        <v>0</v>
      </c>
      <c r="J112" s="6" t="n">
        <v>0</v>
      </c>
      <c r="K112" s="7" t="n">
        <v>0</v>
      </c>
      <c r="L112" s="7" t="n">
        <v>0</v>
      </c>
      <c r="M112" s="7" t="n">
        <v>0</v>
      </c>
      <c r="N112" s="6" t="n">
        <v>0</v>
      </c>
      <c r="O112" s="7" t="n">
        <v>0</v>
      </c>
      <c r="P112" s="7" t="n">
        <v>0</v>
      </c>
      <c r="Q112" s="8" t="n">
        <v>0</v>
      </c>
      <c r="R112" s="9" t="n">
        <f aca="false">J112-B112</f>
        <v>0</v>
      </c>
      <c r="S112" s="10" t="n">
        <f aca="false">K112-C112</f>
        <v>0</v>
      </c>
      <c r="T112" s="10" t="n">
        <f aca="false">L112-D112</f>
        <v>0</v>
      </c>
      <c r="U112" s="10" t="n">
        <f aca="false">M112-E112</f>
        <v>0</v>
      </c>
      <c r="V112" s="9" t="n">
        <f aca="false">N112-F112</f>
        <v>0</v>
      </c>
      <c r="W112" s="10" t="n">
        <f aca="false">O112-G112</f>
        <v>0</v>
      </c>
      <c r="X112" s="10" t="n">
        <f aca="false">P112-H112</f>
        <v>0</v>
      </c>
      <c r="Y112" s="11" t="n">
        <f aca="false">Q112-I112</f>
        <v>0</v>
      </c>
      <c r="Z112" s="12" t="str">
        <f aca="false">IF(B112,ABS(ROUND(J112/B112-1,3)),"")</f>
        <v/>
      </c>
      <c r="AA112" s="12" t="str">
        <f aca="false">IF(C112,ABS(ROUND(K112/C112-1,3)),"")</f>
        <v/>
      </c>
      <c r="AB112" s="12" t="str">
        <f aca="false">IF(D112,ABS(ROUND(L112/D112-1,3)),"")</f>
        <v/>
      </c>
      <c r="AC112" s="12" t="str">
        <f aca="false">IF(E112,ABS(ROUND(M112/E112-1,3)),"")</f>
        <v/>
      </c>
      <c r="AD112" s="12" t="str">
        <f aca="false">IF(F112,ABS(ROUND(N112/F112-1,3)),"")</f>
        <v/>
      </c>
      <c r="AE112" s="12" t="str">
        <f aca="false">IF(G112,ABS(ROUND(O112/G112-1,3)),"")</f>
        <v/>
      </c>
      <c r="AF112" s="12" t="str">
        <f aca="false">IF(H112,ABS(ROUND(P112/H112-1,3)),"")</f>
        <v/>
      </c>
      <c r="AG112" s="13" t="str">
        <f aca="false">IF(I112,ABS(ROUND(Q112/I112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5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</v>
      </c>
      <c r="C5" s="7" t="n">
        <v>505.04</v>
      </c>
      <c r="D5" s="7" t="n">
        <v>7.14</v>
      </c>
      <c r="E5" s="7" t="n">
        <v>7.14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</v>
      </c>
      <c r="K5" s="7" t="n">
        <v>505.04</v>
      </c>
      <c r="L5" s="7" t="n">
        <v>7.14</v>
      </c>
      <c r="M5" s="7" t="n">
        <v>7.14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str">
        <f aca="false">IF(B5,ABS(ROUND(J5/B5-1,3)),"")</f>
        <v/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1010.09</v>
      </c>
      <c r="D6" s="7" t="n">
        <v>5.54</v>
      </c>
      <c r="E6" s="7" t="n">
        <v>5.54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0</v>
      </c>
      <c r="K6" s="7" t="n">
        <v>1010.09</v>
      </c>
      <c r="L6" s="7" t="n">
        <v>5.54</v>
      </c>
      <c r="M6" s="7" t="n">
        <v>5.54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</v>
      </c>
      <c r="C7" s="7" t="n">
        <v>580.05</v>
      </c>
      <c r="D7" s="7" t="n">
        <v>16.34</v>
      </c>
      <c r="E7" s="7" t="n">
        <v>16.34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</v>
      </c>
      <c r="K7" s="7" t="n">
        <v>580.05</v>
      </c>
      <c r="L7" s="7" t="n">
        <v>16.34</v>
      </c>
      <c r="M7" s="7" t="n">
        <v>16.34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str">
        <f aca="false">IF(B7,ABS(ROUND(J7/B7-1,3)),"")</f>
        <v/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.21</v>
      </c>
      <c r="C8" s="7" t="n">
        <v>477.55</v>
      </c>
      <c r="D8" s="7" t="n">
        <v>8.77</v>
      </c>
      <c r="E8" s="7" t="n">
        <v>8.77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.21</v>
      </c>
      <c r="K8" s="7" t="n">
        <v>477.55</v>
      </c>
      <c r="L8" s="7" t="n">
        <v>8.77</v>
      </c>
      <c r="M8" s="7" t="n">
        <v>8.77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</v>
      </c>
      <c r="C9" s="7" t="n">
        <v>3.22</v>
      </c>
      <c r="D9" s="7" t="n">
        <v>2.65</v>
      </c>
      <c r="E9" s="7" t="n">
        <v>2.65</v>
      </c>
      <c r="F9" s="6" t="n">
        <v>0</v>
      </c>
      <c r="G9" s="7" t="n">
        <v>385.97</v>
      </c>
      <c r="H9" s="7" t="n">
        <v>0.22</v>
      </c>
      <c r="I9" s="8" t="n">
        <v>0.22</v>
      </c>
      <c r="J9" s="6" t="n">
        <v>0</v>
      </c>
      <c r="K9" s="7" t="n">
        <v>3.22</v>
      </c>
      <c r="L9" s="7" t="n">
        <v>2.65</v>
      </c>
      <c r="M9" s="7" t="n">
        <v>2.65</v>
      </c>
      <c r="N9" s="6" t="n">
        <v>0</v>
      </c>
      <c r="O9" s="7" t="n">
        <v>385.97</v>
      </c>
      <c r="P9" s="7" t="n">
        <v>0.22</v>
      </c>
      <c r="Q9" s="8" t="n">
        <v>0.22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str">
        <f aca="false">IF(B9,ABS(ROUND(J9/B9-1,3)),"")</f>
        <v/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n">
        <f aca="false">IF(G9,ABS(ROUND(O9/G9-1,3)),"")</f>
        <v>0</v>
      </c>
      <c r="AF9" s="12" t="n">
        <f aca="false">IF(H9,ABS(ROUND(P9/H9-1,3)),"")</f>
        <v>0</v>
      </c>
      <c r="AG9" s="13" t="n">
        <f aca="false">IF(I9,ABS(ROUND(Q9/I9-1,3)),"")</f>
        <v>0</v>
      </c>
    </row>
    <row r="10" customFormat="false" ht="12.75" hidden="false" customHeight="false" outlineLevel="0" collapsed="false">
      <c r="A10" s="5" t="s">
        <v>18</v>
      </c>
      <c r="B10" s="6" t="n">
        <v>0</v>
      </c>
      <c r="C10" s="7" t="n">
        <v>4.89</v>
      </c>
      <c r="D10" s="7" t="n">
        <v>2.65</v>
      </c>
      <c r="E10" s="7" t="n">
        <v>2.65</v>
      </c>
      <c r="F10" s="6" t="n">
        <v>0</v>
      </c>
      <c r="G10" s="7" t="n">
        <v>384.3</v>
      </c>
      <c r="H10" s="7" t="n">
        <v>0.22</v>
      </c>
      <c r="I10" s="8" t="n">
        <v>0.22</v>
      </c>
      <c r="J10" s="6" t="n">
        <v>0</v>
      </c>
      <c r="K10" s="7" t="n">
        <v>4.89</v>
      </c>
      <c r="L10" s="7" t="n">
        <v>2.65</v>
      </c>
      <c r="M10" s="7" t="n">
        <v>2.65</v>
      </c>
      <c r="N10" s="6" t="n">
        <v>0</v>
      </c>
      <c r="O10" s="7" t="n">
        <v>384.3</v>
      </c>
      <c r="P10" s="7" t="n">
        <v>0.22</v>
      </c>
      <c r="Q10" s="8" t="n">
        <v>0.22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str">
        <f aca="false">IF(B10,ABS(ROUND(J10/B10-1,3)),"")</f>
        <v/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n">
        <f aca="false">IF(G10,ABS(ROUND(O10/G10-1,3)),"")</f>
        <v>0</v>
      </c>
      <c r="AF10" s="12" t="n">
        <f aca="false">IF(H10,ABS(ROUND(P10/H10-1,3)),"")</f>
        <v>0</v>
      </c>
      <c r="AG10" s="13" t="n">
        <f aca="false">IF(I10,ABS(ROUND(Q10/I10-1,3)),"")</f>
        <v>0</v>
      </c>
    </row>
    <row r="11" customFormat="false" ht="12.75" hidden="false" customHeight="false" outlineLevel="0" collapsed="false">
      <c r="A11" s="5" t="s">
        <v>19</v>
      </c>
      <c r="B11" s="6" t="n">
        <v>0</v>
      </c>
      <c r="C11" s="7" t="n">
        <v>115.01</v>
      </c>
      <c r="D11" s="7" t="n">
        <v>2.65</v>
      </c>
      <c r="E11" s="7" t="n">
        <v>2.65</v>
      </c>
      <c r="F11" s="6" t="n">
        <v>0</v>
      </c>
      <c r="G11" s="7" t="n">
        <v>274.19</v>
      </c>
      <c r="H11" s="7" t="n">
        <v>0.22</v>
      </c>
      <c r="I11" s="8" t="n">
        <v>0.22</v>
      </c>
      <c r="J11" s="6" t="n">
        <v>0</v>
      </c>
      <c r="K11" s="7" t="n">
        <v>115.01</v>
      </c>
      <c r="L11" s="7" t="n">
        <v>2.65</v>
      </c>
      <c r="M11" s="7" t="n">
        <v>2.65</v>
      </c>
      <c r="N11" s="6" t="n">
        <v>0</v>
      </c>
      <c r="O11" s="7" t="n">
        <v>274.19</v>
      </c>
      <c r="P11" s="7" t="n">
        <v>0.22</v>
      </c>
      <c r="Q11" s="8" t="n">
        <v>0.22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str">
        <f aca="false">IF(B11,ABS(ROUND(J11/B11-1,3)),"")</f>
        <v/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n">
        <f aca="false">IF(G11,ABS(ROUND(O11/G11-1,3)),"")</f>
        <v>0</v>
      </c>
      <c r="AF11" s="12" t="n">
        <f aca="false">IF(H11,ABS(ROUND(P11/H11-1,3)),"")</f>
        <v>0</v>
      </c>
      <c r="AG11" s="13" t="n">
        <f aca="false">IF(I11,ABS(ROUND(Q11/I11-1,3)),"")</f>
        <v>0</v>
      </c>
    </row>
    <row r="12" customFormat="false" ht="12.75" hidden="false" customHeight="false" outlineLevel="0" collapsed="false">
      <c r="A12" s="5" t="s">
        <v>20</v>
      </c>
      <c r="B12" s="6" t="n">
        <v>0</v>
      </c>
      <c r="C12" s="7" t="n">
        <v>125.68</v>
      </c>
      <c r="D12" s="7" t="n">
        <v>2.65</v>
      </c>
      <c r="E12" s="7" t="n">
        <v>2.65</v>
      </c>
      <c r="F12" s="6" t="n">
        <v>0</v>
      </c>
      <c r="G12" s="7" t="n">
        <v>263.51</v>
      </c>
      <c r="H12" s="7" t="n">
        <v>0.22</v>
      </c>
      <c r="I12" s="8" t="n">
        <v>0.22</v>
      </c>
      <c r="J12" s="6" t="n">
        <v>0</v>
      </c>
      <c r="K12" s="7" t="n">
        <v>125.68</v>
      </c>
      <c r="L12" s="7" t="n">
        <v>2.65</v>
      </c>
      <c r="M12" s="7" t="n">
        <v>2.65</v>
      </c>
      <c r="N12" s="6" t="n">
        <v>0</v>
      </c>
      <c r="O12" s="7" t="n">
        <v>263.51</v>
      </c>
      <c r="P12" s="7" t="n">
        <v>0.22</v>
      </c>
      <c r="Q12" s="8" t="n">
        <v>0.22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str">
        <f aca="false">IF(B12,ABS(ROUND(J12/B12-1,3)),"")</f>
        <v/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n">
        <f aca="false">IF(G12,ABS(ROUND(O12/G12-1,3)),"")</f>
        <v>0</v>
      </c>
      <c r="AF12" s="12" t="n">
        <f aca="false">IF(H12,ABS(ROUND(P12/H12-1,3)),"")</f>
        <v>0</v>
      </c>
      <c r="AG12" s="13" t="n">
        <f aca="false">IF(I12,ABS(ROUND(Q12/I12-1,3)),"")</f>
        <v>0</v>
      </c>
    </row>
    <row r="13" customFormat="false" ht="12.75" hidden="false" customHeight="false" outlineLevel="0" collapsed="false">
      <c r="A13" s="5" t="s">
        <v>21</v>
      </c>
      <c r="B13" s="6" t="n">
        <v>0</v>
      </c>
      <c r="C13" s="7" t="n">
        <v>104.95</v>
      </c>
      <c r="D13" s="7" t="n">
        <v>2.65</v>
      </c>
      <c r="E13" s="7" t="n">
        <v>2.65</v>
      </c>
      <c r="F13" s="6" t="n">
        <v>0</v>
      </c>
      <c r="G13" s="7" t="n">
        <v>284.24</v>
      </c>
      <c r="H13" s="7" t="n">
        <v>0.22</v>
      </c>
      <c r="I13" s="8" t="n">
        <v>0.22</v>
      </c>
      <c r="J13" s="6" t="n">
        <v>0</v>
      </c>
      <c r="K13" s="7" t="n">
        <v>104.95</v>
      </c>
      <c r="L13" s="7" t="n">
        <v>2.65</v>
      </c>
      <c r="M13" s="7" t="n">
        <v>2.65</v>
      </c>
      <c r="N13" s="6" t="n">
        <v>0</v>
      </c>
      <c r="O13" s="7" t="n">
        <v>284.24</v>
      </c>
      <c r="P13" s="7" t="n">
        <v>0.22</v>
      </c>
      <c r="Q13" s="8" t="n">
        <v>0.22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str">
        <f aca="false">IF(B13,ABS(ROUND(J13/B13-1,3)),"")</f>
        <v/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n">
        <f aca="false">IF(G13,ABS(ROUND(O13/G13-1,3)),"")</f>
        <v>0</v>
      </c>
      <c r="AF13" s="12" t="n">
        <f aca="false">IF(H13,ABS(ROUND(P13/H13-1,3)),"")</f>
        <v>0</v>
      </c>
      <c r="AG13" s="13" t="n">
        <f aca="false">IF(I13,ABS(ROUND(Q13/I13-1,3)),"")</f>
        <v>0</v>
      </c>
    </row>
    <row r="14" customFormat="false" ht="12.75" hidden="false" customHeight="false" outlineLevel="0" collapsed="false">
      <c r="A14" s="5" t="s">
        <v>22</v>
      </c>
      <c r="B14" s="6" t="n">
        <v>0</v>
      </c>
      <c r="C14" s="7" t="n">
        <v>11.62</v>
      </c>
      <c r="D14" s="7" t="n">
        <v>2.65</v>
      </c>
      <c r="E14" s="7" t="n">
        <v>2.65</v>
      </c>
      <c r="F14" s="6" t="n">
        <v>0</v>
      </c>
      <c r="G14" s="7" t="n">
        <v>377.57</v>
      </c>
      <c r="H14" s="7" t="n">
        <v>0.22</v>
      </c>
      <c r="I14" s="8" t="n">
        <v>0.22</v>
      </c>
      <c r="J14" s="6" t="n">
        <v>0</v>
      </c>
      <c r="K14" s="7" t="n">
        <v>11.62</v>
      </c>
      <c r="L14" s="7" t="n">
        <v>2.65</v>
      </c>
      <c r="M14" s="7" t="n">
        <v>2.65</v>
      </c>
      <c r="N14" s="6" t="n">
        <v>0</v>
      </c>
      <c r="O14" s="7" t="n">
        <v>377.57</v>
      </c>
      <c r="P14" s="7" t="n">
        <v>0.22</v>
      </c>
      <c r="Q14" s="8" t="n">
        <v>0.22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str">
        <f aca="false">IF(B14,ABS(ROUND(J14/B14-1,3)),"")</f>
        <v/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n">
        <f aca="false">IF(G14,ABS(ROUND(O14/G14-1,3)),"")</f>
        <v>0</v>
      </c>
      <c r="AF14" s="12" t="n">
        <f aca="false">IF(H14,ABS(ROUND(P14/H14-1,3)),"")</f>
        <v>0</v>
      </c>
      <c r="AG14" s="13" t="n">
        <f aca="false">IF(I14,ABS(ROUND(Q14/I14-1,3)),"")</f>
        <v>0</v>
      </c>
    </row>
    <row r="15" customFormat="false" ht="12.75" hidden="false" customHeight="false" outlineLevel="0" collapsed="false">
      <c r="A15" s="5" t="s">
        <v>23</v>
      </c>
      <c r="B15" s="6" t="n">
        <v>5.638</v>
      </c>
      <c r="C15" s="7" t="n">
        <v>189.09</v>
      </c>
      <c r="D15" s="7" t="n">
        <v>2.65</v>
      </c>
      <c r="E15" s="7" t="n">
        <v>2.65</v>
      </c>
      <c r="F15" s="6" t="n">
        <v>-0.983</v>
      </c>
      <c r="G15" s="7" t="n">
        <v>200.1</v>
      </c>
      <c r="H15" s="7" t="n">
        <v>0.22</v>
      </c>
      <c r="I15" s="8" t="n">
        <v>0.22</v>
      </c>
      <c r="J15" s="6" t="n">
        <v>5.638</v>
      </c>
      <c r="K15" s="7" t="n">
        <v>189.09</v>
      </c>
      <c r="L15" s="7" t="n">
        <v>2.65</v>
      </c>
      <c r="M15" s="7" t="n">
        <v>2.65</v>
      </c>
      <c r="N15" s="6" t="n">
        <v>0</v>
      </c>
      <c r="O15" s="7" t="n">
        <v>200.1</v>
      </c>
      <c r="P15" s="7" t="n">
        <v>0.22</v>
      </c>
      <c r="Q15" s="8" t="n">
        <v>0.22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.983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n">
        <f aca="false">IF(F15,ABS(ROUND(N15/F15-1,3)),"")</f>
        <v>1</v>
      </c>
      <c r="AE15" s="12" t="n">
        <f aca="false">IF(G15,ABS(ROUND(O15/G15-1,3)),"")</f>
        <v>0</v>
      </c>
      <c r="AF15" s="12" t="n">
        <f aca="false">IF(H15,ABS(ROUND(P15/H15-1,3)),"")</f>
        <v>0</v>
      </c>
      <c r="AG15" s="13" t="n">
        <f aca="false">IF(I15,ABS(ROUND(Q15/I15-1,3)),"")</f>
        <v>0</v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707.76</v>
      </c>
      <c r="D16" s="7" t="n">
        <v>1.34</v>
      </c>
      <c r="E16" s="7" t="n">
        <v>1.34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707.76</v>
      </c>
      <c r="L16" s="7" t="n">
        <v>1.34</v>
      </c>
      <c r="M16" s="7" t="n">
        <v>1.34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1.174</v>
      </c>
      <c r="C17" s="7" t="n">
        <v>239.5</v>
      </c>
      <c r="D17" s="7" t="n">
        <v>2.66</v>
      </c>
      <c r="E17" s="7" t="n">
        <v>2.66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1.174</v>
      </c>
      <c r="K17" s="7" t="n">
        <v>239.5</v>
      </c>
      <c r="L17" s="7" t="n">
        <v>2.66</v>
      </c>
      <c r="M17" s="7" t="n">
        <v>2.66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5.52</v>
      </c>
      <c r="D18" s="7" t="n">
        <v>6.5</v>
      </c>
      <c r="E18" s="7" t="n">
        <v>6.5</v>
      </c>
      <c r="F18" s="6" t="n">
        <v>0</v>
      </c>
      <c r="G18" s="7" t="n">
        <v>383.67</v>
      </c>
      <c r="H18" s="7" t="n">
        <v>0.22</v>
      </c>
      <c r="I18" s="8" t="n">
        <v>0.22</v>
      </c>
      <c r="J18" s="6" t="n">
        <v>0</v>
      </c>
      <c r="K18" s="7" t="n">
        <v>5.52</v>
      </c>
      <c r="L18" s="7" t="n">
        <v>6.5</v>
      </c>
      <c r="M18" s="7" t="n">
        <v>6.5</v>
      </c>
      <c r="N18" s="6" t="n">
        <v>0</v>
      </c>
      <c r="O18" s="7" t="n">
        <v>383.67</v>
      </c>
      <c r="P18" s="7" t="n">
        <v>0.22</v>
      </c>
      <c r="Q18" s="8" t="n">
        <v>0.22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n">
        <f aca="false">IF(G18,ABS(ROUND(O18/G18-1,3)),"")</f>
        <v>0</v>
      </c>
      <c r="AF18" s="12" t="n">
        <f aca="false">IF(H18,ABS(ROUND(P18/H18-1,3)),"")</f>
        <v>0</v>
      </c>
      <c r="AG18" s="13" t="n">
        <f aca="false">IF(I18,ABS(ROUND(Q18/I18-1,3)),"")</f>
        <v>0</v>
      </c>
    </row>
    <row r="19" customFormat="false" ht="12.75" hidden="false" customHeight="false" outlineLevel="0" collapsed="false">
      <c r="A19" s="5" t="s">
        <v>27</v>
      </c>
      <c r="B19" s="6" t="n">
        <v>1.411</v>
      </c>
      <c r="C19" s="7" t="n">
        <v>2.16</v>
      </c>
      <c r="D19" s="7" t="n">
        <v>3.82</v>
      </c>
      <c r="E19" s="7" t="n">
        <v>3.82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1.411</v>
      </c>
      <c r="K19" s="7" t="n">
        <v>2.16</v>
      </c>
      <c r="L19" s="7" t="n">
        <v>3.82</v>
      </c>
      <c r="M19" s="7" t="n">
        <v>3.82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440.95</v>
      </c>
      <c r="D20" s="7" t="n">
        <v>11.13</v>
      </c>
      <c r="E20" s="7" t="n">
        <v>11.13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440.95</v>
      </c>
      <c r="L20" s="7" t="n">
        <v>11.13</v>
      </c>
      <c r="M20" s="7" t="n">
        <v>11.13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156.09</v>
      </c>
      <c r="D21" s="7" t="n">
        <v>0.46</v>
      </c>
      <c r="E21" s="7" t="n">
        <v>0.46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156.09</v>
      </c>
      <c r="L21" s="7" t="n">
        <v>0.46</v>
      </c>
      <c r="M21" s="7" t="n">
        <v>0.46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1705.1</v>
      </c>
      <c r="D22" s="7" t="n">
        <v>1.16</v>
      </c>
      <c r="E22" s="7" t="n">
        <v>1.16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1705.1</v>
      </c>
      <c r="L22" s="7" t="n">
        <v>1.16</v>
      </c>
      <c r="M22" s="7" t="n">
        <v>1.16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1878.01</v>
      </c>
      <c r="D23" s="7" t="n">
        <v>1.07</v>
      </c>
      <c r="E23" s="7" t="n">
        <v>1.07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1878.01</v>
      </c>
      <c r="L23" s="7" t="n">
        <v>1.07</v>
      </c>
      <c r="M23" s="7" t="n">
        <v>1.07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0.26</v>
      </c>
      <c r="D24" s="7" t="n">
        <v>0.46</v>
      </c>
      <c r="E24" s="7" t="n">
        <v>0.46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0.26</v>
      </c>
      <c r="L24" s="7" t="n">
        <v>0.46</v>
      </c>
      <c r="M24" s="7" t="n">
        <v>0.46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</v>
      </c>
      <c r="C25" s="7" t="n">
        <v>86.91</v>
      </c>
      <c r="D25" s="7" t="n">
        <v>1.39</v>
      </c>
      <c r="E25" s="7" t="n">
        <v>1.39</v>
      </c>
      <c r="F25" s="6" t="n">
        <v>0</v>
      </c>
      <c r="G25" s="7" t="n">
        <v>500.61</v>
      </c>
      <c r="H25" s="7" t="n">
        <v>0.22</v>
      </c>
      <c r="I25" s="8" t="n">
        <v>0.22</v>
      </c>
      <c r="J25" s="6" t="n">
        <v>0</v>
      </c>
      <c r="K25" s="7" t="n">
        <v>86.91</v>
      </c>
      <c r="L25" s="7" t="n">
        <v>1.39</v>
      </c>
      <c r="M25" s="7" t="n">
        <v>1.39</v>
      </c>
      <c r="N25" s="6" t="n">
        <v>0</v>
      </c>
      <c r="O25" s="7" t="n">
        <v>500.61</v>
      </c>
      <c r="P25" s="7" t="n">
        <v>0.22</v>
      </c>
      <c r="Q25" s="8" t="n">
        <v>0.22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str">
        <f aca="false">IF(B25,ABS(ROUND(J25/B25-1,3)),"")</f>
        <v/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n">
        <f aca="false">IF(G25,ABS(ROUND(O25/G25-1,3)),"")</f>
        <v>0</v>
      </c>
      <c r="AF25" s="12" t="n">
        <f aca="false">IF(H25,ABS(ROUND(P25/H25-1,3)),"")</f>
        <v>0</v>
      </c>
      <c r="AG25" s="13" t="n">
        <f aca="false">IF(I25,ABS(ROUND(Q25/I25-1,3)),"")</f>
        <v>0</v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28.88</v>
      </c>
      <c r="D26" s="7" t="n">
        <v>1.43</v>
      </c>
      <c r="E26" s="7" t="n">
        <v>1.43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28.88</v>
      </c>
      <c r="L26" s="7" t="n">
        <v>1.43</v>
      </c>
      <c r="M26" s="7" t="n">
        <v>1.43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</v>
      </c>
      <c r="C27" s="7" t="n">
        <v>16.51</v>
      </c>
      <c r="D27" s="7" t="n">
        <v>5.27</v>
      </c>
      <c r="E27" s="7" t="n">
        <v>5.27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</v>
      </c>
      <c r="K27" s="7" t="n">
        <v>16.51</v>
      </c>
      <c r="L27" s="7" t="n">
        <v>5.27</v>
      </c>
      <c r="M27" s="7" t="n">
        <v>5.27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str">
        <f aca="false">IF(B27,ABS(ROUND(J27/B27-1,3)),"")</f>
        <v/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48.44</v>
      </c>
      <c r="D28" s="7" t="n">
        <v>4.72</v>
      </c>
      <c r="E28" s="7" t="n">
        <v>4.72</v>
      </c>
      <c r="F28" s="6" t="n">
        <v>0</v>
      </c>
      <c r="G28" s="7" t="n">
        <v>22282.99</v>
      </c>
      <c r="H28" s="7" t="n">
        <v>0.22</v>
      </c>
      <c r="I28" s="8" t="n">
        <v>0.22</v>
      </c>
      <c r="J28" s="6" t="n">
        <v>0</v>
      </c>
      <c r="K28" s="7" t="n">
        <v>48.44</v>
      </c>
      <c r="L28" s="7" t="n">
        <v>4.72</v>
      </c>
      <c r="M28" s="7" t="n">
        <v>4.72</v>
      </c>
      <c r="N28" s="6" t="n">
        <v>0</v>
      </c>
      <c r="O28" s="7" t="n">
        <v>22282.99</v>
      </c>
      <c r="P28" s="7" t="n">
        <v>0.22</v>
      </c>
      <c r="Q28" s="8" t="n">
        <v>0.22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n">
        <f aca="false">IF(G28,ABS(ROUND(O28/G28-1,3)),"")</f>
        <v>0</v>
      </c>
      <c r="AF28" s="12" t="n">
        <f aca="false">IF(H28,ABS(ROUND(P28/H28-1,3)),"")</f>
        <v>0</v>
      </c>
      <c r="AG28" s="13" t="n">
        <f aca="false">IF(I28,ABS(ROUND(Q28/I28-1,3)),"")</f>
        <v>0</v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38.2</v>
      </c>
      <c r="D29" s="7" t="n">
        <v>3.72</v>
      </c>
      <c r="E29" s="7" t="n">
        <v>3.72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38.2</v>
      </c>
      <c r="L29" s="7" t="n">
        <v>3.72</v>
      </c>
      <c r="M29" s="7" t="n">
        <v>3.72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5.08</v>
      </c>
      <c r="D30" s="7" t="n">
        <v>1.51</v>
      </c>
      <c r="E30" s="7" t="n">
        <v>1.51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5.08</v>
      </c>
      <c r="L30" s="7" t="n">
        <v>1.51</v>
      </c>
      <c r="M30" s="7" t="n">
        <v>1.51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</v>
      </c>
      <c r="C31" s="7" t="n">
        <v>7.88</v>
      </c>
      <c r="D31" s="7" t="n">
        <v>1.44</v>
      </c>
      <c r="E31" s="7" t="n">
        <v>1.44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</v>
      </c>
      <c r="K31" s="7" t="n">
        <v>7.88</v>
      </c>
      <c r="L31" s="7" t="n">
        <v>1.44</v>
      </c>
      <c r="M31" s="7" t="n">
        <v>1.44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str">
        <f aca="false">IF(B31,ABS(ROUND(J31/B31-1,3)),"")</f>
        <v/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0</v>
      </c>
      <c r="C32" s="7" t="n">
        <v>8.39</v>
      </c>
      <c r="D32" s="7" t="n">
        <v>1.39</v>
      </c>
      <c r="E32" s="7" t="n">
        <v>1.39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0</v>
      </c>
      <c r="K32" s="7" t="n">
        <v>8.39</v>
      </c>
      <c r="L32" s="7" t="n">
        <v>1.39</v>
      </c>
      <c r="M32" s="7" t="n">
        <v>1.39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str">
        <f aca="false">IF(B32,ABS(ROUND(J32/B32-1,3)),"")</f>
        <v/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96.07</v>
      </c>
      <c r="D33" s="7" t="n">
        <v>0.53</v>
      </c>
      <c r="E33" s="7" t="n">
        <v>0.53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96.07</v>
      </c>
      <c r="L33" s="7" t="n">
        <v>0.53</v>
      </c>
      <c r="M33" s="7" t="n">
        <v>0.53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</v>
      </c>
      <c r="C34" s="7" t="n">
        <v>10.02</v>
      </c>
      <c r="D34" s="7" t="n">
        <v>1.36</v>
      </c>
      <c r="E34" s="7" t="n">
        <v>1.36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</v>
      </c>
      <c r="K34" s="7" t="n">
        <v>10.02</v>
      </c>
      <c r="L34" s="7" t="n">
        <v>1.36</v>
      </c>
      <c r="M34" s="7" t="n">
        <v>1.36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str">
        <f aca="false">IF(B34,ABS(ROUND(J34/B34-1,3)),"")</f>
        <v/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316.58</v>
      </c>
      <c r="D35" s="7" t="n">
        <v>3.49</v>
      </c>
      <c r="E35" s="7" t="n">
        <v>3.49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316.58</v>
      </c>
      <c r="L35" s="7" t="n">
        <v>3.49</v>
      </c>
      <c r="M35" s="7" t="n">
        <v>3.49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</v>
      </c>
      <c r="C36" s="7" t="n">
        <v>316.58</v>
      </c>
      <c r="D36" s="7" t="n">
        <v>3.52</v>
      </c>
      <c r="E36" s="7" t="n">
        <v>3.52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</v>
      </c>
      <c r="K36" s="7" t="n">
        <v>316.58</v>
      </c>
      <c r="L36" s="7" t="n">
        <v>3.52</v>
      </c>
      <c r="M36" s="7" t="n">
        <v>3.52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str">
        <f aca="false">IF(B36,ABS(ROUND(J36/B36-1,3)),"")</f>
        <v/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27.76</v>
      </c>
      <c r="D37" s="7" t="n">
        <v>3.62</v>
      </c>
      <c r="E37" s="7" t="n">
        <v>3.62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27.76</v>
      </c>
      <c r="L37" s="7" t="n">
        <v>3.62</v>
      </c>
      <c r="M37" s="7" t="n">
        <v>3.62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6.6</v>
      </c>
      <c r="D38" s="7" t="n">
        <v>4.71</v>
      </c>
      <c r="E38" s="7" t="n">
        <v>4.71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6.6</v>
      </c>
      <c r="L38" s="7" t="n">
        <v>4.71</v>
      </c>
      <c r="M38" s="7" t="n">
        <v>4.71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10.7</v>
      </c>
      <c r="D39" s="7" t="n">
        <v>1.47</v>
      </c>
      <c r="E39" s="7" t="n">
        <v>1.47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10.7</v>
      </c>
      <c r="L39" s="7" t="n">
        <v>1.47</v>
      </c>
      <c r="M39" s="7" t="n">
        <v>1.47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</v>
      </c>
      <c r="C40" s="7" t="n">
        <v>13.34</v>
      </c>
      <c r="D40" s="7" t="n">
        <v>1.42</v>
      </c>
      <c r="E40" s="7" t="n">
        <v>1.42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</v>
      </c>
      <c r="K40" s="7" t="n">
        <v>13.34</v>
      </c>
      <c r="L40" s="7" t="n">
        <v>1.42</v>
      </c>
      <c r="M40" s="7" t="n">
        <v>1.42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str">
        <f aca="false">IF(B40,ABS(ROUND(J40/B40-1,3)),"")</f>
        <v/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14.16</v>
      </c>
      <c r="D41" s="7" t="n">
        <v>1.37</v>
      </c>
      <c r="E41" s="7" t="n">
        <v>1.37</v>
      </c>
      <c r="F41" s="6" t="n">
        <v>0</v>
      </c>
      <c r="G41" s="7" t="n">
        <v>1791.16</v>
      </c>
      <c r="H41" s="7" t="n">
        <v>0.22</v>
      </c>
      <c r="I41" s="8" t="n">
        <v>0.22</v>
      </c>
      <c r="J41" s="6" t="n">
        <v>0</v>
      </c>
      <c r="K41" s="7" t="n">
        <v>14.16</v>
      </c>
      <c r="L41" s="7" t="n">
        <v>1.37</v>
      </c>
      <c r="M41" s="7" t="n">
        <v>1.37</v>
      </c>
      <c r="N41" s="6" t="n">
        <v>0</v>
      </c>
      <c r="O41" s="7" t="n">
        <v>1791.16</v>
      </c>
      <c r="P41" s="7" t="n">
        <v>0.22</v>
      </c>
      <c r="Q41" s="8" t="n">
        <v>0.22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n">
        <f aca="false">IF(G41,ABS(ROUND(O41/G41-1,3)),"")</f>
        <v>0</v>
      </c>
      <c r="AF41" s="12" t="n">
        <f aca="false">IF(H41,ABS(ROUND(P41/H41-1,3)),"")</f>
        <v>0</v>
      </c>
      <c r="AG41" s="13" t="n">
        <f aca="false">IF(I41,ABS(ROUND(Q41/I41-1,3)),"")</f>
        <v>0</v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128.49</v>
      </c>
      <c r="D42" s="7" t="n">
        <v>0.75</v>
      </c>
      <c r="E42" s="7" t="n">
        <v>0.75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</v>
      </c>
      <c r="K42" s="7" t="n">
        <v>128.49</v>
      </c>
      <c r="L42" s="7" t="n">
        <v>0.75</v>
      </c>
      <c r="M42" s="7" t="n">
        <v>0.75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0.8</v>
      </c>
      <c r="D43" s="7" t="n">
        <v>1.34</v>
      </c>
      <c r="E43" s="7" t="n">
        <v>1.34</v>
      </c>
      <c r="F43" s="6" t="n">
        <v>0</v>
      </c>
      <c r="G43" s="7" t="n">
        <v>462.62</v>
      </c>
      <c r="H43" s="7" t="n">
        <v>0.22</v>
      </c>
      <c r="I43" s="8" t="n">
        <v>0.22</v>
      </c>
      <c r="J43" s="6" t="n">
        <v>0</v>
      </c>
      <c r="K43" s="7" t="n">
        <v>0.8</v>
      </c>
      <c r="L43" s="7" t="n">
        <v>1.34</v>
      </c>
      <c r="M43" s="7" t="n">
        <v>1.34</v>
      </c>
      <c r="N43" s="6" t="n">
        <v>0</v>
      </c>
      <c r="O43" s="7" t="n">
        <v>462.62</v>
      </c>
      <c r="P43" s="7" t="n">
        <v>0.22</v>
      </c>
      <c r="Q43" s="8" t="n">
        <v>0.22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n">
        <f aca="false">IF(G43,ABS(ROUND(O43/G43-1,3)),"")</f>
        <v>0</v>
      </c>
      <c r="AF43" s="12" t="n">
        <f aca="false">IF(H43,ABS(ROUND(P43/H43-1,3)),"")</f>
        <v>0</v>
      </c>
      <c r="AG43" s="13" t="n">
        <f aca="false">IF(I43,ABS(ROUND(Q43/I43-1,3)),"")</f>
        <v>0</v>
      </c>
    </row>
    <row r="44" customFormat="false" ht="12.75" hidden="false" customHeight="false" outlineLevel="0" collapsed="false">
      <c r="A44" s="5" t="s">
        <v>52</v>
      </c>
      <c r="B44" s="6" t="n">
        <v>0</v>
      </c>
      <c r="C44" s="7" t="n">
        <v>9.09</v>
      </c>
      <c r="D44" s="7" t="n">
        <v>0.62</v>
      </c>
      <c r="E44" s="7" t="n">
        <v>0.62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</v>
      </c>
      <c r="K44" s="7" t="n">
        <v>9.09</v>
      </c>
      <c r="L44" s="7" t="n">
        <v>0.62</v>
      </c>
      <c r="M44" s="7" t="n">
        <v>0.62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str">
        <f aca="false">IF(B44,ABS(ROUND(J44/B44-1,3)),"")</f>
        <v/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9.09</v>
      </c>
      <c r="D45" s="7" t="n">
        <v>0.67</v>
      </c>
      <c r="E45" s="7" t="n">
        <v>0.67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</v>
      </c>
      <c r="K45" s="7" t="n">
        <v>9.09</v>
      </c>
      <c r="L45" s="7" t="n">
        <v>0.67</v>
      </c>
      <c r="M45" s="7" t="n">
        <v>0.67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13.22</v>
      </c>
      <c r="D46" s="7" t="n">
        <v>1.7</v>
      </c>
      <c r="E46" s="7" t="n">
        <v>1.7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</v>
      </c>
      <c r="K46" s="7" t="n">
        <v>13.22</v>
      </c>
      <c r="L46" s="7" t="n">
        <v>1.7</v>
      </c>
      <c r="M46" s="7" t="n">
        <v>1.7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15.84</v>
      </c>
      <c r="D47" s="7" t="n">
        <v>1.34</v>
      </c>
      <c r="E47" s="7" t="n">
        <v>1.34</v>
      </c>
      <c r="F47" s="6" t="n">
        <v>0</v>
      </c>
      <c r="G47" s="7" t="n">
        <v>475.26</v>
      </c>
      <c r="H47" s="7" t="n">
        <v>0.22</v>
      </c>
      <c r="I47" s="8" t="n">
        <v>0.22</v>
      </c>
      <c r="J47" s="6" t="n">
        <v>0</v>
      </c>
      <c r="K47" s="7" t="n">
        <v>15.84</v>
      </c>
      <c r="L47" s="7" t="n">
        <v>1.34</v>
      </c>
      <c r="M47" s="7" t="n">
        <v>1.34</v>
      </c>
      <c r="N47" s="6" t="n">
        <v>0</v>
      </c>
      <c r="O47" s="7" t="n">
        <v>475.26</v>
      </c>
      <c r="P47" s="7" t="n">
        <v>0.22</v>
      </c>
      <c r="Q47" s="8" t="n">
        <v>0.22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n">
        <f aca="false">IF(G47,ABS(ROUND(O47/G47-1,3)),"")</f>
        <v>0</v>
      </c>
      <c r="AF47" s="12" t="n">
        <f aca="false">IF(H47,ABS(ROUND(P47/H47-1,3)),"")</f>
        <v>0</v>
      </c>
      <c r="AG47" s="13" t="n">
        <f aca="false">IF(I47,ABS(ROUND(Q47/I47-1,3)),"")</f>
        <v>0</v>
      </c>
    </row>
    <row r="48" customFormat="false" ht="12.75" hidden="false" customHeight="false" outlineLevel="0" collapsed="false">
      <c r="A48" s="5" t="s">
        <v>56</v>
      </c>
      <c r="B48" s="6" t="n">
        <v>0</v>
      </c>
      <c r="C48" s="7" t="n">
        <v>15.84</v>
      </c>
      <c r="D48" s="7" t="n">
        <v>1.34</v>
      </c>
      <c r="E48" s="7" t="n">
        <v>1.34</v>
      </c>
      <c r="F48" s="6" t="n">
        <v>0</v>
      </c>
      <c r="G48" s="7" t="n">
        <v>475.26</v>
      </c>
      <c r="H48" s="7" t="n">
        <v>0.22</v>
      </c>
      <c r="I48" s="8" t="n">
        <v>0.22</v>
      </c>
      <c r="J48" s="6" t="n">
        <v>0</v>
      </c>
      <c r="K48" s="7" t="n">
        <v>15.84</v>
      </c>
      <c r="L48" s="7" t="n">
        <v>1.34</v>
      </c>
      <c r="M48" s="7" t="n">
        <v>1.34</v>
      </c>
      <c r="N48" s="6" t="n">
        <v>0</v>
      </c>
      <c r="O48" s="7" t="n">
        <v>475.26</v>
      </c>
      <c r="P48" s="7" t="n">
        <v>0.22</v>
      </c>
      <c r="Q48" s="8" t="n">
        <v>0.22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str">
        <f aca="false">IF(B48,ABS(ROUND(J48/B48-1,3)),"")</f>
        <v/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n">
        <f aca="false">IF(G48,ABS(ROUND(O48/G48-1,3)),"")</f>
        <v>0</v>
      </c>
      <c r="AF48" s="12" t="n">
        <f aca="false">IF(H48,ABS(ROUND(P48/H48-1,3)),"")</f>
        <v>0</v>
      </c>
      <c r="AG48" s="13" t="n">
        <f aca="false">IF(I48,ABS(ROUND(Q48/I48-1,3)),"")</f>
        <v>0</v>
      </c>
    </row>
    <row r="49" customFormat="false" ht="12.75" hidden="false" customHeight="false" outlineLevel="0" collapsed="false">
      <c r="A49" s="5" t="s">
        <v>57</v>
      </c>
      <c r="B49" s="6" t="n">
        <v>0</v>
      </c>
      <c r="C49" s="7" t="n">
        <v>80.92</v>
      </c>
      <c r="D49" s="7" t="n">
        <v>4.94</v>
      </c>
      <c r="E49" s="7" t="n">
        <v>4.94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0</v>
      </c>
      <c r="K49" s="7" t="n">
        <v>80.92</v>
      </c>
      <c r="L49" s="7" t="n">
        <v>4.94</v>
      </c>
      <c r="M49" s="7" t="n">
        <v>4.94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str">
        <f aca="false">IF(B49,ABS(ROUND(J49/B49-1,3)),"")</f>
        <v/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101.96</v>
      </c>
      <c r="D50" s="7" t="n">
        <v>1.34</v>
      </c>
      <c r="E50" s="7" t="n">
        <v>1.34</v>
      </c>
      <c r="F50" s="6" t="n">
        <v>0</v>
      </c>
      <c r="G50" s="7" t="n">
        <v>1062.08</v>
      </c>
      <c r="H50" s="7" t="n">
        <v>0.22</v>
      </c>
      <c r="I50" s="8" t="n">
        <v>0.22</v>
      </c>
      <c r="J50" s="6" t="n">
        <v>0</v>
      </c>
      <c r="K50" s="7" t="n">
        <v>101.96</v>
      </c>
      <c r="L50" s="7" t="n">
        <v>1.34</v>
      </c>
      <c r="M50" s="7" t="n">
        <v>1.34</v>
      </c>
      <c r="N50" s="6" t="n">
        <v>0</v>
      </c>
      <c r="O50" s="7" t="n">
        <v>1062.08</v>
      </c>
      <c r="P50" s="7" t="n">
        <v>0.22</v>
      </c>
      <c r="Q50" s="8" t="n">
        <v>0.22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n">
        <f aca="false">IF(G50,ABS(ROUND(O50/G50-1,3)),"")</f>
        <v>0</v>
      </c>
      <c r="AF50" s="12" t="n">
        <f aca="false">IF(H50,ABS(ROUND(P50/H50-1,3)),"")</f>
        <v>0</v>
      </c>
      <c r="AG50" s="13" t="n">
        <f aca="false">IF(I50,ABS(ROUND(Q50/I50-1,3)),"")</f>
        <v>0</v>
      </c>
    </row>
    <row r="51" customFormat="false" ht="12.75" hidden="false" customHeight="false" outlineLevel="0" collapsed="false">
      <c r="A51" s="5" t="s">
        <v>59</v>
      </c>
      <c r="B51" s="6" t="n">
        <v>0</v>
      </c>
      <c r="C51" s="7" t="n">
        <v>2.41</v>
      </c>
      <c r="D51" s="7" t="n">
        <v>1.34</v>
      </c>
      <c r="E51" s="7" t="n">
        <v>1.34</v>
      </c>
      <c r="F51" s="6" t="n">
        <v>0</v>
      </c>
      <c r="G51" s="7" t="n">
        <v>506.56</v>
      </c>
      <c r="H51" s="7" t="n">
        <v>0.22</v>
      </c>
      <c r="I51" s="8" t="n">
        <v>0.22</v>
      </c>
      <c r="J51" s="6" t="n">
        <v>0</v>
      </c>
      <c r="K51" s="7" t="n">
        <v>2.41</v>
      </c>
      <c r="L51" s="7" t="n">
        <v>1.34</v>
      </c>
      <c r="M51" s="7" t="n">
        <v>1.34</v>
      </c>
      <c r="N51" s="6" t="n">
        <v>0</v>
      </c>
      <c r="O51" s="7" t="n">
        <v>506.56</v>
      </c>
      <c r="P51" s="7" t="n">
        <v>0.22</v>
      </c>
      <c r="Q51" s="8" t="n">
        <v>0.22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str">
        <f aca="false">IF(B51,ABS(ROUND(J51/B51-1,3)),"")</f>
        <v/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n">
        <f aca="false">IF(G51,ABS(ROUND(O51/G51-1,3)),"")</f>
        <v>0</v>
      </c>
      <c r="AF51" s="12" t="n">
        <f aca="false">IF(H51,ABS(ROUND(P51/H51-1,3)),"")</f>
        <v>0</v>
      </c>
      <c r="AG51" s="13" t="n">
        <f aca="false">IF(I51,ABS(ROUND(Q51/I51-1,3)),"")</f>
        <v>0</v>
      </c>
    </row>
    <row r="52" customFormat="false" ht="12.75" hidden="false" customHeight="false" outlineLevel="0" collapsed="false">
      <c r="A52" s="5" t="s">
        <v>60</v>
      </c>
      <c r="B52" s="6" t="n">
        <v>0</v>
      </c>
      <c r="C52" s="7" t="n">
        <v>3.64</v>
      </c>
      <c r="D52" s="7" t="n">
        <v>4.98</v>
      </c>
      <c r="E52" s="7" t="n">
        <v>4.98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</v>
      </c>
      <c r="K52" s="7" t="n">
        <v>3.64</v>
      </c>
      <c r="L52" s="7" t="n">
        <v>4.98</v>
      </c>
      <c r="M52" s="7" t="n">
        <v>4.98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str">
        <f aca="false">IF(B52,ABS(ROUND(J52/B52-1,3)),"")</f>
        <v/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</v>
      </c>
      <c r="C53" s="7" t="n">
        <v>97.64</v>
      </c>
      <c r="D53" s="7" t="n">
        <v>1.35</v>
      </c>
      <c r="E53" s="7" t="n">
        <v>1.35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</v>
      </c>
      <c r="K53" s="7" t="n">
        <v>97.64</v>
      </c>
      <c r="L53" s="7" t="n">
        <v>1.35</v>
      </c>
      <c r="M53" s="7" t="n">
        <v>1.35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str">
        <f aca="false">IF(B53,ABS(ROUND(J53/B53-1,3)),"")</f>
        <v/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</v>
      </c>
      <c r="C54" s="7" t="n">
        <v>98.16</v>
      </c>
      <c r="D54" s="7" t="n">
        <v>1.46</v>
      </c>
      <c r="E54" s="7" t="n">
        <v>1.46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</v>
      </c>
      <c r="K54" s="7" t="n">
        <v>98.16</v>
      </c>
      <c r="L54" s="7" t="n">
        <v>1.46</v>
      </c>
      <c r="M54" s="7" t="n">
        <v>1.46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str">
        <f aca="false">IF(B54,ABS(ROUND(J54/B54-1,3)),"")</f>
        <v/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0</v>
      </c>
      <c r="C55" s="7" t="n">
        <v>96.57</v>
      </c>
      <c r="D55" s="7" t="n">
        <v>1.46</v>
      </c>
      <c r="E55" s="7" t="n">
        <v>1.46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0</v>
      </c>
      <c r="K55" s="7" t="n">
        <v>96.57</v>
      </c>
      <c r="L55" s="7" t="n">
        <v>1.46</v>
      </c>
      <c r="M55" s="7" t="n">
        <v>1.46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str">
        <f aca="false">IF(B55,ABS(ROUND(J55/B55-1,3)),"")</f>
        <v/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</v>
      </c>
      <c r="C56" s="7" t="n">
        <v>45.24</v>
      </c>
      <c r="D56" s="7" t="n">
        <v>1.34</v>
      </c>
      <c r="E56" s="7" t="n">
        <v>1.34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</v>
      </c>
      <c r="K56" s="7" t="n">
        <v>45.24</v>
      </c>
      <c r="L56" s="7" t="n">
        <v>1.34</v>
      </c>
      <c r="M56" s="7" t="n">
        <v>1.34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str">
        <f aca="false">IF(B56,ABS(ROUND(J56/B56-1,3)),"")</f>
        <v/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155.9</v>
      </c>
      <c r="D57" s="7" t="n">
        <v>5.13</v>
      </c>
      <c r="E57" s="7" t="n">
        <v>5.13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</v>
      </c>
      <c r="K57" s="7" t="n">
        <v>155.9</v>
      </c>
      <c r="L57" s="7" t="n">
        <v>5.13</v>
      </c>
      <c r="M57" s="7" t="n">
        <v>5.13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4.2</v>
      </c>
      <c r="D58" s="7" t="n">
        <v>4.95</v>
      </c>
      <c r="E58" s="7" t="n">
        <v>4.95</v>
      </c>
      <c r="F58" s="6" t="n">
        <v>0</v>
      </c>
      <c r="G58" s="7" t="n">
        <v>1235.94</v>
      </c>
      <c r="H58" s="7" t="n">
        <v>0.22</v>
      </c>
      <c r="I58" s="8" t="n">
        <v>0.22</v>
      </c>
      <c r="J58" s="6" t="n">
        <v>0</v>
      </c>
      <c r="K58" s="7" t="n">
        <v>4.2</v>
      </c>
      <c r="L58" s="7" t="n">
        <v>4.95</v>
      </c>
      <c r="M58" s="7" t="n">
        <v>4.95</v>
      </c>
      <c r="N58" s="6" t="n">
        <v>0</v>
      </c>
      <c r="O58" s="7" t="n">
        <v>1235.94</v>
      </c>
      <c r="P58" s="7" t="n">
        <v>0.22</v>
      </c>
      <c r="Q58" s="8" t="n">
        <v>0.22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n">
        <f aca="false">IF(G58,ABS(ROUND(O58/G58-1,3)),"")</f>
        <v>0</v>
      </c>
      <c r="AF58" s="12" t="n">
        <f aca="false">IF(H58,ABS(ROUND(P58/H58-1,3)),"")</f>
        <v>0</v>
      </c>
      <c r="AG58" s="13" t="n">
        <f aca="false">IF(I58,ABS(ROUND(Q58/I58-1,3)),"")</f>
        <v>0</v>
      </c>
    </row>
    <row r="59" customFormat="false" ht="12.75" hidden="false" customHeight="false" outlineLevel="0" collapsed="false">
      <c r="A59" s="5" t="s">
        <v>67</v>
      </c>
      <c r="B59" s="6" t="n">
        <v>0</v>
      </c>
      <c r="C59" s="7" t="n">
        <v>0.13</v>
      </c>
      <c r="D59" s="7" t="n">
        <v>1.34</v>
      </c>
      <c r="E59" s="7" t="n">
        <v>1.34</v>
      </c>
      <c r="F59" s="6" t="n">
        <v>0</v>
      </c>
      <c r="G59" s="7" t="n">
        <v>31.29</v>
      </c>
      <c r="H59" s="7" t="n">
        <v>0.22</v>
      </c>
      <c r="I59" s="8" t="n">
        <v>0.22</v>
      </c>
      <c r="J59" s="6" t="n">
        <v>0</v>
      </c>
      <c r="K59" s="7" t="n">
        <v>0.13</v>
      </c>
      <c r="L59" s="7" t="n">
        <v>1.34</v>
      </c>
      <c r="M59" s="7" t="n">
        <v>1.34</v>
      </c>
      <c r="N59" s="6" t="n">
        <v>0</v>
      </c>
      <c r="O59" s="7" t="n">
        <v>31.29</v>
      </c>
      <c r="P59" s="7" t="n">
        <v>0.22</v>
      </c>
      <c r="Q59" s="8" t="n">
        <v>0.22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str">
        <f aca="false">IF(B59,ABS(ROUND(J59/B59-1,3)),"")</f>
        <v/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str">
        <f aca="false">IF(F59,ABS(ROUND(N59/F59-1,3)),"")</f>
        <v/>
      </c>
      <c r="AE59" s="12" t="n">
        <f aca="false">IF(G59,ABS(ROUND(O59/G59-1,3)),"")</f>
        <v>0</v>
      </c>
      <c r="AF59" s="12" t="n">
        <f aca="false">IF(H59,ABS(ROUND(P59/H59-1,3)),"")</f>
        <v>0</v>
      </c>
      <c r="AG59" s="13" t="n">
        <f aca="false">IF(I59,ABS(ROUND(Q59/I59-1,3)),"")</f>
        <v>0</v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13.19</v>
      </c>
      <c r="D60" s="7" t="n">
        <v>1.41</v>
      </c>
      <c r="E60" s="7" t="n">
        <v>1.41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</v>
      </c>
      <c r="K60" s="7" t="n">
        <v>13.19</v>
      </c>
      <c r="L60" s="7" t="n">
        <v>1.41</v>
      </c>
      <c r="M60" s="7" t="n">
        <v>1.41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15.08</v>
      </c>
      <c r="D61" s="7" t="n">
        <v>1.45</v>
      </c>
      <c r="E61" s="7" t="n">
        <v>1.45</v>
      </c>
      <c r="F61" s="6" t="n">
        <v>0</v>
      </c>
      <c r="G61" s="7" t="n">
        <v>0</v>
      </c>
      <c r="H61" s="7" t="n">
        <v>0</v>
      </c>
      <c r="I61" s="8" t="n">
        <v>0</v>
      </c>
      <c r="J61" s="6" t="n">
        <v>0</v>
      </c>
      <c r="K61" s="7" t="n">
        <v>15.08</v>
      </c>
      <c r="L61" s="7" t="n">
        <v>1.45</v>
      </c>
      <c r="M61" s="7" t="n">
        <v>1.45</v>
      </c>
      <c r="N61" s="6" t="n">
        <v>0</v>
      </c>
      <c r="O61" s="7" t="n">
        <v>0</v>
      </c>
      <c r="P61" s="7" t="n">
        <v>0</v>
      </c>
      <c r="Q61" s="8" t="n">
        <v>0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str">
        <f aca="false">IF(H61,ABS(ROUND(P61/H61-1,3)),"")</f>
        <v/>
      </c>
      <c r="AG61" s="13" t="str">
        <f aca="false">IF(I61,ABS(ROUND(Q61/I61-1,3)),"")</f>
        <v/>
      </c>
    </row>
    <row r="62" customFormat="false" ht="12.75" hidden="false" customHeight="false" outlineLevel="0" collapsed="false">
      <c r="A62" s="5" t="s">
        <v>70</v>
      </c>
      <c r="B62" s="6" t="n">
        <v>0</v>
      </c>
      <c r="C62" s="7" t="n">
        <v>52.96</v>
      </c>
      <c r="D62" s="7" t="n">
        <v>1.56</v>
      </c>
      <c r="E62" s="7" t="n">
        <v>1.56</v>
      </c>
      <c r="F62" s="6" t="n">
        <v>0</v>
      </c>
      <c r="G62" s="7" t="n">
        <v>0</v>
      </c>
      <c r="H62" s="7" t="n">
        <v>0</v>
      </c>
      <c r="I62" s="8" t="n">
        <v>0</v>
      </c>
      <c r="J62" s="6" t="n">
        <v>0</v>
      </c>
      <c r="K62" s="7" t="n">
        <v>52.96</v>
      </c>
      <c r="L62" s="7" t="n">
        <v>1.56</v>
      </c>
      <c r="M62" s="7" t="n">
        <v>1.56</v>
      </c>
      <c r="N62" s="6" t="n">
        <v>0</v>
      </c>
      <c r="O62" s="7" t="n">
        <v>0</v>
      </c>
      <c r="P62" s="7" t="n">
        <v>0</v>
      </c>
      <c r="Q62" s="8" t="n">
        <v>0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str">
        <f aca="false">IF(B62,ABS(ROUND(J62/B62-1,3)),"")</f>
        <v/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str">
        <f aca="false">IF(H62,ABS(ROUND(P62/H62-1,3)),"")</f>
        <v/>
      </c>
      <c r="AG62" s="13" t="str">
        <f aca="false">IF(I62,ABS(ROUND(Q62/I62-1,3)),"")</f>
        <v/>
      </c>
    </row>
    <row r="63" customFormat="false" ht="12.75" hidden="false" customHeight="false" outlineLevel="0" collapsed="false">
      <c r="A63" s="5" t="s">
        <v>71</v>
      </c>
      <c r="B63" s="6" t="n">
        <v>0</v>
      </c>
      <c r="C63" s="7" t="n">
        <v>0.23</v>
      </c>
      <c r="D63" s="7" t="n">
        <v>1.34</v>
      </c>
      <c r="E63" s="7" t="n">
        <v>1.34</v>
      </c>
      <c r="F63" s="6" t="n">
        <v>0</v>
      </c>
      <c r="G63" s="7" t="n">
        <v>86.17</v>
      </c>
      <c r="H63" s="7" t="n">
        <v>0.22</v>
      </c>
      <c r="I63" s="8" t="n">
        <v>0.22</v>
      </c>
      <c r="J63" s="6" t="n">
        <v>0</v>
      </c>
      <c r="K63" s="7" t="n">
        <v>0.23</v>
      </c>
      <c r="L63" s="7" t="n">
        <v>1.34</v>
      </c>
      <c r="M63" s="7" t="n">
        <v>1.34</v>
      </c>
      <c r="N63" s="6" t="n">
        <v>0</v>
      </c>
      <c r="O63" s="7" t="n">
        <v>86.17</v>
      </c>
      <c r="P63" s="7" t="n">
        <v>0.22</v>
      </c>
      <c r="Q63" s="8" t="n">
        <v>0.22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str">
        <f aca="false">IF(B63,ABS(ROUND(J63/B63-1,3)),"")</f>
        <v/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str">
        <f aca="false">IF(F63,ABS(ROUND(N63/F63-1,3)),"")</f>
        <v/>
      </c>
      <c r="AE63" s="12" t="n">
        <f aca="false">IF(G63,ABS(ROUND(O63/G63-1,3)),"")</f>
        <v>0</v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0</v>
      </c>
      <c r="C64" s="7" t="n">
        <v>11.98</v>
      </c>
      <c r="D64" s="7" t="n">
        <v>1.44</v>
      </c>
      <c r="E64" s="7" t="n">
        <v>1.44</v>
      </c>
      <c r="F64" s="6" t="n">
        <v>0</v>
      </c>
      <c r="G64" s="7" t="n">
        <v>0</v>
      </c>
      <c r="H64" s="7" t="n">
        <v>0</v>
      </c>
      <c r="I64" s="8" t="n">
        <v>0</v>
      </c>
      <c r="J64" s="6" t="n">
        <v>0</v>
      </c>
      <c r="K64" s="7" t="n">
        <v>11.98</v>
      </c>
      <c r="L64" s="7" t="n">
        <v>1.44</v>
      </c>
      <c r="M64" s="7" t="n">
        <v>1.44</v>
      </c>
      <c r="N64" s="6" t="n">
        <v>0</v>
      </c>
      <c r="O64" s="7" t="n">
        <v>0</v>
      </c>
      <c r="P64" s="7" t="n">
        <v>0</v>
      </c>
      <c r="Q64" s="8" t="n">
        <v>0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str">
        <f aca="false">IF(B64,ABS(ROUND(J64/B64-1,3)),"")</f>
        <v/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str">
        <f aca="false">IF(G64,ABS(ROUND(O64/G64-1,3)),"")</f>
        <v/>
      </c>
      <c r="AF64" s="12" t="str">
        <f aca="false">IF(H64,ABS(ROUND(P64/H64-1,3)),"")</f>
        <v/>
      </c>
      <c r="AG64" s="13" t="str">
        <f aca="false">IF(I64,ABS(ROUND(Q64/I64-1,3)),"")</f>
        <v/>
      </c>
    </row>
    <row r="65" customFormat="false" ht="12.75" hidden="false" customHeight="false" outlineLevel="0" collapsed="false">
      <c r="A65" s="5" t="s">
        <v>73</v>
      </c>
      <c r="B65" s="6" t="n">
        <v>0</v>
      </c>
      <c r="C65" s="7" t="n">
        <v>1.54</v>
      </c>
      <c r="D65" s="7" t="n">
        <v>2.46</v>
      </c>
      <c r="E65" s="7" t="n">
        <v>2.46</v>
      </c>
      <c r="F65" s="6" t="n">
        <v>0</v>
      </c>
      <c r="G65" s="7" t="n">
        <v>0</v>
      </c>
      <c r="H65" s="7" t="n">
        <v>0</v>
      </c>
      <c r="I65" s="8" t="n">
        <v>0</v>
      </c>
      <c r="J65" s="6" t="n">
        <v>0</v>
      </c>
      <c r="K65" s="7" t="n">
        <v>1.54</v>
      </c>
      <c r="L65" s="7" t="n">
        <v>2.46</v>
      </c>
      <c r="M65" s="7" t="n">
        <v>2.46</v>
      </c>
      <c r="N65" s="6" t="n">
        <v>0</v>
      </c>
      <c r="O65" s="7" t="n">
        <v>0</v>
      </c>
      <c r="P65" s="7" t="n">
        <v>0</v>
      </c>
      <c r="Q65" s="8" t="n">
        <v>0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str">
        <f aca="false">IF(B65,ABS(ROUND(J65/B65-1,3)),"")</f>
        <v/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str">
        <f aca="false">IF(F65,ABS(ROUND(N65/F65-1,3)),"")</f>
        <v/>
      </c>
      <c r="AE65" s="12" t="str">
        <f aca="false">IF(G65,ABS(ROUND(O65/G65-1,3)),"")</f>
        <v/>
      </c>
      <c r="AF65" s="12" t="str">
        <f aca="false">IF(H65,ABS(ROUND(P65/H65-1,3)),"")</f>
        <v/>
      </c>
      <c r="AG65" s="13" t="str">
        <f aca="false">IF(I65,ABS(ROUND(Q65/I65-1,3)),"")</f>
        <v/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8.1</v>
      </c>
      <c r="D66" s="7" t="n">
        <v>2.59</v>
      </c>
      <c r="E66" s="7" t="n">
        <v>2.59</v>
      </c>
      <c r="F66" s="6" t="n">
        <v>0</v>
      </c>
      <c r="G66" s="7" t="n">
        <v>0</v>
      </c>
      <c r="H66" s="7" t="n">
        <v>0</v>
      </c>
      <c r="I66" s="8" t="n">
        <v>0</v>
      </c>
      <c r="J66" s="6" t="n">
        <v>0</v>
      </c>
      <c r="K66" s="7" t="n">
        <v>8.1</v>
      </c>
      <c r="L66" s="7" t="n">
        <v>2.59</v>
      </c>
      <c r="M66" s="7" t="n">
        <v>2.59</v>
      </c>
      <c r="N66" s="6" t="n">
        <v>0</v>
      </c>
      <c r="O66" s="7" t="n">
        <v>0</v>
      </c>
      <c r="P66" s="7" t="n">
        <v>0</v>
      </c>
      <c r="Q66" s="8" t="n">
        <v>0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str">
        <f aca="false">IF(H66,ABS(ROUND(P66/H66-1,3)),"")</f>
        <v/>
      </c>
      <c r="AG66" s="13" t="str">
        <f aca="false">IF(I66,ABS(ROUND(Q66/I66-1,3)),"")</f>
        <v/>
      </c>
    </row>
    <row r="67" customFormat="false" ht="12.75" hidden="false" customHeight="false" outlineLevel="0" collapsed="false">
      <c r="A67" s="5" t="s">
        <v>75</v>
      </c>
      <c r="B67" s="6" t="n">
        <v>0</v>
      </c>
      <c r="C67" s="7" t="n">
        <v>5.11</v>
      </c>
      <c r="D67" s="7" t="n">
        <v>2.92</v>
      </c>
      <c r="E67" s="7" t="n">
        <v>2.92</v>
      </c>
      <c r="F67" s="6" t="n">
        <v>0</v>
      </c>
      <c r="G67" s="7" t="n">
        <v>531.35</v>
      </c>
      <c r="H67" s="7" t="n">
        <v>0.22</v>
      </c>
      <c r="I67" s="8" t="n">
        <v>0.22</v>
      </c>
      <c r="J67" s="6" t="n">
        <v>0</v>
      </c>
      <c r="K67" s="7" t="n">
        <v>5.11</v>
      </c>
      <c r="L67" s="7" t="n">
        <v>2.92</v>
      </c>
      <c r="M67" s="7" t="n">
        <v>2.92</v>
      </c>
      <c r="N67" s="6" t="n">
        <v>0</v>
      </c>
      <c r="O67" s="7" t="n">
        <v>531.35</v>
      </c>
      <c r="P67" s="7" t="n">
        <v>0.22</v>
      </c>
      <c r="Q67" s="8" t="n">
        <v>0.22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str">
        <f aca="false">IF(B67,ABS(ROUND(J67/B67-1,3)),"")</f>
        <v/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n">
        <f aca="false">IF(G67,ABS(ROUND(O67/G67-1,3)),"")</f>
        <v>0</v>
      </c>
      <c r="AF67" s="12" t="n">
        <f aca="false">IF(H67,ABS(ROUND(P67/H67-1,3)),"")</f>
        <v>0</v>
      </c>
      <c r="AG67" s="13" t="n">
        <f aca="false">IF(I67,ABS(ROUND(Q67/I67-1,3)),"")</f>
        <v>0</v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7.37</v>
      </c>
      <c r="D68" s="7" t="n">
        <v>1.78</v>
      </c>
      <c r="E68" s="7" t="n">
        <v>1.78</v>
      </c>
      <c r="F68" s="6" t="n">
        <v>0</v>
      </c>
      <c r="G68" s="7" t="n">
        <v>968.95</v>
      </c>
      <c r="H68" s="7" t="n">
        <v>0.22</v>
      </c>
      <c r="I68" s="8" t="n">
        <v>0.22</v>
      </c>
      <c r="J68" s="6" t="n">
        <v>0</v>
      </c>
      <c r="K68" s="7" t="n">
        <v>7.37</v>
      </c>
      <c r="L68" s="7" t="n">
        <v>1.78</v>
      </c>
      <c r="M68" s="7" t="n">
        <v>1.78</v>
      </c>
      <c r="N68" s="6" t="n">
        <v>0</v>
      </c>
      <c r="O68" s="7" t="n">
        <v>968.95</v>
      </c>
      <c r="P68" s="7" t="n">
        <v>0.22</v>
      </c>
      <c r="Q68" s="8" t="n">
        <v>0.22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n">
        <f aca="false">IF(G68,ABS(ROUND(O68/G68-1,3)),"")</f>
        <v>0</v>
      </c>
      <c r="AF68" s="12" t="n">
        <f aca="false">IF(H68,ABS(ROUND(P68/H68-1,3)),"")</f>
        <v>0</v>
      </c>
      <c r="AG68" s="13" t="n">
        <f aca="false">IF(I68,ABS(ROUND(Q68/I68-1,3)),"")</f>
        <v>0</v>
      </c>
    </row>
    <row r="69" customFormat="false" ht="12.75" hidden="false" customHeight="false" outlineLevel="0" collapsed="false">
      <c r="A69" s="5" t="s">
        <v>77</v>
      </c>
      <c r="B69" s="6" t="n">
        <v>0</v>
      </c>
      <c r="C69" s="7" t="n">
        <v>9.87</v>
      </c>
      <c r="D69" s="7" t="n">
        <v>1.34</v>
      </c>
      <c r="E69" s="7" t="n">
        <v>1.34</v>
      </c>
      <c r="F69" s="6" t="n">
        <v>0</v>
      </c>
      <c r="G69" s="7" t="n">
        <v>1579.1</v>
      </c>
      <c r="H69" s="7" t="n">
        <v>0.22</v>
      </c>
      <c r="I69" s="8" t="n">
        <v>0.22</v>
      </c>
      <c r="J69" s="6" t="n">
        <v>0</v>
      </c>
      <c r="K69" s="7" t="n">
        <v>9.87</v>
      </c>
      <c r="L69" s="7" t="n">
        <v>1.34</v>
      </c>
      <c r="M69" s="7" t="n">
        <v>1.34</v>
      </c>
      <c r="N69" s="6" t="n">
        <v>0</v>
      </c>
      <c r="O69" s="7" t="n">
        <v>1579.1</v>
      </c>
      <c r="P69" s="7" t="n">
        <v>0.22</v>
      </c>
      <c r="Q69" s="8" t="n">
        <v>0.22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str">
        <f aca="false">IF(B69,ABS(ROUND(J69/B69-1,3)),"")</f>
        <v/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str">
        <f aca="false">IF(F69,ABS(ROUND(N69/F69-1,3)),"")</f>
        <v/>
      </c>
      <c r="AE69" s="12" t="n">
        <f aca="false">IF(G69,ABS(ROUND(O69/G69-1,3)),"")</f>
        <v>0</v>
      </c>
      <c r="AF69" s="12" t="n">
        <f aca="false">IF(H69,ABS(ROUND(P69/H69-1,3)),"")</f>
        <v>0</v>
      </c>
      <c r="AG69" s="13" t="n">
        <f aca="false">IF(I69,ABS(ROUND(Q69/I69-1,3)),"")</f>
        <v>0</v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5.35</v>
      </c>
      <c r="D70" s="7" t="n">
        <v>1.34</v>
      </c>
      <c r="E70" s="7" t="n">
        <v>1.34</v>
      </c>
      <c r="F70" s="6" t="n">
        <v>0</v>
      </c>
      <c r="G70" s="7" t="n">
        <v>588.06</v>
      </c>
      <c r="H70" s="7" t="n">
        <v>0.22</v>
      </c>
      <c r="I70" s="8" t="n">
        <v>0.22</v>
      </c>
      <c r="J70" s="6" t="n">
        <v>0</v>
      </c>
      <c r="K70" s="7" t="n">
        <v>5.35</v>
      </c>
      <c r="L70" s="7" t="n">
        <v>1.34</v>
      </c>
      <c r="M70" s="7" t="n">
        <v>1.34</v>
      </c>
      <c r="N70" s="6" t="n">
        <v>0</v>
      </c>
      <c r="O70" s="7" t="n">
        <v>588.06</v>
      </c>
      <c r="P70" s="7" t="n">
        <v>0.22</v>
      </c>
      <c r="Q70" s="8" t="n">
        <v>0.22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n">
        <f aca="false">IF(G70,ABS(ROUND(O70/G70-1,3)),"")</f>
        <v>0</v>
      </c>
      <c r="AF70" s="12" t="n">
        <f aca="false">IF(H70,ABS(ROUND(P70/H70-1,3)),"")</f>
        <v>0</v>
      </c>
      <c r="AG70" s="13" t="n">
        <f aca="false">IF(I70,ABS(ROUND(Q70/I70-1,3)),"")</f>
        <v>0</v>
      </c>
    </row>
    <row r="71" customFormat="false" ht="12.75" hidden="false" customHeight="false" outlineLevel="0" collapsed="false">
      <c r="A71" s="5" t="s">
        <v>79</v>
      </c>
      <c r="B71" s="6" t="n">
        <v>0</v>
      </c>
      <c r="C71" s="7" t="n">
        <v>0.67</v>
      </c>
      <c r="D71" s="7" t="n">
        <v>1.36</v>
      </c>
      <c r="E71" s="7" t="n">
        <v>1.36</v>
      </c>
      <c r="F71" s="6" t="n">
        <v>0</v>
      </c>
      <c r="G71" s="7" t="n">
        <v>212.58</v>
      </c>
      <c r="H71" s="7" t="n">
        <v>0.22</v>
      </c>
      <c r="I71" s="8" t="n">
        <v>0.22</v>
      </c>
      <c r="J71" s="6" t="n">
        <v>0</v>
      </c>
      <c r="K71" s="7" t="n">
        <v>0.67</v>
      </c>
      <c r="L71" s="7" t="n">
        <v>1.36</v>
      </c>
      <c r="M71" s="7" t="n">
        <v>1.36</v>
      </c>
      <c r="N71" s="6" t="n">
        <v>0</v>
      </c>
      <c r="O71" s="7" t="n">
        <v>212.58</v>
      </c>
      <c r="P71" s="7" t="n">
        <v>0.22</v>
      </c>
      <c r="Q71" s="8" t="n">
        <v>0.22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str">
        <f aca="false">IF(B71,ABS(ROUND(J71/B71-1,3)),"")</f>
        <v/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str">
        <f aca="false">IF(F71,ABS(ROUND(N71/F71-1,3)),"")</f>
        <v/>
      </c>
      <c r="AE71" s="12" t="n">
        <f aca="false">IF(G71,ABS(ROUND(O71/G71-1,3)),"")</f>
        <v>0</v>
      </c>
      <c r="AF71" s="12" t="n">
        <f aca="false">IF(H71,ABS(ROUND(P71/H71-1,3)),"")</f>
        <v>0</v>
      </c>
      <c r="AG71" s="13" t="n">
        <f aca="false">IF(I71,ABS(ROUND(Q71/I71-1,3)),"")</f>
        <v>0</v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0.7</v>
      </c>
      <c r="D72" s="7" t="n">
        <v>1.34</v>
      </c>
      <c r="E72" s="7" t="n">
        <v>1.34</v>
      </c>
      <c r="F72" s="6" t="n">
        <v>0</v>
      </c>
      <c r="G72" s="7" t="n">
        <v>147.74</v>
      </c>
      <c r="H72" s="7" t="n">
        <v>0.22</v>
      </c>
      <c r="I72" s="8" t="n">
        <v>0.22</v>
      </c>
      <c r="J72" s="6" t="n">
        <v>0</v>
      </c>
      <c r="K72" s="7" t="n">
        <v>0.7</v>
      </c>
      <c r="L72" s="7" t="n">
        <v>1.34</v>
      </c>
      <c r="M72" s="7" t="n">
        <v>1.34</v>
      </c>
      <c r="N72" s="6" t="n">
        <v>0</v>
      </c>
      <c r="O72" s="7" t="n">
        <v>147.74</v>
      </c>
      <c r="P72" s="7" t="n">
        <v>0.22</v>
      </c>
      <c r="Q72" s="8" t="n">
        <v>0.22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n">
        <f aca="false">IF(G72,ABS(ROUND(O72/G72-1,3)),"")</f>
        <v>0</v>
      </c>
      <c r="AF72" s="12" t="n">
        <f aca="false">IF(H72,ABS(ROUND(P72/H72-1,3)),"")</f>
        <v>0</v>
      </c>
      <c r="AG72" s="13" t="n">
        <f aca="false">IF(I72,ABS(ROUND(Q72/I72-1,3)),"")</f>
        <v>0</v>
      </c>
    </row>
    <row r="73" customFormat="false" ht="12.75" hidden="false" customHeight="false" outlineLevel="0" collapsed="false">
      <c r="A73" s="5" t="s">
        <v>81</v>
      </c>
      <c r="B73" s="6" t="n">
        <v>0</v>
      </c>
      <c r="C73" s="7" t="n">
        <v>5.13</v>
      </c>
      <c r="D73" s="7" t="n">
        <v>1.34</v>
      </c>
      <c r="E73" s="7" t="n">
        <v>1.34</v>
      </c>
      <c r="F73" s="6" t="n">
        <v>0</v>
      </c>
      <c r="G73" s="7" t="n">
        <v>641.29</v>
      </c>
      <c r="H73" s="7" t="n">
        <v>0.22</v>
      </c>
      <c r="I73" s="8" t="n">
        <v>0.22</v>
      </c>
      <c r="J73" s="6" t="n">
        <v>0</v>
      </c>
      <c r="K73" s="7" t="n">
        <v>5.13</v>
      </c>
      <c r="L73" s="7" t="n">
        <v>1.34</v>
      </c>
      <c r="M73" s="7" t="n">
        <v>1.34</v>
      </c>
      <c r="N73" s="6" t="n">
        <v>0</v>
      </c>
      <c r="O73" s="7" t="n">
        <v>641.29</v>
      </c>
      <c r="P73" s="7" t="n">
        <v>0.22</v>
      </c>
      <c r="Q73" s="8" t="n">
        <v>0.22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str">
        <f aca="false">IF(B73,ABS(ROUND(J73/B73-1,3)),"")</f>
        <v/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str">
        <f aca="false">IF(F73,ABS(ROUND(N73/F73-1,3)),"")</f>
        <v/>
      </c>
      <c r="AE73" s="12" t="n">
        <f aca="false">IF(G73,ABS(ROUND(O73/G73-1,3)),"")</f>
        <v>0</v>
      </c>
      <c r="AF73" s="12" t="n">
        <f aca="false">IF(H73,ABS(ROUND(P73/H73-1,3)),"")</f>
        <v>0</v>
      </c>
      <c r="AG73" s="13" t="n">
        <f aca="false">IF(I73,ABS(ROUND(Q73/I73-1,3)),"")</f>
        <v>0</v>
      </c>
    </row>
    <row r="74" customFormat="false" ht="12.75" hidden="false" customHeight="false" outlineLevel="0" collapsed="false">
      <c r="A74" s="5" t="s">
        <v>82</v>
      </c>
      <c r="B74" s="6" t="n">
        <v>0</v>
      </c>
      <c r="C74" s="7" t="n">
        <v>8.47</v>
      </c>
      <c r="D74" s="7" t="n">
        <v>1.59</v>
      </c>
      <c r="E74" s="7" t="n">
        <v>1.59</v>
      </c>
      <c r="F74" s="6" t="n">
        <v>0</v>
      </c>
      <c r="G74" s="7" t="n">
        <v>0</v>
      </c>
      <c r="H74" s="7" t="n">
        <v>0</v>
      </c>
      <c r="I74" s="8" t="n">
        <v>0</v>
      </c>
      <c r="J74" s="6" t="n">
        <v>0</v>
      </c>
      <c r="K74" s="7" t="n">
        <v>8.47</v>
      </c>
      <c r="L74" s="7" t="n">
        <v>1.59</v>
      </c>
      <c r="M74" s="7" t="n">
        <v>1.59</v>
      </c>
      <c r="N74" s="6" t="n">
        <v>0</v>
      </c>
      <c r="O74" s="7" t="n">
        <v>0</v>
      </c>
      <c r="P74" s="7" t="n">
        <v>0</v>
      </c>
      <c r="Q74" s="8" t="n">
        <v>0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str">
        <f aca="false">IF(B74,ABS(ROUND(J74/B74-1,3)),"")</f>
        <v/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str">
        <f aca="false">IF(F74,ABS(ROUND(N74/F74-1,3)),"")</f>
        <v/>
      </c>
      <c r="AE74" s="12" t="str">
        <f aca="false">IF(G74,ABS(ROUND(O74/G74-1,3)),"")</f>
        <v/>
      </c>
      <c r="AF74" s="12" t="str">
        <f aca="false">IF(H74,ABS(ROUND(P74/H74-1,3)),"")</f>
        <v/>
      </c>
      <c r="AG74" s="13" t="str">
        <f aca="false">IF(I74,ABS(ROUND(Q74/I74-1,3)),"")</f>
        <v/>
      </c>
    </row>
    <row r="75" customFormat="false" ht="12.75" hidden="false" customHeight="false" outlineLevel="0" collapsed="false">
      <c r="A75" s="5" t="s">
        <v>83</v>
      </c>
      <c r="B75" s="6" t="n">
        <v>0</v>
      </c>
      <c r="C75" s="7" t="n">
        <v>7.06</v>
      </c>
      <c r="D75" s="7" t="n">
        <v>1.51</v>
      </c>
      <c r="E75" s="7" t="n">
        <v>1.51</v>
      </c>
      <c r="F75" s="6" t="n">
        <v>0</v>
      </c>
      <c r="G75" s="7" t="n">
        <v>0</v>
      </c>
      <c r="H75" s="7" t="n">
        <v>0</v>
      </c>
      <c r="I75" s="8" t="n">
        <v>0</v>
      </c>
      <c r="J75" s="6" t="n">
        <v>0</v>
      </c>
      <c r="K75" s="7" t="n">
        <v>7.06</v>
      </c>
      <c r="L75" s="7" t="n">
        <v>1.51</v>
      </c>
      <c r="M75" s="7" t="n">
        <v>1.51</v>
      </c>
      <c r="N75" s="6" t="n">
        <v>0</v>
      </c>
      <c r="O75" s="7" t="n">
        <v>0</v>
      </c>
      <c r="P75" s="7" t="n">
        <v>0</v>
      </c>
      <c r="Q75" s="8" t="n">
        <v>0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str">
        <f aca="false">IF(B75,ABS(ROUND(J75/B75-1,3)),"")</f>
        <v/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str">
        <f aca="false">IF(G75,ABS(ROUND(O75/G75-1,3)),"")</f>
        <v/>
      </c>
      <c r="AF75" s="12" t="str">
        <f aca="false">IF(H75,ABS(ROUND(P75/H75-1,3)),"")</f>
        <v/>
      </c>
      <c r="AG75" s="13" t="str">
        <f aca="false">IF(I75,ABS(ROUND(Q75/I75-1,3)),"")</f>
        <v/>
      </c>
    </row>
    <row r="76" customFormat="false" ht="12.75" hidden="false" customHeight="false" outlineLevel="0" collapsed="false">
      <c r="A76" s="5" t="s">
        <v>84</v>
      </c>
      <c r="B76" s="6" t="n">
        <v>0</v>
      </c>
      <c r="C76" s="7" t="n">
        <v>178.53</v>
      </c>
      <c r="D76" s="7" t="n">
        <v>0.52</v>
      </c>
      <c r="E76" s="7" t="n">
        <v>0.52</v>
      </c>
      <c r="F76" s="6" t="n">
        <v>0</v>
      </c>
      <c r="G76" s="7" t="n">
        <v>34581.46</v>
      </c>
      <c r="H76" s="7" t="n">
        <v>0.22</v>
      </c>
      <c r="I76" s="8" t="n">
        <v>0.22</v>
      </c>
      <c r="J76" s="6" t="n">
        <v>0</v>
      </c>
      <c r="K76" s="7" t="n">
        <v>178.53</v>
      </c>
      <c r="L76" s="7" t="n">
        <v>0.52</v>
      </c>
      <c r="M76" s="7" t="n">
        <v>0.52</v>
      </c>
      <c r="N76" s="6" t="n">
        <v>0</v>
      </c>
      <c r="O76" s="7" t="n">
        <v>34581.46</v>
      </c>
      <c r="P76" s="7" t="n">
        <v>0.22</v>
      </c>
      <c r="Q76" s="8" t="n">
        <v>0.22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str">
        <f aca="false">IF(B76,ABS(ROUND(J76/B76-1,3)),"")</f>
        <v/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n">
        <f aca="false">IF(G76,ABS(ROUND(O76/G76-1,3)),"")</f>
        <v>0</v>
      </c>
      <c r="AF76" s="12" t="n">
        <f aca="false">IF(H76,ABS(ROUND(P76/H76-1,3)),"")</f>
        <v>0</v>
      </c>
      <c r="AG76" s="13" t="n">
        <f aca="false">IF(I76,ABS(ROUND(Q76/I76-1,3)),"")</f>
        <v>0</v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814.09</v>
      </c>
      <c r="D77" s="7" t="n">
        <v>0.53</v>
      </c>
      <c r="E77" s="7" t="n">
        <v>0.53</v>
      </c>
      <c r="F77" s="6" t="n">
        <v>0</v>
      </c>
      <c r="G77" s="7" t="n">
        <v>0</v>
      </c>
      <c r="H77" s="7" t="n">
        <v>0</v>
      </c>
      <c r="I77" s="8" t="n">
        <v>0</v>
      </c>
      <c r="J77" s="6" t="n">
        <v>0</v>
      </c>
      <c r="K77" s="7" t="n">
        <v>814.09</v>
      </c>
      <c r="L77" s="7" t="n">
        <v>0.53</v>
      </c>
      <c r="M77" s="7" t="n">
        <v>0.53</v>
      </c>
      <c r="N77" s="6" t="n">
        <v>0</v>
      </c>
      <c r="O77" s="7" t="n">
        <v>0</v>
      </c>
      <c r="P77" s="7" t="n">
        <v>0</v>
      </c>
      <c r="Q77" s="8" t="n">
        <v>0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str">
        <f aca="false">IF(G77,ABS(ROUND(O77/G77-1,3)),"")</f>
        <v/>
      </c>
      <c r="AF77" s="12" t="str">
        <f aca="false">IF(H77,ABS(ROUND(P77/H77-1,3)),"")</f>
        <v/>
      </c>
      <c r="AG77" s="13" t="str">
        <f aca="false">IF(I77,ABS(ROUND(Q77/I77-1,3)),"")</f>
        <v/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33.98</v>
      </c>
      <c r="D78" s="7" t="n">
        <v>1.36</v>
      </c>
      <c r="E78" s="7" t="n">
        <v>1.36</v>
      </c>
      <c r="F78" s="6" t="n">
        <v>0</v>
      </c>
      <c r="G78" s="7" t="n">
        <v>1131.55</v>
      </c>
      <c r="H78" s="7" t="n">
        <v>0.22</v>
      </c>
      <c r="I78" s="8" t="n">
        <v>0.22</v>
      </c>
      <c r="J78" s="6" t="n">
        <v>0</v>
      </c>
      <c r="K78" s="7" t="n">
        <v>33.98</v>
      </c>
      <c r="L78" s="7" t="n">
        <v>1.36</v>
      </c>
      <c r="M78" s="7" t="n">
        <v>1.36</v>
      </c>
      <c r="N78" s="6" t="n">
        <v>0</v>
      </c>
      <c r="O78" s="7" t="n">
        <v>1131.55</v>
      </c>
      <c r="P78" s="7" t="n">
        <v>0.22</v>
      </c>
      <c r="Q78" s="8" t="n">
        <v>0.22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n">
        <f aca="false">IF(G78,ABS(ROUND(O78/G78-1,3)),"")</f>
        <v>0</v>
      </c>
      <c r="AF78" s="12" t="n">
        <f aca="false">IF(H78,ABS(ROUND(P78/H78-1,3)),"")</f>
        <v>0</v>
      </c>
      <c r="AG78" s="13" t="n">
        <f aca="false">IF(I78,ABS(ROUND(Q78/I78-1,3)),"")</f>
        <v>0</v>
      </c>
    </row>
    <row r="79" customFormat="false" ht="12.75" hidden="false" customHeight="false" outlineLevel="0" collapsed="false">
      <c r="A79" s="5" t="s">
        <v>87</v>
      </c>
      <c r="B79" s="6" t="n">
        <v>0</v>
      </c>
      <c r="C79" s="7" t="n">
        <v>19.58</v>
      </c>
      <c r="D79" s="7" t="n">
        <v>1.34</v>
      </c>
      <c r="E79" s="7" t="n">
        <v>1.34</v>
      </c>
      <c r="F79" s="6" t="n">
        <v>0</v>
      </c>
      <c r="G79" s="7" t="n">
        <v>509.03</v>
      </c>
      <c r="H79" s="7" t="n">
        <v>0.22</v>
      </c>
      <c r="I79" s="8" t="n">
        <v>0.22</v>
      </c>
      <c r="J79" s="6" t="n">
        <v>0</v>
      </c>
      <c r="K79" s="7" t="n">
        <v>19.58</v>
      </c>
      <c r="L79" s="7" t="n">
        <v>1.34</v>
      </c>
      <c r="M79" s="7" t="n">
        <v>1.34</v>
      </c>
      <c r="N79" s="6" t="n">
        <v>0</v>
      </c>
      <c r="O79" s="7" t="n">
        <v>509.03</v>
      </c>
      <c r="P79" s="7" t="n">
        <v>0.22</v>
      </c>
      <c r="Q79" s="8" t="n">
        <v>0.22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str">
        <f aca="false">IF(B79,ABS(ROUND(J79/B79-1,3)),"")</f>
        <v/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str">
        <f aca="false">IF(F79,ABS(ROUND(N79/F79-1,3)),"")</f>
        <v/>
      </c>
      <c r="AE79" s="12" t="n">
        <f aca="false">IF(G79,ABS(ROUND(O79/G79-1,3)),"")</f>
        <v>0</v>
      </c>
      <c r="AF79" s="12" t="n">
        <f aca="false">IF(H79,ABS(ROUND(P79/H79-1,3)),"")</f>
        <v>0</v>
      </c>
      <c r="AG79" s="13" t="n">
        <f aca="false">IF(I79,ABS(ROUND(Q79/I79-1,3)),"")</f>
        <v>0</v>
      </c>
    </row>
    <row r="80" customFormat="false" ht="12.75" hidden="false" customHeight="false" outlineLevel="0" collapsed="false">
      <c r="A80" s="5" t="s">
        <v>88</v>
      </c>
      <c r="B80" s="6" t="n">
        <v>0</v>
      </c>
      <c r="C80" s="7" t="n">
        <v>55.16</v>
      </c>
      <c r="D80" s="7" t="n">
        <v>1.34</v>
      </c>
      <c r="E80" s="7" t="n">
        <v>1.34</v>
      </c>
      <c r="F80" s="6" t="n">
        <v>0</v>
      </c>
      <c r="G80" s="7" t="n">
        <v>2482.05</v>
      </c>
      <c r="H80" s="7" t="n">
        <v>0.22</v>
      </c>
      <c r="I80" s="8" t="n">
        <v>0.22</v>
      </c>
      <c r="J80" s="6" t="n">
        <v>0</v>
      </c>
      <c r="K80" s="7" t="n">
        <v>55.16</v>
      </c>
      <c r="L80" s="7" t="n">
        <v>1.34</v>
      </c>
      <c r="M80" s="7" t="n">
        <v>1.34</v>
      </c>
      <c r="N80" s="6" t="n">
        <v>0</v>
      </c>
      <c r="O80" s="7" t="n">
        <v>2482.05</v>
      </c>
      <c r="P80" s="7" t="n">
        <v>0.22</v>
      </c>
      <c r="Q80" s="8" t="n">
        <v>0.22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str">
        <f aca="false">IF(B80,ABS(ROUND(J80/B80-1,3)),"")</f>
        <v/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str">
        <f aca="false">IF(F80,ABS(ROUND(N80/F80-1,3)),"")</f>
        <v/>
      </c>
      <c r="AE80" s="12" t="n">
        <f aca="false">IF(G80,ABS(ROUND(O80/G80-1,3)),"")</f>
        <v>0</v>
      </c>
      <c r="AF80" s="12" t="n">
        <f aca="false">IF(H80,ABS(ROUND(P80/H80-1,3)),"")</f>
        <v>0</v>
      </c>
      <c r="AG80" s="13" t="n">
        <f aca="false">IF(I80,ABS(ROUND(Q80/I80-1,3)),"")</f>
        <v>0</v>
      </c>
    </row>
    <row r="81" customFormat="false" ht="12.75" hidden="false" customHeight="false" outlineLevel="0" collapsed="false">
      <c r="A81" s="5" t="s">
        <v>89</v>
      </c>
      <c r="B81" s="6" t="n">
        <v>0</v>
      </c>
      <c r="C81" s="7" t="n">
        <v>55.16</v>
      </c>
      <c r="D81" s="7" t="n">
        <v>1.34</v>
      </c>
      <c r="E81" s="7" t="n">
        <v>1.34</v>
      </c>
      <c r="F81" s="6" t="n">
        <v>0</v>
      </c>
      <c r="G81" s="7" t="n">
        <v>2482.05</v>
      </c>
      <c r="H81" s="7" t="n">
        <v>0.22</v>
      </c>
      <c r="I81" s="8" t="n">
        <v>0.22</v>
      </c>
      <c r="J81" s="6" t="n">
        <v>0</v>
      </c>
      <c r="K81" s="7" t="n">
        <v>55.16</v>
      </c>
      <c r="L81" s="7" t="n">
        <v>1.34</v>
      </c>
      <c r="M81" s="7" t="n">
        <v>1.34</v>
      </c>
      <c r="N81" s="6" t="n">
        <v>0</v>
      </c>
      <c r="O81" s="7" t="n">
        <v>2482.05</v>
      </c>
      <c r="P81" s="7" t="n">
        <v>0.22</v>
      </c>
      <c r="Q81" s="8" t="n">
        <v>0.22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str">
        <f aca="false">IF(B81,ABS(ROUND(J81/B81-1,3)),"")</f>
        <v/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n">
        <f aca="false">IF(G81,ABS(ROUND(O81/G81-1,3)),"")</f>
        <v>0</v>
      </c>
      <c r="AF81" s="12" t="n">
        <f aca="false">IF(H81,ABS(ROUND(P81/H81-1,3)),"")</f>
        <v>0</v>
      </c>
      <c r="AG81" s="13" t="n">
        <f aca="false">IF(I81,ABS(ROUND(Q81/I81-1,3)),"")</f>
        <v>0</v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55.16</v>
      </c>
      <c r="D82" s="7" t="n">
        <v>1.34</v>
      </c>
      <c r="E82" s="7" t="n">
        <v>1.34</v>
      </c>
      <c r="F82" s="6" t="n">
        <v>0</v>
      </c>
      <c r="G82" s="7" t="n">
        <v>2482.05</v>
      </c>
      <c r="H82" s="7" t="n">
        <v>0.22</v>
      </c>
      <c r="I82" s="8" t="n">
        <v>0.22</v>
      </c>
      <c r="J82" s="6" t="n">
        <v>0</v>
      </c>
      <c r="K82" s="7" t="n">
        <v>55.16</v>
      </c>
      <c r="L82" s="7" t="n">
        <v>1.34</v>
      </c>
      <c r="M82" s="7" t="n">
        <v>1.34</v>
      </c>
      <c r="N82" s="6" t="n">
        <v>0</v>
      </c>
      <c r="O82" s="7" t="n">
        <v>2482.05</v>
      </c>
      <c r="P82" s="7" t="n">
        <v>0.22</v>
      </c>
      <c r="Q82" s="8" t="n">
        <v>0.22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n">
        <f aca="false">IF(G82,ABS(ROUND(O82/G82-1,3)),"")</f>
        <v>0</v>
      </c>
      <c r="AF82" s="12" t="n">
        <f aca="false">IF(H82,ABS(ROUND(P82/H82-1,3)),"")</f>
        <v>0</v>
      </c>
      <c r="AG82" s="13" t="n">
        <f aca="false">IF(I82,ABS(ROUND(Q82/I82-1,3)),"")</f>
        <v>0</v>
      </c>
    </row>
    <row r="83" customFormat="false" ht="12.75" hidden="false" customHeight="false" outlineLevel="0" collapsed="false">
      <c r="A83" s="5" t="s">
        <v>91</v>
      </c>
      <c r="B83" s="6" t="n">
        <v>0</v>
      </c>
      <c r="C83" s="7" t="n">
        <v>1.3</v>
      </c>
      <c r="D83" s="7" t="n">
        <v>4.84</v>
      </c>
      <c r="E83" s="7" t="n">
        <v>4.84</v>
      </c>
      <c r="F83" s="6" t="n">
        <v>0</v>
      </c>
      <c r="G83" s="7" t="n">
        <v>253.18</v>
      </c>
      <c r="H83" s="7" t="n">
        <v>0.22</v>
      </c>
      <c r="I83" s="8" t="n">
        <v>0.22</v>
      </c>
      <c r="J83" s="6" t="n">
        <v>0</v>
      </c>
      <c r="K83" s="7" t="n">
        <v>1.3</v>
      </c>
      <c r="L83" s="7" t="n">
        <v>4.84</v>
      </c>
      <c r="M83" s="7" t="n">
        <v>4.84</v>
      </c>
      <c r="N83" s="6" t="n">
        <v>0</v>
      </c>
      <c r="O83" s="7" t="n">
        <v>253.18</v>
      </c>
      <c r="P83" s="7" t="n">
        <v>0.22</v>
      </c>
      <c r="Q83" s="8" t="n">
        <v>0.22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str">
        <f aca="false">IF(B83,ABS(ROUND(J83/B83-1,3)),"")</f>
        <v/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str">
        <f aca="false">IF(F83,ABS(ROUND(N83/F83-1,3)),"")</f>
        <v/>
      </c>
      <c r="AE83" s="12" t="n">
        <f aca="false">IF(G83,ABS(ROUND(O83/G83-1,3)),"")</f>
        <v>0</v>
      </c>
      <c r="AF83" s="12" t="n">
        <f aca="false">IF(H83,ABS(ROUND(P83/H83-1,3)),"")</f>
        <v>0</v>
      </c>
      <c r="AG83" s="13" t="n">
        <f aca="false">IF(I83,ABS(ROUND(Q83/I83-1,3)),"")</f>
        <v>0</v>
      </c>
    </row>
    <row r="84" customFormat="false" ht="12.75" hidden="false" customHeight="false" outlineLevel="0" collapsed="false">
      <c r="A84" s="5" t="s">
        <v>92</v>
      </c>
      <c r="B84" s="6" t="n">
        <v>0</v>
      </c>
      <c r="C84" s="7" t="n">
        <v>1.3</v>
      </c>
      <c r="D84" s="7" t="n">
        <v>4.84</v>
      </c>
      <c r="E84" s="7" t="n">
        <v>4.84</v>
      </c>
      <c r="F84" s="6" t="n">
        <v>0</v>
      </c>
      <c r="G84" s="7" t="n">
        <v>253.18</v>
      </c>
      <c r="H84" s="7" t="n">
        <v>0.22</v>
      </c>
      <c r="I84" s="8" t="n">
        <v>0.22</v>
      </c>
      <c r="J84" s="6" t="n">
        <v>0</v>
      </c>
      <c r="K84" s="7" t="n">
        <v>1.3</v>
      </c>
      <c r="L84" s="7" t="n">
        <v>4.84</v>
      </c>
      <c r="M84" s="7" t="n">
        <v>4.84</v>
      </c>
      <c r="N84" s="6" t="n">
        <v>0</v>
      </c>
      <c r="O84" s="7" t="n">
        <v>253.18</v>
      </c>
      <c r="P84" s="7" t="n">
        <v>0.22</v>
      </c>
      <c r="Q84" s="8" t="n">
        <v>0.22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str">
        <f aca="false">IF(B84,ABS(ROUND(J84/B84-1,3)),"")</f>
        <v/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n">
        <f aca="false">IF(G84,ABS(ROUND(O84/G84-1,3)),"")</f>
        <v>0</v>
      </c>
      <c r="AF84" s="12" t="n">
        <f aca="false">IF(H84,ABS(ROUND(P84/H84-1,3)),"")</f>
        <v>0</v>
      </c>
      <c r="AG84" s="13" t="n">
        <f aca="false">IF(I84,ABS(ROUND(Q84/I84-1,3)),"")</f>
        <v>0</v>
      </c>
    </row>
    <row r="85" customFormat="false" ht="12.75" hidden="false" customHeight="false" outlineLevel="0" collapsed="false">
      <c r="A85" s="5" t="s">
        <v>93</v>
      </c>
      <c r="B85" s="6" t="n">
        <v>0</v>
      </c>
      <c r="C85" s="7" t="n">
        <v>4.24</v>
      </c>
      <c r="D85" s="7" t="n">
        <v>1.34</v>
      </c>
      <c r="E85" s="7" t="n">
        <v>1.34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0</v>
      </c>
      <c r="K85" s="7" t="n">
        <v>4.24</v>
      </c>
      <c r="L85" s="7" t="n">
        <v>1.34</v>
      </c>
      <c r="M85" s="7" t="n">
        <v>1.34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str">
        <f aca="false">IF(B85,ABS(ROUND(J85/B85-1,3)),"")</f>
        <v/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0</v>
      </c>
      <c r="C86" s="7" t="n">
        <v>951.16</v>
      </c>
      <c r="D86" s="7" t="n">
        <v>5.64</v>
      </c>
      <c r="E86" s="7" t="n">
        <v>5.64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0</v>
      </c>
      <c r="K86" s="7" t="n">
        <v>951.16</v>
      </c>
      <c r="L86" s="7" t="n">
        <v>5.64</v>
      </c>
      <c r="M86" s="7" t="n">
        <v>5.64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str">
        <f aca="false">IF(B86,ABS(ROUND(J86/B86-1,3)),"")</f>
        <v/>
      </c>
      <c r="AA86" s="12" t="n">
        <f aca="false">IF(C86,ABS(ROUND(K86/C86-1,3)),"")</f>
        <v>0</v>
      </c>
      <c r="AB86" s="12" t="n">
        <f aca="false">IF(D86,ABS(ROUND(L86/D86-1,3)),"")</f>
        <v>0</v>
      </c>
      <c r="AC86" s="12" t="n">
        <f aca="false">IF(E86,ABS(ROUND(M86/E86-1,3)),"")</f>
        <v>0</v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0</v>
      </c>
      <c r="C87" s="7" t="n">
        <v>4.32</v>
      </c>
      <c r="D87" s="7" t="n">
        <v>3.88</v>
      </c>
      <c r="E87" s="7" t="n">
        <v>3.88</v>
      </c>
      <c r="F87" s="6" t="n">
        <v>0</v>
      </c>
      <c r="G87" s="7" t="n">
        <v>1729.95</v>
      </c>
      <c r="H87" s="7" t="n">
        <v>0.22</v>
      </c>
      <c r="I87" s="8" t="n">
        <v>0.22</v>
      </c>
      <c r="J87" s="6" t="n">
        <v>0</v>
      </c>
      <c r="K87" s="7" t="n">
        <v>4.32</v>
      </c>
      <c r="L87" s="7" t="n">
        <v>3.88</v>
      </c>
      <c r="M87" s="7" t="n">
        <v>3.88</v>
      </c>
      <c r="N87" s="6" t="n">
        <v>0</v>
      </c>
      <c r="O87" s="7" t="n">
        <v>1729.95</v>
      </c>
      <c r="P87" s="7" t="n">
        <v>0.22</v>
      </c>
      <c r="Q87" s="8" t="n">
        <v>0.22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str">
        <f aca="false">IF(B87,ABS(ROUND(J87/B87-1,3)),"")</f>
        <v/>
      </c>
      <c r="AA87" s="12" t="n">
        <f aca="false">IF(C87,ABS(ROUND(K87/C87-1,3)),"")</f>
        <v>0</v>
      </c>
      <c r="AB87" s="12" t="n">
        <f aca="false">IF(D87,ABS(ROUND(L87/D87-1,3)),"")</f>
        <v>0</v>
      </c>
      <c r="AC87" s="12" t="n">
        <f aca="false">IF(E87,ABS(ROUND(M87/E87-1,3)),"")</f>
        <v>0</v>
      </c>
      <c r="AD87" s="12" t="str">
        <f aca="false">IF(F87,ABS(ROUND(N87/F87-1,3)),"")</f>
        <v/>
      </c>
      <c r="AE87" s="12" t="n">
        <f aca="false">IF(G87,ABS(ROUND(O87/G87-1,3)),"")</f>
        <v>0</v>
      </c>
      <c r="AF87" s="12" t="n">
        <f aca="false">IF(H87,ABS(ROUND(P87/H87-1,3)),"")</f>
        <v>0</v>
      </c>
      <c r="AG87" s="13" t="n">
        <f aca="false">IF(I87,ABS(ROUND(Q87/I87-1,3)),"")</f>
        <v>0</v>
      </c>
    </row>
    <row r="88" customFormat="false" ht="12.75" hidden="false" customHeight="false" outlineLevel="0" collapsed="false">
      <c r="A88" s="5" t="s">
        <v>96</v>
      </c>
      <c r="B88" s="6" t="n">
        <v>0</v>
      </c>
      <c r="C88" s="7" t="n">
        <v>4.32</v>
      </c>
      <c r="D88" s="7" t="n">
        <v>3.88</v>
      </c>
      <c r="E88" s="7" t="n">
        <v>3.88</v>
      </c>
      <c r="F88" s="6" t="n">
        <v>0</v>
      </c>
      <c r="G88" s="7" t="n">
        <v>1729.95</v>
      </c>
      <c r="H88" s="7" t="n">
        <v>0.22</v>
      </c>
      <c r="I88" s="8" t="n">
        <v>0.22</v>
      </c>
      <c r="J88" s="6" t="n">
        <v>0</v>
      </c>
      <c r="K88" s="7" t="n">
        <v>4.32</v>
      </c>
      <c r="L88" s="7" t="n">
        <v>3.88</v>
      </c>
      <c r="M88" s="7" t="n">
        <v>3.88</v>
      </c>
      <c r="N88" s="6" t="n">
        <v>0</v>
      </c>
      <c r="O88" s="7" t="n">
        <v>1729.95</v>
      </c>
      <c r="P88" s="7" t="n">
        <v>0.22</v>
      </c>
      <c r="Q88" s="8" t="n">
        <v>0.22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str">
        <f aca="false">IF(B88,ABS(ROUND(J88/B88-1,3)),"")</f>
        <v/>
      </c>
      <c r="AA88" s="12" t="n">
        <f aca="false">IF(C88,ABS(ROUND(K88/C88-1,3)),"")</f>
        <v>0</v>
      </c>
      <c r="AB88" s="12" t="n">
        <f aca="false">IF(D88,ABS(ROUND(L88/D88-1,3)),"")</f>
        <v>0</v>
      </c>
      <c r="AC88" s="12" t="n">
        <f aca="false">IF(E88,ABS(ROUND(M88/E88-1,3)),"")</f>
        <v>0</v>
      </c>
      <c r="AD88" s="12" t="str">
        <f aca="false">IF(F88,ABS(ROUND(N88/F88-1,3)),"")</f>
        <v/>
      </c>
      <c r="AE88" s="12" t="n">
        <f aca="false">IF(G88,ABS(ROUND(O88/G88-1,3)),"")</f>
        <v>0</v>
      </c>
      <c r="AF88" s="12" t="n">
        <f aca="false">IF(H88,ABS(ROUND(P88/H88-1,3)),"")</f>
        <v>0</v>
      </c>
      <c r="AG88" s="13" t="n">
        <f aca="false">IF(I88,ABS(ROUND(Q88/I88-1,3)),"")</f>
        <v>0</v>
      </c>
    </row>
    <row r="89" customFormat="false" ht="12.75" hidden="false" customHeight="false" outlineLevel="0" collapsed="false">
      <c r="A89" s="5" t="s">
        <v>97</v>
      </c>
      <c r="B89" s="6" t="n">
        <v>0</v>
      </c>
      <c r="C89" s="7" t="n">
        <v>8.99</v>
      </c>
      <c r="D89" s="7" t="n">
        <v>1.38</v>
      </c>
      <c r="E89" s="7" t="n">
        <v>1.38</v>
      </c>
      <c r="F89" s="6" t="n">
        <v>0</v>
      </c>
      <c r="G89" s="7" t="n">
        <v>709.62</v>
      </c>
      <c r="H89" s="7" t="n">
        <v>0.22</v>
      </c>
      <c r="I89" s="8" t="n">
        <v>0.22</v>
      </c>
      <c r="J89" s="6" t="n">
        <v>0</v>
      </c>
      <c r="K89" s="7" t="n">
        <v>8.99</v>
      </c>
      <c r="L89" s="7" t="n">
        <v>1.38</v>
      </c>
      <c r="M89" s="7" t="n">
        <v>1.38</v>
      </c>
      <c r="N89" s="6" t="n">
        <v>0</v>
      </c>
      <c r="O89" s="7" t="n">
        <v>709.62</v>
      </c>
      <c r="P89" s="7" t="n">
        <v>0.22</v>
      </c>
      <c r="Q89" s="8" t="n">
        <v>0.22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str">
        <f aca="false">IF(B89,ABS(ROUND(J89/B89-1,3)),"")</f>
        <v/>
      </c>
      <c r="AA89" s="12" t="n">
        <f aca="false">IF(C89,ABS(ROUND(K89/C89-1,3)),"")</f>
        <v>0</v>
      </c>
      <c r="AB89" s="12" t="n">
        <f aca="false">IF(D89,ABS(ROUND(L89/D89-1,3)),"")</f>
        <v>0</v>
      </c>
      <c r="AC89" s="12" t="n">
        <f aca="false">IF(E89,ABS(ROUND(M89/E89-1,3)),"")</f>
        <v>0</v>
      </c>
      <c r="AD89" s="12" t="str">
        <f aca="false">IF(F89,ABS(ROUND(N89/F89-1,3)),"")</f>
        <v/>
      </c>
      <c r="AE89" s="12" t="n">
        <f aca="false">IF(G89,ABS(ROUND(O89/G89-1,3)),"")</f>
        <v>0</v>
      </c>
      <c r="AF89" s="12" t="n">
        <f aca="false">IF(H89,ABS(ROUND(P89/H89-1,3)),"")</f>
        <v>0</v>
      </c>
      <c r="AG89" s="13" t="n">
        <f aca="false">IF(I89,ABS(ROUND(Q89/I89-1,3)),"")</f>
        <v>0</v>
      </c>
    </row>
    <row r="90" customFormat="false" ht="12.75" hidden="false" customHeight="false" outlineLevel="0" collapsed="false">
      <c r="A90" s="5" t="s">
        <v>98</v>
      </c>
      <c r="B90" s="6" t="n">
        <v>0</v>
      </c>
      <c r="C90" s="7" t="n">
        <v>5.16</v>
      </c>
      <c r="D90" s="7" t="n">
        <v>1.38</v>
      </c>
      <c r="E90" s="7" t="n">
        <v>1.38</v>
      </c>
      <c r="F90" s="6" t="n">
        <v>0</v>
      </c>
      <c r="G90" s="7" t="n">
        <v>499.88</v>
      </c>
      <c r="H90" s="7" t="n">
        <v>0.22</v>
      </c>
      <c r="I90" s="8" t="n">
        <v>0.22</v>
      </c>
      <c r="J90" s="6" t="n">
        <v>0</v>
      </c>
      <c r="K90" s="7" t="n">
        <v>5.16</v>
      </c>
      <c r="L90" s="7" t="n">
        <v>1.38</v>
      </c>
      <c r="M90" s="7" t="n">
        <v>1.38</v>
      </c>
      <c r="N90" s="6" t="n">
        <v>0</v>
      </c>
      <c r="O90" s="7" t="n">
        <v>499.88</v>
      </c>
      <c r="P90" s="7" t="n">
        <v>0.22</v>
      </c>
      <c r="Q90" s="8" t="n">
        <v>0.22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str">
        <f aca="false">IF(B90,ABS(ROUND(J90/B90-1,3)),"")</f>
        <v/>
      </c>
      <c r="AA90" s="12" t="n">
        <f aca="false">IF(C90,ABS(ROUND(K90/C90-1,3)),"")</f>
        <v>0</v>
      </c>
      <c r="AB90" s="12" t="n">
        <f aca="false">IF(D90,ABS(ROUND(L90/D90-1,3)),"")</f>
        <v>0</v>
      </c>
      <c r="AC90" s="12" t="n">
        <f aca="false">IF(E90,ABS(ROUND(M90/E90-1,3)),"")</f>
        <v>0</v>
      </c>
      <c r="AD90" s="12" t="str">
        <f aca="false">IF(F90,ABS(ROUND(N90/F90-1,3)),"")</f>
        <v/>
      </c>
      <c r="AE90" s="12" t="n">
        <f aca="false">IF(G90,ABS(ROUND(O90/G90-1,3)),"")</f>
        <v>0</v>
      </c>
      <c r="AF90" s="12" t="n">
        <f aca="false">IF(H90,ABS(ROUND(P90/H90-1,3)),"")</f>
        <v>0</v>
      </c>
      <c r="AG90" s="13" t="n">
        <f aca="false">IF(I90,ABS(ROUND(Q90/I90-1,3)),"")</f>
        <v>0</v>
      </c>
    </row>
    <row r="91" customFormat="false" ht="12.75" hidden="false" customHeight="false" outlineLevel="0" collapsed="false">
      <c r="A91" s="5" t="s">
        <v>99</v>
      </c>
      <c r="B91" s="6" t="n">
        <v>0</v>
      </c>
      <c r="C91" s="7" t="n">
        <v>4.87</v>
      </c>
      <c r="D91" s="7" t="n">
        <v>2.66</v>
      </c>
      <c r="E91" s="7" t="n">
        <v>2.66</v>
      </c>
      <c r="F91" s="6" t="n">
        <v>0</v>
      </c>
      <c r="G91" s="7" t="n">
        <v>4358.22</v>
      </c>
      <c r="H91" s="7" t="n">
        <v>0.22</v>
      </c>
      <c r="I91" s="8" t="n">
        <v>0.22</v>
      </c>
      <c r="J91" s="6" t="n">
        <v>0</v>
      </c>
      <c r="K91" s="7" t="n">
        <v>4.87</v>
      </c>
      <c r="L91" s="7" t="n">
        <v>2.66</v>
      </c>
      <c r="M91" s="7" t="n">
        <v>2.66</v>
      </c>
      <c r="N91" s="6" t="n">
        <v>0</v>
      </c>
      <c r="O91" s="7" t="n">
        <v>4358.22</v>
      </c>
      <c r="P91" s="7" t="n">
        <v>0.22</v>
      </c>
      <c r="Q91" s="8" t="n">
        <v>0.22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str">
        <f aca="false">IF(B91,ABS(ROUND(J91/B91-1,3)),"")</f>
        <v/>
      </c>
      <c r="AA91" s="12" t="n">
        <f aca="false">IF(C91,ABS(ROUND(K91/C91-1,3)),"")</f>
        <v>0</v>
      </c>
      <c r="AB91" s="12" t="n">
        <f aca="false">IF(D91,ABS(ROUND(L91/D91-1,3)),"")</f>
        <v>0</v>
      </c>
      <c r="AC91" s="12" t="n">
        <f aca="false">IF(E91,ABS(ROUND(M91/E91-1,3)),"")</f>
        <v>0</v>
      </c>
      <c r="AD91" s="12" t="str">
        <f aca="false">IF(F91,ABS(ROUND(N91/F91-1,3)),"")</f>
        <v/>
      </c>
      <c r="AE91" s="12" t="n">
        <f aca="false">IF(G91,ABS(ROUND(O91/G91-1,3)),"")</f>
        <v>0</v>
      </c>
      <c r="AF91" s="12" t="n">
        <f aca="false">IF(H91,ABS(ROUND(P91/H91-1,3)),"")</f>
        <v>0</v>
      </c>
      <c r="AG91" s="13" t="n">
        <f aca="false">IF(I91,ABS(ROUND(Q91/I91-1,3)),"")</f>
        <v>0</v>
      </c>
    </row>
    <row r="92" customFormat="false" ht="12.75" hidden="false" customHeight="false" outlineLevel="0" collapsed="false">
      <c r="A92" s="5" t="s">
        <v>100</v>
      </c>
      <c r="B92" s="6" t="n">
        <v>0</v>
      </c>
      <c r="C92" s="7" t="n">
        <v>15.35</v>
      </c>
      <c r="D92" s="7" t="n">
        <v>1.62</v>
      </c>
      <c r="E92" s="7" t="n">
        <v>1.62</v>
      </c>
      <c r="F92" s="6" t="n">
        <v>0</v>
      </c>
      <c r="G92" s="7" t="n">
        <v>2179.9</v>
      </c>
      <c r="H92" s="7" t="n">
        <v>0.22</v>
      </c>
      <c r="I92" s="8" t="n">
        <v>0.22</v>
      </c>
      <c r="J92" s="6" t="n">
        <v>0</v>
      </c>
      <c r="K92" s="7" t="n">
        <v>15.35</v>
      </c>
      <c r="L92" s="7" t="n">
        <v>1.62</v>
      </c>
      <c r="M92" s="7" t="n">
        <v>1.62</v>
      </c>
      <c r="N92" s="6" t="n">
        <v>0</v>
      </c>
      <c r="O92" s="7" t="n">
        <v>2179.9</v>
      </c>
      <c r="P92" s="7" t="n">
        <v>0.22</v>
      </c>
      <c r="Q92" s="8" t="n">
        <v>0.22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str">
        <f aca="false">IF(B92,ABS(ROUND(J92/B92-1,3)),"")</f>
        <v/>
      </c>
      <c r="AA92" s="12" t="n">
        <f aca="false">IF(C92,ABS(ROUND(K92/C92-1,3)),"")</f>
        <v>0</v>
      </c>
      <c r="AB92" s="12" t="n">
        <f aca="false">IF(D92,ABS(ROUND(L92/D92-1,3)),"")</f>
        <v>0</v>
      </c>
      <c r="AC92" s="12" t="n">
        <f aca="false">IF(E92,ABS(ROUND(M92/E92-1,3)),"")</f>
        <v>0</v>
      </c>
      <c r="AD92" s="12" t="str">
        <f aca="false">IF(F92,ABS(ROUND(N92/F92-1,3)),"")</f>
        <v/>
      </c>
      <c r="AE92" s="12" t="n">
        <f aca="false">IF(G92,ABS(ROUND(O92/G92-1,3)),"")</f>
        <v>0</v>
      </c>
      <c r="AF92" s="12" t="n">
        <f aca="false">IF(H92,ABS(ROUND(P92/H92-1,3)),"")</f>
        <v>0</v>
      </c>
      <c r="AG92" s="13" t="n">
        <f aca="false">IF(I92,ABS(ROUND(Q92/I92-1,3)),"")</f>
        <v>0</v>
      </c>
    </row>
    <row r="93" customFormat="false" ht="12.75" hidden="false" customHeight="false" outlineLevel="0" collapsed="false">
      <c r="A93" s="5" t="s">
        <v>101</v>
      </c>
      <c r="B93" s="6" t="n">
        <v>0</v>
      </c>
      <c r="C93" s="7" t="n">
        <v>15.49</v>
      </c>
      <c r="D93" s="7" t="n">
        <v>2.27</v>
      </c>
      <c r="E93" s="7" t="n">
        <v>2.27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0</v>
      </c>
      <c r="K93" s="7" t="n">
        <v>15.49</v>
      </c>
      <c r="L93" s="7" t="n">
        <v>2.27</v>
      </c>
      <c r="M93" s="7" t="n">
        <v>2.27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str">
        <f aca="false">IF(B93,ABS(ROUND(J93/B93-1,3)),"")</f>
        <v/>
      </c>
      <c r="AA93" s="12" t="n">
        <f aca="false">IF(C93,ABS(ROUND(K93/C93-1,3)),"")</f>
        <v>0</v>
      </c>
      <c r="AB93" s="12" t="n">
        <f aca="false">IF(D93,ABS(ROUND(L93/D93-1,3)),"")</f>
        <v>0</v>
      </c>
      <c r="AC93" s="12" t="n">
        <f aca="false">IF(E93,ABS(ROUND(M93/E93-1,3)),"")</f>
        <v>0</v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0</v>
      </c>
      <c r="C94" s="7" t="n">
        <v>8.99</v>
      </c>
      <c r="D94" s="7" t="n">
        <v>4.67</v>
      </c>
      <c r="E94" s="7" t="n">
        <v>4.67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0</v>
      </c>
      <c r="K94" s="7" t="n">
        <v>8.99</v>
      </c>
      <c r="L94" s="7" t="n">
        <v>4.67</v>
      </c>
      <c r="M94" s="7" t="n">
        <v>4.67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0</v>
      </c>
      <c r="U94" s="10" t="n">
        <f aca="false">M94-E94</f>
        <v>0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str">
        <f aca="false">IF(B94,ABS(ROUND(J94/B94-1,3)),"")</f>
        <v/>
      </c>
      <c r="AA94" s="12" t="n">
        <f aca="false">IF(C94,ABS(ROUND(K94/C94-1,3)),"")</f>
        <v>0</v>
      </c>
      <c r="AB94" s="12" t="n">
        <f aca="false">IF(D94,ABS(ROUND(L94/D94-1,3)),"")</f>
        <v>0</v>
      </c>
      <c r="AC94" s="12" t="n">
        <f aca="false">IF(E94,ABS(ROUND(M94/E94-1,3)),"")</f>
        <v>0</v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</v>
      </c>
      <c r="C95" s="7" t="n">
        <v>27.03</v>
      </c>
      <c r="D95" s="7" t="n">
        <v>4.64</v>
      </c>
      <c r="E95" s="7" t="n">
        <v>4.64</v>
      </c>
      <c r="F95" s="6" t="n">
        <v>0</v>
      </c>
      <c r="G95" s="7" t="n">
        <v>1308.15</v>
      </c>
      <c r="H95" s="7" t="n">
        <v>0.22</v>
      </c>
      <c r="I95" s="8" t="n">
        <v>0.22</v>
      </c>
      <c r="J95" s="6" t="n">
        <v>0</v>
      </c>
      <c r="K95" s="7" t="n">
        <v>27.03</v>
      </c>
      <c r="L95" s="7" t="n">
        <v>4.64</v>
      </c>
      <c r="M95" s="7" t="n">
        <v>4.64</v>
      </c>
      <c r="N95" s="6" t="n">
        <v>0</v>
      </c>
      <c r="O95" s="7" t="n">
        <v>1308.15</v>
      </c>
      <c r="P95" s="7" t="n">
        <v>0.22</v>
      </c>
      <c r="Q95" s="8" t="n">
        <v>0.22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str">
        <f aca="false">IF(B95,ABS(ROUND(J95/B95-1,3)),"")</f>
        <v/>
      </c>
      <c r="AA95" s="12" t="n">
        <f aca="false">IF(C95,ABS(ROUND(K95/C95-1,3)),"")</f>
        <v>0</v>
      </c>
      <c r="AB95" s="12" t="n">
        <f aca="false">IF(D95,ABS(ROUND(L95/D95-1,3)),"")</f>
        <v>0</v>
      </c>
      <c r="AC95" s="12" t="n">
        <f aca="false">IF(E95,ABS(ROUND(M95/E95-1,3)),"")</f>
        <v>0</v>
      </c>
      <c r="AD95" s="12" t="str">
        <f aca="false">IF(F95,ABS(ROUND(N95/F95-1,3)),"")</f>
        <v/>
      </c>
      <c r="AE95" s="12" t="n">
        <f aca="false">IF(G95,ABS(ROUND(O95/G95-1,3)),"")</f>
        <v>0</v>
      </c>
      <c r="AF95" s="12" t="n">
        <f aca="false">IF(H95,ABS(ROUND(P95/H95-1,3)),"")</f>
        <v>0</v>
      </c>
      <c r="AG95" s="13" t="n">
        <f aca="false">IF(I95,ABS(ROUND(Q95/I95-1,3)),"")</f>
        <v>0</v>
      </c>
    </row>
    <row r="96" customFormat="false" ht="12.75" hidden="false" customHeight="false" outlineLevel="0" collapsed="false">
      <c r="A96" s="5" t="s">
        <v>104</v>
      </c>
      <c r="B96" s="6" t="n">
        <v>0</v>
      </c>
      <c r="C96" s="7" t="n">
        <v>14.29</v>
      </c>
      <c r="D96" s="7" t="n">
        <v>4.62</v>
      </c>
      <c r="E96" s="7" t="n">
        <v>4.62</v>
      </c>
      <c r="F96" s="6" t="n">
        <v>0</v>
      </c>
      <c r="G96" s="7" t="n">
        <v>1643.71</v>
      </c>
      <c r="H96" s="7" t="n">
        <v>0.22</v>
      </c>
      <c r="I96" s="8" t="n">
        <v>0.22</v>
      </c>
      <c r="J96" s="6" t="n">
        <v>0</v>
      </c>
      <c r="K96" s="7" t="n">
        <v>14.29</v>
      </c>
      <c r="L96" s="7" t="n">
        <v>4.62</v>
      </c>
      <c r="M96" s="7" t="n">
        <v>4.62</v>
      </c>
      <c r="N96" s="6" t="n">
        <v>0</v>
      </c>
      <c r="O96" s="7" t="n">
        <v>1643.71</v>
      </c>
      <c r="P96" s="7" t="n">
        <v>0.22</v>
      </c>
      <c r="Q96" s="8" t="n">
        <v>0.22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str">
        <f aca="false">IF(B96,ABS(ROUND(J96/B96-1,3)),"")</f>
        <v/>
      </c>
      <c r="AA96" s="12" t="n">
        <f aca="false">IF(C96,ABS(ROUND(K96/C96-1,3)),"")</f>
        <v>0</v>
      </c>
      <c r="AB96" s="12" t="n">
        <f aca="false">IF(D96,ABS(ROUND(L96/D96-1,3)),"")</f>
        <v>0</v>
      </c>
      <c r="AC96" s="12" t="n">
        <f aca="false">IF(E96,ABS(ROUND(M96/E96-1,3)),"")</f>
        <v>0</v>
      </c>
      <c r="AD96" s="12" t="str">
        <f aca="false">IF(F96,ABS(ROUND(N96/F96-1,3)),"")</f>
        <v/>
      </c>
      <c r="AE96" s="12" t="n">
        <f aca="false">IF(G96,ABS(ROUND(O96/G96-1,3)),"")</f>
        <v>0</v>
      </c>
      <c r="AF96" s="12" t="n">
        <f aca="false">IF(H96,ABS(ROUND(P96/H96-1,3)),"")</f>
        <v>0</v>
      </c>
      <c r="AG96" s="13" t="n">
        <f aca="false">IF(I96,ABS(ROUND(Q96/I96-1,3)),"")</f>
        <v>0</v>
      </c>
    </row>
    <row r="97" customFormat="false" ht="12.75" hidden="false" customHeight="false" outlineLevel="0" collapsed="false">
      <c r="A97" s="5" t="s">
        <v>105</v>
      </c>
      <c r="B97" s="6" t="n">
        <v>0</v>
      </c>
      <c r="C97" s="7" t="n">
        <v>7.93</v>
      </c>
      <c r="D97" s="7" t="n">
        <v>1.35</v>
      </c>
      <c r="E97" s="7" t="n">
        <v>1.35</v>
      </c>
      <c r="F97" s="6" t="n">
        <v>0</v>
      </c>
      <c r="G97" s="7" t="n">
        <v>836.35</v>
      </c>
      <c r="H97" s="7" t="n">
        <v>0.22</v>
      </c>
      <c r="I97" s="8" t="n">
        <v>0.22</v>
      </c>
      <c r="J97" s="6" t="n">
        <v>0</v>
      </c>
      <c r="K97" s="7" t="n">
        <v>7.93</v>
      </c>
      <c r="L97" s="7" t="n">
        <v>1.35</v>
      </c>
      <c r="M97" s="7" t="n">
        <v>1.35</v>
      </c>
      <c r="N97" s="6" t="n">
        <v>0</v>
      </c>
      <c r="O97" s="7" t="n">
        <v>836.35</v>
      </c>
      <c r="P97" s="7" t="n">
        <v>0.22</v>
      </c>
      <c r="Q97" s="8" t="n">
        <v>0.22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str">
        <f aca="false">IF(B97,ABS(ROUND(J97/B97-1,3)),"")</f>
        <v/>
      </c>
      <c r="AA97" s="12" t="n">
        <f aca="false">IF(C97,ABS(ROUND(K97/C97-1,3)),"")</f>
        <v>0</v>
      </c>
      <c r="AB97" s="12" t="n">
        <f aca="false">IF(D97,ABS(ROUND(L97/D97-1,3)),"")</f>
        <v>0</v>
      </c>
      <c r="AC97" s="12" t="n">
        <f aca="false">IF(E97,ABS(ROUND(M97/E97-1,3)),"")</f>
        <v>0</v>
      </c>
      <c r="AD97" s="12" t="str">
        <f aca="false">IF(F97,ABS(ROUND(N97/F97-1,3)),"")</f>
        <v/>
      </c>
      <c r="AE97" s="12" t="n">
        <f aca="false">IF(G97,ABS(ROUND(O97/G97-1,3)),"")</f>
        <v>0</v>
      </c>
      <c r="AF97" s="12" t="n">
        <f aca="false">IF(H97,ABS(ROUND(P97/H97-1,3)),"")</f>
        <v>0</v>
      </c>
      <c r="AG97" s="13" t="n">
        <f aca="false">IF(I97,ABS(ROUND(Q97/I97-1,3)),"")</f>
        <v>0</v>
      </c>
    </row>
    <row r="98" customFormat="false" ht="12.75" hidden="false" customHeight="false" outlineLevel="0" collapsed="false">
      <c r="A98" s="5" t="s">
        <v>108</v>
      </c>
      <c r="B98" s="6" t="n">
        <v>0</v>
      </c>
      <c r="C98" s="7" t="n">
        <v>8.55</v>
      </c>
      <c r="D98" s="7" t="n">
        <v>1.35</v>
      </c>
      <c r="E98" s="7" t="n">
        <v>1.35</v>
      </c>
      <c r="F98" s="6" t="n">
        <v>0</v>
      </c>
      <c r="G98" s="7" t="n">
        <v>674.71</v>
      </c>
      <c r="H98" s="7" t="n">
        <v>0.22</v>
      </c>
      <c r="I98" s="8" t="n">
        <v>0.22</v>
      </c>
      <c r="J98" s="6" t="n">
        <v>0</v>
      </c>
      <c r="K98" s="7" t="n">
        <v>8.55</v>
      </c>
      <c r="L98" s="7" t="n">
        <v>1.35</v>
      </c>
      <c r="M98" s="7" t="n">
        <v>1.35</v>
      </c>
      <c r="N98" s="6" t="n">
        <v>0</v>
      </c>
      <c r="O98" s="7" t="n">
        <v>674.71</v>
      </c>
      <c r="P98" s="7" t="n">
        <v>0.22</v>
      </c>
      <c r="Q98" s="8" t="n">
        <v>0.22</v>
      </c>
      <c r="R98" s="9" t="n">
        <f aca="false">J98-B98</f>
        <v>0</v>
      </c>
      <c r="S98" s="10" t="n">
        <f aca="false">K98-C98</f>
        <v>0</v>
      </c>
      <c r="T98" s="10" t="n">
        <f aca="false">L98-D98</f>
        <v>0</v>
      </c>
      <c r="U98" s="10" t="n">
        <f aca="false">M98-E98</f>
        <v>0</v>
      </c>
      <c r="V98" s="9" t="n">
        <f aca="false">N98-F98</f>
        <v>0</v>
      </c>
      <c r="W98" s="10" t="n">
        <f aca="false">O98-G98</f>
        <v>0</v>
      </c>
      <c r="X98" s="10" t="n">
        <f aca="false">P98-H98</f>
        <v>0</v>
      </c>
      <c r="Y98" s="11" t="n">
        <f aca="false">Q98-I98</f>
        <v>0</v>
      </c>
      <c r="Z98" s="12" t="str">
        <f aca="false">IF(B98,ABS(ROUND(J98/B98-1,3)),"")</f>
        <v/>
      </c>
      <c r="AA98" s="12" t="n">
        <f aca="false">IF(C98,ABS(ROUND(K98/C98-1,3)),"")</f>
        <v>0</v>
      </c>
      <c r="AB98" s="12" t="n">
        <f aca="false">IF(D98,ABS(ROUND(L98/D98-1,3)),"")</f>
        <v>0</v>
      </c>
      <c r="AC98" s="12" t="n">
        <f aca="false">IF(E98,ABS(ROUND(M98/E98-1,3)),"")</f>
        <v>0</v>
      </c>
      <c r="AD98" s="12" t="str">
        <f aca="false">IF(F98,ABS(ROUND(N98/F98-1,3)),"")</f>
        <v/>
      </c>
      <c r="AE98" s="12" t="n">
        <f aca="false">IF(G98,ABS(ROUND(O98/G98-1,3)),"")</f>
        <v>0</v>
      </c>
      <c r="AF98" s="12" t="n">
        <f aca="false">IF(H98,ABS(ROUND(P98/H98-1,3)),"")</f>
        <v>0</v>
      </c>
      <c r="AG98" s="13" t="n">
        <f aca="false">IF(I98,ABS(ROUND(Q98/I98-1,3)),"")</f>
        <v>0</v>
      </c>
    </row>
    <row r="99" customFormat="false" ht="12.75" hidden="false" customHeight="false" outlineLevel="0" collapsed="false">
      <c r="A99" s="5" t="s">
        <v>109</v>
      </c>
      <c r="B99" s="6" t="n">
        <v>0</v>
      </c>
      <c r="C99" s="7" t="n">
        <v>21.83</v>
      </c>
      <c r="D99" s="7" t="n">
        <v>1.4</v>
      </c>
      <c r="E99" s="7" t="n">
        <v>1.4</v>
      </c>
      <c r="F99" s="6" t="n">
        <v>0</v>
      </c>
      <c r="G99" s="7" t="n">
        <v>3677.6</v>
      </c>
      <c r="H99" s="7" t="n">
        <v>0.22</v>
      </c>
      <c r="I99" s="8" t="n">
        <v>0.22</v>
      </c>
      <c r="J99" s="6" t="n">
        <v>0</v>
      </c>
      <c r="K99" s="7" t="n">
        <v>21.83</v>
      </c>
      <c r="L99" s="7" t="n">
        <v>1.4</v>
      </c>
      <c r="M99" s="7" t="n">
        <v>1.4</v>
      </c>
      <c r="N99" s="6" t="n">
        <v>0</v>
      </c>
      <c r="O99" s="7" t="n">
        <v>3677.6</v>
      </c>
      <c r="P99" s="7" t="n">
        <v>0.22</v>
      </c>
      <c r="Q99" s="8" t="n">
        <v>0.22</v>
      </c>
      <c r="R99" s="9" t="n">
        <f aca="false">J99-B99</f>
        <v>0</v>
      </c>
      <c r="S99" s="10" t="n">
        <f aca="false">K99-C99</f>
        <v>0</v>
      </c>
      <c r="T99" s="10" t="n">
        <f aca="false">L99-D99</f>
        <v>0</v>
      </c>
      <c r="U99" s="10" t="n">
        <f aca="false">M99-E99</f>
        <v>0</v>
      </c>
      <c r="V99" s="9" t="n">
        <f aca="false">N99-F99</f>
        <v>0</v>
      </c>
      <c r="W99" s="10" t="n">
        <f aca="false">O99-G99</f>
        <v>0</v>
      </c>
      <c r="X99" s="10" t="n">
        <f aca="false">P99-H99</f>
        <v>0</v>
      </c>
      <c r="Y99" s="11" t="n">
        <f aca="false">Q99-I99</f>
        <v>0</v>
      </c>
      <c r="Z99" s="12" t="str">
        <f aca="false">IF(B99,ABS(ROUND(J99/B99-1,3)),"")</f>
        <v/>
      </c>
      <c r="AA99" s="12" t="n">
        <f aca="false">IF(C99,ABS(ROUND(K99/C99-1,3)),"")</f>
        <v>0</v>
      </c>
      <c r="AB99" s="12" t="n">
        <f aca="false">IF(D99,ABS(ROUND(L99/D99-1,3)),"")</f>
        <v>0</v>
      </c>
      <c r="AC99" s="12" t="n">
        <f aca="false">IF(E99,ABS(ROUND(M99/E99-1,3)),"")</f>
        <v>0</v>
      </c>
      <c r="AD99" s="12" t="str">
        <f aca="false">IF(F99,ABS(ROUND(N99/F99-1,3)),"")</f>
        <v/>
      </c>
      <c r="AE99" s="12" t="n">
        <f aca="false">IF(G99,ABS(ROUND(O99/G99-1,3)),"")</f>
        <v>0</v>
      </c>
      <c r="AF99" s="12" t="n">
        <f aca="false">IF(H99,ABS(ROUND(P99/H99-1,3)),"")</f>
        <v>0</v>
      </c>
      <c r="AG99" s="13" t="n">
        <f aca="false">IF(I99,ABS(ROUND(Q99/I99-1,3)),"")</f>
        <v>0</v>
      </c>
    </row>
    <row r="100" customFormat="false" ht="12.75" hidden="false" customHeight="false" outlineLevel="0" collapsed="false">
      <c r="A100" s="5" t="s">
        <v>110</v>
      </c>
      <c r="B100" s="6" t="n">
        <v>0</v>
      </c>
      <c r="C100" s="7" t="n">
        <v>6.03</v>
      </c>
      <c r="D100" s="7" t="n">
        <v>4.75</v>
      </c>
      <c r="E100" s="7" t="n">
        <v>4.75</v>
      </c>
      <c r="F100" s="6" t="n">
        <v>0</v>
      </c>
      <c r="G100" s="7" t="n">
        <v>571.2</v>
      </c>
      <c r="H100" s="7" t="n">
        <v>0.22</v>
      </c>
      <c r="I100" s="8" t="n">
        <v>0.22</v>
      </c>
      <c r="J100" s="6" t="n">
        <v>0</v>
      </c>
      <c r="K100" s="7" t="n">
        <v>6.03</v>
      </c>
      <c r="L100" s="7" t="n">
        <v>4.75</v>
      </c>
      <c r="M100" s="7" t="n">
        <v>4.75</v>
      </c>
      <c r="N100" s="6" t="n">
        <v>0</v>
      </c>
      <c r="O100" s="7" t="n">
        <v>571.2</v>
      </c>
      <c r="P100" s="7" t="n">
        <v>0.22</v>
      </c>
      <c r="Q100" s="8" t="n">
        <v>0.22</v>
      </c>
      <c r="R100" s="9" t="n">
        <f aca="false">J100-B100</f>
        <v>0</v>
      </c>
      <c r="S100" s="10" t="n">
        <f aca="false">K100-C100</f>
        <v>0</v>
      </c>
      <c r="T100" s="10" t="n">
        <f aca="false">L100-D100</f>
        <v>0</v>
      </c>
      <c r="U100" s="10" t="n">
        <f aca="false">M100-E100</f>
        <v>0</v>
      </c>
      <c r="V100" s="9" t="n">
        <f aca="false">N100-F100</f>
        <v>0</v>
      </c>
      <c r="W100" s="10" t="n">
        <f aca="false">O100-G100</f>
        <v>0</v>
      </c>
      <c r="X100" s="10" t="n">
        <f aca="false">P100-H100</f>
        <v>0</v>
      </c>
      <c r="Y100" s="11" t="n">
        <f aca="false">Q100-I100</f>
        <v>0</v>
      </c>
      <c r="Z100" s="12" t="str">
        <f aca="false">IF(B100,ABS(ROUND(J100/B100-1,3)),"")</f>
        <v/>
      </c>
      <c r="AA100" s="12" t="n">
        <f aca="false">IF(C100,ABS(ROUND(K100/C100-1,3)),"")</f>
        <v>0</v>
      </c>
      <c r="AB100" s="12" t="n">
        <f aca="false">IF(D100,ABS(ROUND(L100/D100-1,3)),"")</f>
        <v>0</v>
      </c>
      <c r="AC100" s="12" t="n">
        <f aca="false">IF(E100,ABS(ROUND(M100/E100-1,3)),"")</f>
        <v>0</v>
      </c>
      <c r="AD100" s="12" t="str">
        <f aca="false">IF(F100,ABS(ROUND(N100/F100-1,3)),"")</f>
        <v/>
      </c>
      <c r="AE100" s="12" t="n">
        <f aca="false">IF(G100,ABS(ROUND(O100/G100-1,3)),"")</f>
        <v>0</v>
      </c>
      <c r="AF100" s="12" t="n">
        <f aca="false">IF(H100,ABS(ROUND(P100/H100-1,3)),"")</f>
        <v>0</v>
      </c>
      <c r="AG100" s="13" t="n">
        <f aca="false">IF(I100,ABS(ROUND(Q100/I100-1,3)),"")</f>
        <v>0</v>
      </c>
    </row>
    <row r="101" customFormat="false" ht="12.75" hidden="false" customHeight="false" outlineLevel="0" collapsed="false">
      <c r="A101" s="5" t="s">
        <v>111</v>
      </c>
      <c r="B101" s="6" t="n">
        <v>0</v>
      </c>
      <c r="C101" s="7" t="n">
        <v>28.87</v>
      </c>
      <c r="D101" s="7" t="n">
        <v>1.37</v>
      </c>
      <c r="E101" s="7" t="n">
        <v>1.37</v>
      </c>
      <c r="F101" s="6" t="n">
        <v>0</v>
      </c>
      <c r="G101" s="7" t="n">
        <v>2921.59</v>
      </c>
      <c r="H101" s="7" t="n">
        <v>0.22</v>
      </c>
      <c r="I101" s="8" t="n">
        <v>0.22</v>
      </c>
      <c r="J101" s="6" t="n">
        <v>0</v>
      </c>
      <c r="K101" s="7" t="n">
        <v>28.87</v>
      </c>
      <c r="L101" s="7" t="n">
        <v>1.37</v>
      </c>
      <c r="M101" s="7" t="n">
        <v>1.37</v>
      </c>
      <c r="N101" s="6" t="n">
        <v>0</v>
      </c>
      <c r="O101" s="7" t="n">
        <v>2921.59</v>
      </c>
      <c r="P101" s="7" t="n">
        <v>0.22</v>
      </c>
      <c r="Q101" s="8" t="n">
        <v>0.22</v>
      </c>
      <c r="R101" s="9" t="n">
        <f aca="false">J101-B101</f>
        <v>0</v>
      </c>
      <c r="S101" s="10" t="n">
        <f aca="false">K101-C101</f>
        <v>0</v>
      </c>
      <c r="T101" s="10" t="n">
        <f aca="false">L101-D101</f>
        <v>0</v>
      </c>
      <c r="U101" s="10" t="n">
        <f aca="false">M101-E101</f>
        <v>0</v>
      </c>
      <c r="V101" s="9" t="n">
        <f aca="false">N101-F101</f>
        <v>0</v>
      </c>
      <c r="W101" s="10" t="n">
        <f aca="false">O101-G101</f>
        <v>0</v>
      </c>
      <c r="X101" s="10" t="n">
        <f aca="false">P101-H101</f>
        <v>0</v>
      </c>
      <c r="Y101" s="11" t="n">
        <f aca="false">Q101-I101</f>
        <v>0</v>
      </c>
      <c r="Z101" s="12" t="str">
        <f aca="false">IF(B101,ABS(ROUND(J101/B101-1,3)),"")</f>
        <v/>
      </c>
      <c r="AA101" s="12" t="n">
        <f aca="false">IF(C101,ABS(ROUND(K101/C101-1,3)),"")</f>
        <v>0</v>
      </c>
      <c r="AB101" s="12" t="n">
        <f aca="false">IF(D101,ABS(ROUND(L101/D101-1,3)),"")</f>
        <v>0</v>
      </c>
      <c r="AC101" s="12" t="n">
        <f aca="false">IF(E101,ABS(ROUND(M101/E101-1,3)),"")</f>
        <v>0</v>
      </c>
      <c r="AD101" s="12" t="str">
        <f aca="false">IF(F101,ABS(ROUND(N101/F101-1,3)),"")</f>
        <v/>
      </c>
      <c r="AE101" s="12" t="n">
        <f aca="false">IF(G101,ABS(ROUND(O101/G101-1,3)),"")</f>
        <v>0</v>
      </c>
      <c r="AF101" s="12" t="n">
        <f aca="false">IF(H101,ABS(ROUND(P101/H101-1,3)),"")</f>
        <v>0</v>
      </c>
      <c r="AG101" s="13" t="n">
        <f aca="false">IF(I101,ABS(ROUND(Q101/I101-1,3)),"")</f>
        <v>0</v>
      </c>
    </row>
    <row r="102" customFormat="false" ht="12.75" hidden="false" customHeight="false" outlineLevel="0" collapsed="false">
      <c r="A102" s="5" t="s">
        <v>112</v>
      </c>
      <c r="B102" s="6" t="n">
        <v>0</v>
      </c>
      <c r="C102" s="7" t="n">
        <v>45.84</v>
      </c>
      <c r="D102" s="7" t="n">
        <v>1.35</v>
      </c>
      <c r="E102" s="7" t="n">
        <v>1.35</v>
      </c>
      <c r="F102" s="6" t="n">
        <v>0</v>
      </c>
      <c r="G102" s="7" t="n">
        <v>770.16</v>
      </c>
      <c r="H102" s="7" t="n">
        <v>0.22</v>
      </c>
      <c r="I102" s="8" t="n">
        <v>0.22</v>
      </c>
      <c r="J102" s="6" t="n">
        <v>0</v>
      </c>
      <c r="K102" s="7" t="n">
        <v>45.84</v>
      </c>
      <c r="L102" s="7" t="n">
        <v>1.35</v>
      </c>
      <c r="M102" s="7" t="n">
        <v>1.35</v>
      </c>
      <c r="N102" s="6" t="n">
        <v>0</v>
      </c>
      <c r="O102" s="7" t="n">
        <v>770.16</v>
      </c>
      <c r="P102" s="7" t="n">
        <v>0.22</v>
      </c>
      <c r="Q102" s="8" t="n">
        <v>0.22</v>
      </c>
      <c r="R102" s="9" t="n">
        <f aca="false">J102-B102</f>
        <v>0</v>
      </c>
      <c r="S102" s="10" t="n">
        <f aca="false">K102-C102</f>
        <v>0</v>
      </c>
      <c r="T102" s="10" t="n">
        <f aca="false">L102-D102</f>
        <v>0</v>
      </c>
      <c r="U102" s="10" t="n">
        <f aca="false">M102-E102</f>
        <v>0</v>
      </c>
      <c r="V102" s="9" t="n">
        <f aca="false">N102-F102</f>
        <v>0</v>
      </c>
      <c r="W102" s="10" t="n">
        <f aca="false">O102-G102</f>
        <v>0</v>
      </c>
      <c r="X102" s="10" t="n">
        <f aca="false">P102-H102</f>
        <v>0</v>
      </c>
      <c r="Y102" s="11" t="n">
        <f aca="false">Q102-I102</f>
        <v>0</v>
      </c>
      <c r="Z102" s="12" t="str">
        <f aca="false">IF(B102,ABS(ROUND(J102/B102-1,3)),"")</f>
        <v/>
      </c>
      <c r="AA102" s="12" t="n">
        <f aca="false">IF(C102,ABS(ROUND(K102/C102-1,3)),"")</f>
        <v>0</v>
      </c>
      <c r="AB102" s="12" t="n">
        <f aca="false">IF(D102,ABS(ROUND(L102/D102-1,3)),"")</f>
        <v>0</v>
      </c>
      <c r="AC102" s="12" t="n">
        <f aca="false">IF(E102,ABS(ROUND(M102/E102-1,3)),"")</f>
        <v>0</v>
      </c>
      <c r="AD102" s="12" t="str">
        <f aca="false">IF(F102,ABS(ROUND(N102/F102-1,3)),"")</f>
        <v/>
      </c>
      <c r="AE102" s="12" t="n">
        <f aca="false">IF(G102,ABS(ROUND(O102/G102-1,3)),"")</f>
        <v>0</v>
      </c>
      <c r="AF102" s="12" t="n">
        <f aca="false">IF(H102,ABS(ROUND(P102/H102-1,3)),"")</f>
        <v>0</v>
      </c>
      <c r="AG102" s="13" t="n">
        <f aca="false">IF(I102,ABS(ROUND(Q102/I102-1,3)),"")</f>
        <v>0</v>
      </c>
    </row>
    <row r="103" customFormat="false" ht="12.75" hidden="false" customHeight="false" outlineLevel="0" collapsed="false">
      <c r="A103" s="5" t="s">
        <v>113</v>
      </c>
      <c r="B103" s="6" t="n">
        <v>0</v>
      </c>
      <c r="C103" s="7" t="n">
        <v>1208.02</v>
      </c>
      <c r="D103" s="7" t="n">
        <v>11.49</v>
      </c>
      <c r="E103" s="7" t="n">
        <v>11.49</v>
      </c>
      <c r="F103" s="6" t="n">
        <v>0</v>
      </c>
      <c r="G103" s="7" t="n">
        <v>0</v>
      </c>
      <c r="H103" s="7" t="n">
        <v>0</v>
      </c>
      <c r="I103" s="8" t="n">
        <v>0</v>
      </c>
      <c r="J103" s="6" t="n">
        <v>0</v>
      </c>
      <c r="K103" s="7" t="n">
        <v>1208.02</v>
      </c>
      <c r="L103" s="7" t="n">
        <v>11.49</v>
      </c>
      <c r="M103" s="7" t="n">
        <v>11.49</v>
      </c>
      <c r="N103" s="6" t="n">
        <v>0</v>
      </c>
      <c r="O103" s="7" t="n">
        <v>0</v>
      </c>
      <c r="P103" s="7" t="n">
        <v>0</v>
      </c>
      <c r="Q103" s="8" t="n">
        <v>0</v>
      </c>
      <c r="R103" s="9" t="n">
        <f aca="false">J103-B103</f>
        <v>0</v>
      </c>
      <c r="S103" s="10" t="n">
        <f aca="false">K103-C103</f>
        <v>0</v>
      </c>
      <c r="T103" s="10" t="n">
        <f aca="false">L103-D103</f>
        <v>0</v>
      </c>
      <c r="U103" s="10" t="n">
        <f aca="false">M103-E103</f>
        <v>0</v>
      </c>
      <c r="V103" s="9" t="n">
        <f aca="false">N103-F103</f>
        <v>0</v>
      </c>
      <c r="W103" s="10" t="n">
        <f aca="false">O103-G103</f>
        <v>0</v>
      </c>
      <c r="X103" s="10" t="n">
        <f aca="false">P103-H103</f>
        <v>0</v>
      </c>
      <c r="Y103" s="11" t="n">
        <f aca="false">Q103-I103</f>
        <v>0</v>
      </c>
      <c r="Z103" s="12" t="str">
        <f aca="false">IF(B103,ABS(ROUND(J103/B103-1,3)),"")</f>
        <v/>
      </c>
      <c r="AA103" s="12" t="n">
        <f aca="false">IF(C103,ABS(ROUND(K103/C103-1,3)),"")</f>
        <v>0</v>
      </c>
      <c r="AB103" s="12" t="n">
        <f aca="false">IF(D103,ABS(ROUND(L103/D103-1,3)),"")</f>
        <v>0</v>
      </c>
      <c r="AC103" s="12" t="n">
        <f aca="false">IF(E103,ABS(ROUND(M103/E103-1,3)),"")</f>
        <v>0</v>
      </c>
      <c r="AD103" s="12" t="str">
        <f aca="false">IF(F103,ABS(ROUND(N103/F103-1,3)),"")</f>
        <v/>
      </c>
      <c r="AE103" s="12" t="str">
        <f aca="false">IF(G103,ABS(ROUND(O103/G103-1,3)),"")</f>
        <v/>
      </c>
      <c r="AF103" s="12" t="str">
        <f aca="false">IF(H103,ABS(ROUND(P103/H103-1,3)),"")</f>
        <v/>
      </c>
      <c r="AG103" s="13" t="str">
        <f aca="false">IF(I103,ABS(ROUND(Q103/I103-1,3)),"")</f>
        <v/>
      </c>
    </row>
    <row r="104" customFormat="false" ht="12.75" hidden="false" customHeight="false" outlineLevel="0" collapsed="false">
      <c r="A104" s="5" t="s">
        <v>114</v>
      </c>
      <c r="B104" s="6" t="n">
        <v>0</v>
      </c>
      <c r="C104" s="7" t="n">
        <v>508.97</v>
      </c>
      <c r="D104" s="7" t="n">
        <v>1.69</v>
      </c>
      <c r="E104" s="7" t="n">
        <v>1.69</v>
      </c>
      <c r="F104" s="6" t="n">
        <v>0</v>
      </c>
      <c r="G104" s="7" t="n">
        <v>0</v>
      </c>
      <c r="H104" s="7" t="n">
        <v>0</v>
      </c>
      <c r="I104" s="8" t="n">
        <v>0</v>
      </c>
      <c r="J104" s="6" t="n">
        <v>0</v>
      </c>
      <c r="K104" s="7" t="n">
        <v>508.97</v>
      </c>
      <c r="L104" s="7" t="n">
        <v>1.69</v>
      </c>
      <c r="M104" s="7" t="n">
        <v>1.69</v>
      </c>
      <c r="N104" s="6" t="n">
        <v>0</v>
      </c>
      <c r="O104" s="7" t="n">
        <v>0</v>
      </c>
      <c r="P104" s="7" t="n">
        <v>0</v>
      </c>
      <c r="Q104" s="8" t="n">
        <v>0</v>
      </c>
      <c r="R104" s="9" t="n">
        <f aca="false">J104-B104</f>
        <v>0</v>
      </c>
      <c r="S104" s="10" t="n">
        <f aca="false">K104-C104</f>
        <v>0</v>
      </c>
      <c r="T104" s="10" t="n">
        <f aca="false">L104-D104</f>
        <v>0</v>
      </c>
      <c r="U104" s="10" t="n">
        <f aca="false">M104-E104</f>
        <v>0</v>
      </c>
      <c r="V104" s="9" t="n">
        <f aca="false">N104-F104</f>
        <v>0</v>
      </c>
      <c r="W104" s="10" t="n">
        <f aca="false">O104-G104</f>
        <v>0</v>
      </c>
      <c r="X104" s="10" t="n">
        <f aca="false">P104-H104</f>
        <v>0</v>
      </c>
      <c r="Y104" s="11" t="n">
        <f aca="false">Q104-I104</f>
        <v>0</v>
      </c>
      <c r="Z104" s="12" t="str">
        <f aca="false">IF(B104,ABS(ROUND(J104/B104-1,3)),"")</f>
        <v/>
      </c>
      <c r="AA104" s="12" t="n">
        <f aca="false">IF(C104,ABS(ROUND(K104/C104-1,3)),"")</f>
        <v>0</v>
      </c>
      <c r="AB104" s="12" t="n">
        <f aca="false">IF(D104,ABS(ROUND(L104/D104-1,3)),"")</f>
        <v>0</v>
      </c>
      <c r="AC104" s="12" t="n">
        <f aca="false">IF(E104,ABS(ROUND(M104/E104-1,3)),"")</f>
        <v>0</v>
      </c>
      <c r="AD104" s="12" t="str">
        <f aca="false">IF(F104,ABS(ROUND(N104/F104-1,3)),"")</f>
        <v/>
      </c>
      <c r="AE104" s="12" t="str">
        <f aca="false">IF(G104,ABS(ROUND(O104/G104-1,3)),"")</f>
        <v/>
      </c>
      <c r="AF104" s="12" t="str">
        <f aca="false">IF(H104,ABS(ROUND(P104/H104-1,3)),"")</f>
        <v/>
      </c>
      <c r="AG104" s="13" t="str">
        <f aca="false">IF(I104,ABS(ROUND(Q104/I104-1,3)),"")</f>
        <v/>
      </c>
    </row>
    <row r="105" customFormat="false" ht="12.75" hidden="false" customHeight="false" outlineLevel="0" collapsed="false">
      <c r="A105" s="5" t="s">
        <v>115</v>
      </c>
      <c r="B105" s="6" t="n">
        <v>0</v>
      </c>
      <c r="C105" s="7" t="n">
        <v>1003.8</v>
      </c>
      <c r="D105" s="7" t="n">
        <v>3.15</v>
      </c>
      <c r="E105" s="7" t="n">
        <v>3.15</v>
      </c>
      <c r="F105" s="6" t="n">
        <v>0</v>
      </c>
      <c r="G105" s="7" t="n">
        <v>0</v>
      </c>
      <c r="H105" s="7" t="n">
        <v>0</v>
      </c>
      <c r="I105" s="8" t="n">
        <v>0</v>
      </c>
      <c r="J105" s="6" t="n">
        <v>0</v>
      </c>
      <c r="K105" s="7" t="n">
        <v>1003.8</v>
      </c>
      <c r="L105" s="7" t="n">
        <v>3.15</v>
      </c>
      <c r="M105" s="7" t="n">
        <v>3.15</v>
      </c>
      <c r="N105" s="6" t="n">
        <v>0</v>
      </c>
      <c r="O105" s="7" t="n">
        <v>0</v>
      </c>
      <c r="P105" s="7" t="n">
        <v>0</v>
      </c>
      <c r="Q105" s="8" t="n">
        <v>0</v>
      </c>
      <c r="R105" s="9" t="n">
        <f aca="false">J105-B105</f>
        <v>0</v>
      </c>
      <c r="S105" s="10" t="n">
        <f aca="false">K105-C105</f>
        <v>0</v>
      </c>
      <c r="T105" s="10" t="n">
        <f aca="false">L105-D105</f>
        <v>0</v>
      </c>
      <c r="U105" s="10" t="n">
        <f aca="false">M105-E105</f>
        <v>0</v>
      </c>
      <c r="V105" s="9" t="n">
        <f aca="false">N105-F105</f>
        <v>0</v>
      </c>
      <c r="W105" s="10" t="n">
        <f aca="false">O105-G105</f>
        <v>0</v>
      </c>
      <c r="X105" s="10" t="n">
        <f aca="false">P105-H105</f>
        <v>0</v>
      </c>
      <c r="Y105" s="11" t="n">
        <f aca="false">Q105-I105</f>
        <v>0</v>
      </c>
      <c r="Z105" s="12" t="str">
        <f aca="false">IF(B105,ABS(ROUND(J105/B105-1,3)),"")</f>
        <v/>
      </c>
      <c r="AA105" s="12" t="n">
        <f aca="false">IF(C105,ABS(ROUND(K105/C105-1,3)),"")</f>
        <v>0</v>
      </c>
      <c r="AB105" s="12" t="n">
        <f aca="false">IF(D105,ABS(ROUND(L105/D105-1,3)),"")</f>
        <v>0</v>
      </c>
      <c r="AC105" s="12" t="n">
        <f aca="false">IF(E105,ABS(ROUND(M105/E105-1,3)),"")</f>
        <v>0</v>
      </c>
      <c r="AD105" s="12" t="str">
        <f aca="false">IF(F105,ABS(ROUND(N105/F105-1,3)),"")</f>
        <v/>
      </c>
      <c r="AE105" s="12" t="str">
        <f aca="false">IF(G105,ABS(ROUND(O105/G105-1,3)),"")</f>
        <v/>
      </c>
      <c r="AF105" s="12" t="str">
        <f aca="false">IF(H105,ABS(ROUND(P105/H105-1,3)),"")</f>
        <v/>
      </c>
      <c r="AG105" s="13" t="str">
        <f aca="false">IF(I105,ABS(ROUND(Q105/I105-1,3)),"")</f>
        <v/>
      </c>
    </row>
    <row r="106" customFormat="false" ht="12.75" hidden="false" customHeight="false" outlineLevel="0" collapsed="false">
      <c r="A106" s="5" t="s">
        <v>116</v>
      </c>
      <c r="B106" s="6" t="n">
        <v>0</v>
      </c>
      <c r="C106" s="7" t="n">
        <v>955.11</v>
      </c>
      <c r="D106" s="7" t="n">
        <v>2.56</v>
      </c>
      <c r="E106" s="7" t="n">
        <v>2.56</v>
      </c>
      <c r="F106" s="6" t="n">
        <v>0</v>
      </c>
      <c r="G106" s="7" t="n">
        <v>0</v>
      </c>
      <c r="H106" s="7" t="n">
        <v>0</v>
      </c>
      <c r="I106" s="8" t="n">
        <v>0</v>
      </c>
      <c r="J106" s="6" t="n">
        <v>0</v>
      </c>
      <c r="K106" s="7" t="n">
        <v>955.11</v>
      </c>
      <c r="L106" s="7" t="n">
        <v>2.56</v>
      </c>
      <c r="M106" s="7" t="n">
        <v>2.56</v>
      </c>
      <c r="N106" s="6" t="n">
        <v>0</v>
      </c>
      <c r="O106" s="7" t="n">
        <v>0</v>
      </c>
      <c r="P106" s="7" t="n">
        <v>0</v>
      </c>
      <c r="Q106" s="8" t="n">
        <v>0</v>
      </c>
      <c r="R106" s="9" t="n">
        <f aca="false">J106-B106</f>
        <v>0</v>
      </c>
      <c r="S106" s="10" t="n">
        <f aca="false">K106-C106</f>
        <v>0</v>
      </c>
      <c r="T106" s="10" t="n">
        <f aca="false">L106-D106</f>
        <v>0</v>
      </c>
      <c r="U106" s="10" t="n">
        <f aca="false">M106-E106</f>
        <v>0</v>
      </c>
      <c r="V106" s="9" t="n">
        <f aca="false">N106-F106</f>
        <v>0</v>
      </c>
      <c r="W106" s="10" t="n">
        <f aca="false">O106-G106</f>
        <v>0</v>
      </c>
      <c r="X106" s="10" t="n">
        <f aca="false">P106-H106</f>
        <v>0</v>
      </c>
      <c r="Y106" s="11" t="n">
        <f aca="false">Q106-I106</f>
        <v>0</v>
      </c>
      <c r="Z106" s="12" t="str">
        <f aca="false">IF(B106,ABS(ROUND(J106/B106-1,3)),"")</f>
        <v/>
      </c>
      <c r="AA106" s="12" t="n">
        <f aca="false">IF(C106,ABS(ROUND(K106/C106-1,3)),"")</f>
        <v>0</v>
      </c>
      <c r="AB106" s="12" t="n">
        <f aca="false">IF(D106,ABS(ROUND(L106/D106-1,3)),"")</f>
        <v>0</v>
      </c>
      <c r="AC106" s="12" t="n">
        <f aca="false">IF(E106,ABS(ROUND(M106/E106-1,3)),"")</f>
        <v>0</v>
      </c>
      <c r="AD106" s="12" t="str">
        <f aca="false">IF(F106,ABS(ROUND(N106/F106-1,3)),"")</f>
        <v/>
      </c>
      <c r="AE106" s="12" t="str">
        <f aca="false">IF(G106,ABS(ROUND(O106/G106-1,3)),"")</f>
        <v/>
      </c>
      <c r="AF106" s="12" t="str">
        <f aca="false">IF(H106,ABS(ROUND(P106/H106-1,3)),"")</f>
        <v/>
      </c>
      <c r="AG106" s="13" t="str">
        <f aca="false">IF(I106,ABS(ROUND(Q106/I106-1,3)),"")</f>
        <v/>
      </c>
    </row>
    <row r="107" customFormat="false" ht="12.75" hidden="false" customHeight="false" outlineLevel="0" collapsed="false">
      <c r="A107" s="5" t="s">
        <v>117</v>
      </c>
      <c r="B107" s="6" t="n">
        <v>0</v>
      </c>
      <c r="C107" s="7" t="n">
        <v>1014.01</v>
      </c>
      <c r="D107" s="7" t="n">
        <v>2.67</v>
      </c>
      <c r="E107" s="7" t="n">
        <v>2.67</v>
      </c>
      <c r="F107" s="6" t="n">
        <v>0</v>
      </c>
      <c r="G107" s="7" t="n">
        <v>0</v>
      </c>
      <c r="H107" s="7" t="n">
        <v>0</v>
      </c>
      <c r="I107" s="8" t="n">
        <v>0</v>
      </c>
      <c r="J107" s="6" t="n">
        <v>0</v>
      </c>
      <c r="K107" s="7" t="n">
        <v>1014.01</v>
      </c>
      <c r="L107" s="7" t="n">
        <v>2.67</v>
      </c>
      <c r="M107" s="7" t="n">
        <v>2.67</v>
      </c>
      <c r="N107" s="6" t="n">
        <v>0</v>
      </c>
      <c r="O107" s="7" t="n">
        <v>0</v>
      </c>
      <c r="P107" s="7" t="n">
        <v>0</v>
      </c>
      <c r="Q107" s="8" t="n">
        <v>0</v>
      </c>
      <c r="R107" s="9" t="n">
        <f aca="false">J107-B107</f>
        <v>0</v>
      </c>
      <c r="S107" s="10" t="n">
        <f aca="false">K107-C107</f>
        <v>0</v>
      </c>
      <c r="T107" s="10" t="n">
        <f aca="false">L107-D107</f>
        <v>0</v>
      </c>
      <c r="U107" s="10" t="n">
        <f aca="false">M107-E107</f>
        <v>0</v>
      </c>
      <c r="V107" s="9" t="n">
        <f aca="false">N107-F107</f>
        <v>0</v>
      </c>
      <c r="W107" s="10" t="n">
        <f aca="false">O107-G107</f>
        <v>0</v>
      </c>
      <c r="X107" s="10" t="n">
        <f aca="false">P107-H107</f>
        <v>0</v>
      </c>
      <c r="Y107" s="11" t="n">
        <f aca="false">Q107-I107</f>
        <v>0</v>
      </c>
      <c r="Z107" s="12" t="str">
        <f aca="false">IF(B107,ABS(ROUND(J107/B107-1,3)),"")</f>
        <v/>
      </c>
      <c r="AA107" s="12" t="n">
        <f aca="false">IF(C107,ABS(ROUND(K107/C107-1,3)),"")</f>
        <v>0</v>
      </c>
      <c r="AB107" s="12" t="n">
        <f aca="false">IF(D107,ABS(ROUND(L107/D107-1,3)),"")</f>
        <v>0</v>
      </c>
      <c r="AC107" s="12" t="n">
        <f aca="false">IF(E107,ABS(ROUND(M107/E107-1,3)),"")</f>
        <v>0</v>
      </c>
      <c r="AD107" s="12" t="str">
        <f aca="false">IF(F107,ABS(ROUND(N107/F107-1,3)),"")</f>
        <v/>
      </c>
      <c r="AE107" s="12" t="str">
        <f aca="false">IF(G107,ABS(ROUND(O107/G107-1,3)),"")</f>
        <v/>
      </c>
      <c r="AF107" s="12" t="str">
        <f aca="false">IF(H107,ABS(ROUND(P107/H107-1,3)),"")</f>
        <v/>
      </c>
      <c r="AG107" s="13" t="str">
        <f aca="false">IF(I107,ABS(ROUND(Q107/I107-1,3)),"")</f>
        <v/>
      </c>
    </row>
    <row r="108" customFormat="false" ht="12.75" hidden="false" customHeight="false" outlineLevel="0" collapsed="false">
      <c r="A108" s="5" t="s">
        <v>118</v>
      </c>
      <c r="B108" s="6" t="n">
        <v>0</v>
      </c>
      <c r="C108" s="7" t="n">
        <v>1037.58</v>
      </c>
      <c r="D108" s="7" t="n">
        <v>5.45</v>
      </c>
      <c r="E108" s="7" t="n">
        <v>5.45</v>
      </c>
      <c r="F108" s="6" t="n">
        <v>0</v>
      </c>
      <c r="G108" s="7" t="n">
        <v>0</v>
      </c>
      <c r="H108" s="7" t="n">
        <v>0</v>
      </c>
      <c r="I108" s="8" t="n">
        <v>0</v>
      </c>
      <c r="J108" s="6" t="n">
        <v>0</v>
      </c>
      <c r="K108" s="7" t="n">
        <v>1037.58</v>
      </c>
      <c r="L108" s="7" t="n">
        <v>5.45</v>
      </c>
      <c r="M108" s="7" t="n">
        <v>5.45</v>
      </c>
      <c r="N108" s="6" t="n">
        <v>0</v>
      </c>
      <c r="O108" s="7" t="n">
        <v>0</v>
      </c>
      <c r="P108" s="7" t="n">
        <v>0</v>
      </c>
      <c r="Q108" s="8" t="n">
        <v>0</v>
      </c>
      <c r="R108" s="9" t="n">
        <f aca="false">J108-B108</f>
        <v>0</v>
      </c>
      <c r="S108" s="10" t="n">
        <f aca="false">K108-C108</f>
        <v>0</v>
      </c>
      <c r="T108" s="10" t="n">
        <f aca="false">L108-D108</f>
        <v>0</v>
      </c>
      <c r="U108" s="10" t="n">
        <f aca="false">M108-E108</f>
        <v>0</v>
      </c>
      <c r="V108" s="9" t="n">
        <f aca="false">N108-F108</f>
        <v>0</v>
      </c>
      <c r="W108" s="10" t="n">
        <f aca="false">O108-G108</f>
        <v>0</v>
      </c>
      <c r="X108" s="10" t="n">
        <f aca="false">P108-H108</f>
        <v>0</v>
      </c>
      <c r="Y108" s="11" t="n">
        <f aca="false">Q108-I108</f>
        <v>0</v>
      </c>
      <c r="Z108" s="12" t="str">
        <f aca="false">IF(B108,ABS(ROUND(J108/B108-1,3)),"")</f>
        <v/>
      </c>
      <c r="AA108" s="12" t="n">
        <f aca="false">IF(C108,ABS(ROUND(K108/C108-1,3)),"")</f>
        <v>0</v>
      </c>
      <c r="AB108" s="12" t="n">
        <f aca="false">IF(D108,ABS(ROUND(L108/D108-1,3)),"")</f>
        <v>0</v>
      </c>
      <c r="AC108" s="12" t="n">
        <f aca="false">IF(E108,ABS(ROUND(M108/E108-1,3)),"")</f>
        <v>0</v>
      </c>
      <c r="AD108" s="12" t="str">
        <f aca="false">IF(F108,ABS(ROUND(N108/F108-1,3)),"")</f>
        <v/>
      </c>
      <c r="AE108" s="12" t="str">
        <f aca="false">IF(G108,ABS(ROUND(O108/G108-1,3)),"")</f>
        <v/>
      </c>
      <c r="AF108" s="12" t="str">
        <f aca="false">IF(H108,ABS(ROUND(P108/H108-1,3)),"")</f>
        <v/>
      </c>
      <c r="AG108" s="13" t="str">
        <f aca="false">IF(I108,ABS(ROUND(Q108/I108-1,3)),"")</f>
        <v/>
      </c>
    </row>
    <row r="109" customFormat="false" ht="12.75" hidden="false" customHeight="false" outlineLevel="0" collapsed="false">
      <c r="A109" s="5" t="s">
        <v>119</v>
      </c>
      <c r="B109" s="6" t="n">
        <v>0</v>
      </c>
      <c r="C109" s="7" t="n">
        <v>150.3</v>
      </c>
      <c r="D109" s="7" t="n">
        <v>5.82</v>
      </c>
      <c r="E109" s="7" t="n">
        <v>5.82</v>
      </c>
      <c r="F109" s="6" t="n">
        <v>0</v>
      </c>
      <c r="G109" s="7" t="n">
        <v>0</v>
      </c>
      <c r="H109" s="7" t="n">
        <v>0</v>
      </c>
      <c r="I109" s="8" t="n">
        <v>0</v>
      </c>
      <c r="J109" s="6" t="n">
        <v>0</v>
      </c>
      <c r="K109" s="7" t="n">
        <v>150.3</v>
      </c>
      <c r="L109" s="7" t="n">
        <v>5.82</v>
      </c>
      <c r="M109" s="7" t="n">
        <v>5.82</v>
      </c>
      <c r="N109" s="6" t="n">
        <v>0</v>
      </c>
      <c r="O109" s="7" t="n">
        <v>0</v>
      </c>
      <c r="P109" s="7" t="n">
        <v>0</v>
      </c>
      <c r="Q109" s="8" t="n">
        <v>0</v>
      </c>
      <c r="R109" s="9" t="n">
        <f aca="false">J109-B109</f>
        <v>0</v>
      </c>
      <c r="S109" s="10" t="n">
        <f aca="false">K109-C109</f>
        <v>0</v>
      </c>
      <c r="T109" s="10" t="n">
        <f aca="false">L109-D109</f>
        <v>0</v>
      </c>
      <c r="U109" s="10" t="n">
        <f aca="false">M109-E109</f>
        <v>0</v>
      </c>
      <c r="V109" s="9" t="n">
        <f aca="false">N109-F109</f>
        <v>0</v>
      </c>
      <c r="W109" s="10" t="n">
        <f aca="false">O109-G109</f>
        <v>0</v>
      </c>
      <c r="X109" s="10" t="n">
        <f aca="false">P109-H109</f>
        <v>0</v>
      </c>
      <c r="Y109" s="11" t="n">
        <f aca="false">Q109-I109</f>
        <v>0</v>
      </c>
      <c r="Z109" s="12" t="str">
        <f aca="false">IF(B109,ABS(ROUND(J109/B109-1,3)),"")</f>
        <v/>
      </c>
      <c r="AA109" s="12" t="n">
        <f aca="false">IF(C109,ABS(ROUND(K109/C109-1,3)),"")</f>
        <v>0</v>
      </c>
      <c r="AB109" s="12" t="n">
        <f aca="false">IF(D109,ABS(ROUND(L109/D109-1,3)),"")</f>
        <v>0</v>
      </c>
      <c r="AC109" s="12" t="n">
        <f aca="false">IF(E109,ABS(ROUND(M109/E109-1,3)),"")</f>
        <v>0</v>
      </c>
      <c r="AD109" s="12" t="str">
        <f aca="false">IF(F109,ABS(ROUND(N109/F109-1,3)),"")</f>
        <v/>
      </c>
      <c r="AE109" s="12" t="str">
        <f aca="false">IF(G109,ABS(ROUND(O109/G109-1,3)),"")</f>
        <v/>
      </c>
      <c r="AF109" s="12" t="str">
        <f aca="false">IF(H109,ABS(ROUND(P109/H109-1,3)),"")</f>
        <v/>
      </c>
      <c r="AG109" s="13" t="str">
        <f aca="false">IF(I109,ABS(ROUND(Q109/I109-1,3)),"")</f>
        <v/>
      </c>
    </row>
    <row r="110" customFormat="false" ht="12.75" hidden="false" customHeight="false" outlineLevel="0" collapsed="false">
      <c r="A110" s="5" t="s">
        <v>120</v>
      </c>
      <c r="B110" s="6" t="n">
        <v>0</v>
      </c>
      <c r="C110" s="7" t="n">
        <v>405.8</v>
      </c>
      <c r="D110" s="7" t="n">
        <v>5.54</v>
      </c>
      <c r="E110" s="7" t="n">
        <v>5.54</v>
      </c>
      <c r="F110" s="6" t="n">
        <v>0</v>
      </c>
      <c r="G110" s="7" t="n">
        <v>0</v>
      </c>
      <c r="H110" s="7" t="n">
        <v>0</v>
      </c>
      <c r="I110" s="8" t="n">
        <v>0</v>
      </c>
      <c r="J110" s="6" t="n">
        <v>0</v>
      </c>
      <c r="K110" s="7" t="n">
        <v>405.8</v>
      </c>
      <c r="L110" s="7" t="n">
        <v>5.54</v>
      </c>
      <c r="M110" s="7" t="n">
        <v>5.54</v>
      </c>
      <c r="N110" s="6" t="n">
        <v>0</v>
      </c>
      <c r="O110" s="7" t="n">
        <v>0</v>
      </c>
      <c r="P110" s="7" t="n">
        <v>0</v>
      </c>
      <c r="Q110" s="8" t="n">
        <v>0</v>
      </c>
      <c r="R110" s="9" t="n">
        <f aca="false">J110-B110</f>
        <v>0</v>
      </c>
      <c r="S110" s="10" t="n">
        <f aca="false">K110-C110</f>
        <v>0</v>
      </c>
      <c r="T110" s="10" t="n">
        <f aca="false">L110-D110</f>
        <v>0</v>
      </c>
      <c r="U110" s="10" t="n">
        <f aca="false">M110-E110</f>
        <v>0</v>
      </c>
      <c r="V110" s="9" t="n">
        <f aca="false">N110-F110</f>
        <v>0</v>
      </c>
      <c r="W110" s="10" t="n">
        <f aca="false">O110-G110</f>
        <v>0</v>
      </c>
      <c r="X110" s="10" t="n">
        <f aca="false">P110-H110</f>
        <v>0</v>
      </c>
      <c r="Y110" s="11" t="n">
        <f aca="false">Q110-I110</f>
        <v>0</v>
      </c>
      <c r="Z110" s="12" t="str">
        <f aca="false">IF(B110,ABS(ROUND(J110/B110-1,3)),"")</f>
        <v/>
      </c>
      <c r="AA110" s="12" t="n">
        <f aca="false">IF(C110,ABS(ROUND(K110/C110-1,3)),"")</f>
        <v>0</v>
      </c>
      <c r="AB110" s="12" t="n">
        <f aca="false">IF(D110,ABS(ROUND(L110/D110-1,3)),"")</f>
        <v>0</v>
      </c>
      <c r="AC110" s="12" t="n">
        <f aca="false">IF(E110,ABS(ROUND(M110/E110-1,3)),"")</f>
        <v>0</v>
      </c>
      <c r="AD110" s="12" t="str">
        <f aca="false">IF(F110,ABS(ROUND(N110/F110-1,3)),"")</f>
        <v/>
      </c>
      <c r="AE110" s="12" t="str">
        <f aca="false">IF(G110,ABS(ROUND(O110/G110-1,3)),"")</f>
        <v/>
      </c>
      <c r="AF110" s="12" t="str">
        <f aca="false">IF(H110,ABS(ROUND(P110/H110-1,3)),"")</f>
        <v/>
      </c>
      <c r="AG110" s="13" t="str">
        <f aca="false">IF(I110,ABS(ROUND(Q110/I110-1,3)),"")</f>
        <v/>
      </c>
    </row>
    <row r="111" customFormat="false" ht="12.75" hidden="false" customHeight="false" outlineLevel="0" collapsed="false">
      <c r="A111" s="5" t="s">
        <v>121</v>
      </c>
      <c r="B111" s="6" t="n">
        <v>0</v>
      </c>
      <c r="C111" s="7" t="n">
        <v>2892.81</v>
      </c>
      <c r="D111" s="7" t="n">
        <v>2.05</v>
      </c>
      <c r="E111" s="7" t="n">
        <v>2.05</v>
      </c>
      <c r="F111" s="6" t="n">
        <v>0</v>
      </c>
      <c r="G111" s="7" t="n">
        <v>0</v>
      </c>
      <c r="H111" s="7" t="n">
        <v>0</v>
      </c>
      <c r="I111" s="8" t="n">
        <v>0</v>
      </c>
      <c r="J111" s="6" t="n">
        <v>0</v>
      </c>
      <c r="K111" s="7" t="n">
        <v>2892.81</v>
      </c>
      <c r="L111" s="7" t="n">
        <v>2.05</v>
      </c>
      <c r="M111" s="7" t="n">
        <v>2.05</v>
      </c>
      <c r="N111" s="6" t="n">
        <v>0</v>
      </c>
      <c r="O111" s="7" t="n">
        <v>0</v>
      </c>
      <c r="P111" s="7" t="n">
        <v>0</v>
      </c>
      <c r="Q111" s="8" t="n">
        <v>0</v>
      </c>
      <c r="R111" s="9" t="n">
        <f aca="false">J111-B111</f>
        <v>0</v>
      </c>
      <c r="S111" s="10" t="n">
        <f aca="false">K111-C111</f>
        <v>0</v>
      </c>
      <c r="T111" s="10" t="n">
        <f aca="false">L111-D111</f>
        <v>0</v>
      </c>
      <c r="U111" s="10" t="n">
        <f aca="false">M111-E111</f>
        <v>0</v>
      </c>
      <c r="V111" s="9" t="n">
        <f aca="false">N111-F111</f>
        <v>0</v>
      </c>
      <c r="W111" s="10" t="n">
        <f aca="false">O111-G111</f>
        <v>0</v>
      </c>
      <c r="X111" s="10" t="n">
        <f aca="false">P111-H111</f>
        <v>0</v>
      </c>
      <c r="Y111" s="11" t="n">
        <f aca="false">Q111-I111</f>
        <v>0</v>
      </c>
      <c r="Z111" s="12" t="str">
        <f aca="false">IF(B111,ABS(ROUND(J111/B111-1,3)),"")</f>
        <v/>
      </c>
      <c r="AA111" s="12" t="n">
        <f aca="false">IF(C111,ABS(ROUND(K111/C111-1,3)),"")</f>
        <v>0</v>
      </c>
      <c r="AB111" s="12" t="n">
        <f aca="false">IF(D111,ABS(ROUND(L111/D111-1,3)),"")</f>
        <v>0</v>
      </c>
      <c r="AC111" s="12" t="n">
        <f aca="false">IF(E111,ABS(ROUND(M111/E111-1,3)),"")</f>
        <v>0</v>
      </c>
      <c r="AD111" s="12" t="str">
        <f aca="false">IF(F111,ABS(ROUND(N111/F111-1,3)),"")</f>
        <v/>
      </c>
      <c r="AE111" s="12" t="str">
        <f aca="false">IF(G111,ABS(ROUND(O111/G111-1,3)),"")</f>
        <v/>
      </c>
      <c r="AF111" s="12" t="str">
        <f aca="false">IF(H111,ABS(ROUND(P111/H111-1,3)),"")</f>
        <v/>
      </c>
      <c r="AG111" s="13" t="str">
        <f aca="false">IF(I111,ABS(ROUND(Q111/I111-1,3)),"")</f>
        <v/>
      </c>
    </row>
    <row r="112" customFormat="false" ht="12.75" hidden="false" customHeight="false" outlineLevel="0" collapsed="false">
      <c r="A112" s="5" t="s">
        <v>122</v>
      </c>
      <c r="B112" s="6" t="n">
        <v>0</v>
      </c>
      <c r="C112" s="7" t="n">
        <v>3029.91</v>
      </c>
      <c r="D112" s="7" t="n">
        <v>5.73</v>
      </c>
      <c r="E112" s="7" t="n">
        <v>5.73</v>
      </c>
      <c r="F112" s="6" t="n">
        <v>0</v>
      </c>
      <c r="G112" s="7" t="n">
        <v>0</v>
      </c>
      <c r="H112" s="7" t="n">
        <v>0</v>
      </c>
      <c r="I112" s="8" t="n">
        <v>0</v>
      </c>
      <c r="J112" s="6" t="n">
        <v>0</v>
      </c>
      <c r="K112" s="7" t="n">
        <v>3029.91</v>
      </c>
      <c r="L112" s="7" t="n">
        <v>5.73</v>
      </c>
      <c r="M112" s="7" t="n">
        <v>5.73</v>
      </c>
      <c r="N112" s="6" t="n">
        <v>0</v>
      </c>
      <c r="O112" s="7" t="n">
        <v>0</v>
      </c>
      <c r="P112" s="7" t="n">
        <v>0</v>
      </c>
      <c r="Q112" s="8" t="n">
        <v>0</v>
      </c>
      <c r="R112" s="9" t="n">
        <f aca="false">J112-B112</f>
        <v>0</v>
      </c>
      <c r="S112" s="10" t="n">
        <f aca="false">K112-C112</f>
        <v>0</v>
      </c>
      <c r="T112" s="10" t="n">
        <f aca="false">L112-D112</f>
        <v>0</v>
      </c>
      <c r="U112" s="10" t="n">
        <f aca="false">M112-E112</f>
        <v>0</v>
      </c>
      <c r="V112" s="9" t="n">
        <f aca="false">N112-F112</f>
        <v>0</v>
      </c>
      <c r="W112" s="10" t="n">
        <f aca="false">O112-G112</f>
        <v>0</v>
      </c>
      <c r="X112" s="10" t="n">
        <f aca="false">P112-H112</f>
        <v>0</v>
      </c>
      <c r="Y112" s="11" t="n">
        <f aca="false">Q112-I112</f>
        <v>0</v>
      </c>
      <c r="Z112" s="12" t="str">
        <f aca="false">IF(B112,ABS(ROUND(J112/B112-1,3)),"")</f>
        <v/>
      </c>
      <c r="AA112" s="12" t="n">
        <f aca="false">IF(C112,ABS(ROUND(K112/C112-1,3)),"")</f>
        <v>0</v>
      </c>
      <c r="AB112" s="12" t="n">
        <f aca="false">IF(D112,ABS(ROUND(L112/D112-1,3)),"")</f>
        <v>0</v>
      </c>
      <c r="AC112" s="12" t="n">
        <f aca="false">IF(E112,ABS(ROUND(M112/E112-1,3)),"")</f>
        <v>0</v>
      </c>
      <c r="AD112" s="12" t="str">
        <f aca="false">IF(F112,ABS(ROUND(N112/F112-1,3)),"")</f>
        <v/>
      </c>
      <c r="AE112" s="12" t="str">
        <f aca="false">IF(G112,ABS(ROUND(O112/G112-1,3)),"")</f>
        <v/>
      </c>
      <c r="AF112" s="12" t="str">
        <f aca="false">IF(H112,ABS(ROUND(P112/H112-1,3)),"")</f>
        <v/>
      </c>
      <c r="AG112" s="13" t="str">
        <f aca="false">IF(I112,ABS(ROUND(Q112/I112-1,3)),"")</f>
        <v/>
      </c>
    </row>
    <row r="113" customFormat="false" ht="12.75" hidden="false" customHeight="false" outlineLevel="0" collapsed="false">
      <c r="A113" s="5" t="s">
        <v>123</v>
      </c>
      <c r="B113" s="6" t="n">
        <v>0</v>
      </c>
      <c r="C113" s="7" t="n">
        <v>389.19</v>
      </c>
      <c r="D113" s="7" t="n">
        <v>2.01</v>
      </c>
      <c r="E113" s="7" t="n">
        <v>2.01</v>
      </c>
      <c r="F113" s="6" t="n">
        <v>0</v>
      </c>
      <c r="G113" s="7" t="n">
        <v>0</v>
      </c>
      <c r="H113" s="7" t="n">
        <v>0</v>
      </c>
      <c r="I113" s="8" t="n">
        <v>0</v>
      </c>
      <c r="J113" s="6" t="n">
        <v>0</v>
      </c>
      <c r="K113" s="7" t="n">
        <v>389.19</v>
      </c>
      <c r="L113" s="7" t="n">
        <v>2.01</v>
      </c>
      <c r="M113" s="7" t="n">
        <v>2.01</v>
      </c>
      <c r="N113" s="6" t="n">
        <v>0</v>
      </c>
      <c r="O113" s="7" t="n">
        <v>0</v>
      </c>
      <c r="P113" s="7" t="n">
        <v>0</v>
      </c>
      <c r="Q113" s="8" t="n">
        <v>0</v>
      </c>
      <c r="R113" s="9" t="n">
        <f aca="false">J113-B113</f>
        <v>0</v>
      </c>
      <c r="S113" s="10" t="n">
        <f aca="false">K113-C113</f>
        <v>0</v>
      </c>
      <c r="T113" s="10" t="n">
        <f aca="false">L113-D113</f>
        <v>0</v>
      </c>
      <c r="U113" s="10" t="n">
        <f aca="false">M113-E113</f>
        <v>0</v>
      </c>
      <c r="V113" s="9" t="n">
        <f aca="false">N113-F113</f>
        <v>0</v>
      </c>
      <c r="W113" s="10" t="n">
        <f aca="false">O113-G113</f>
        <v>0</v>
      </c>
      <c r="X113" s="10" t="n">
        <f aca="false">P113-H113</f>
        <v>0</v>
      </c>
      <c r="Y113" s="11" t="n">
        <f aca="false">Q113-I113</f>
        <v>0</v>
      </c>
      <c r="Z113" s="12" t="str">
        <f aca="false">IF(B113,ABS(ROUND(J113/B113-1,3)),"")</f>
        <v/>
      </c>
      <c r="AA113" s="12" t="n">
        <f aca="false">IF(C113,ABS(ROUND(K113/C113-1,3)),"")</f>
        <v>0</v>
      </c>
      <c r="AB113" s="12" t="n">
        <f aca="false">IF(D113,ABS(ROUND(L113/D113-1,3)),"")</f>
        <v>0</v>
      </c>
      <c r="AC113" s="12" t="n">
        <f aca="false">IF(E113,ABS(ROUND(M113/E113-1,3)),"")</f>
        <v>0</v>
      </c>
      <c r="AD113" s="12" t="str">
        <f aca="false">IF(F113,ABS(ROUND(N113/F113-1,3)),"")</f>
        <v/>
      </c>
      <c r="AE113" s="12" t="str">
        <f aca="false">IF(G113,ABS(ROUND(O113/G113-1,3)),"")</f>
        <v/>
      </c>
      <c r="AF113" s="12" t="str">
        <f aca="false">IF(H113,ABS(ROUND(P113/H113-1,3)),"")</f>
        <v/>
      </c>
      <c r="AG113" s="13" t="str">
        <f aca="false">IF(I113,ABS(ROUND(Q113/I113-1,3)),"")</f>
        <v/>
      </c>
    </row>
    <row r="114" customFormat="false" ht="12.75" hidden="false" customHeight="false" outlineLevel="0" collapsed="false">
      <c r="A114" s="5" t="s">
        <v>124</v>
      </c>
      <c r="B114" s="6" t="n">
        <v>1.019</v>
      </c>
      <c r="C114" s="7" t="n">
        <v>776.49</v>
      </c>
      <c r="D114" s="7" t="n">
        <v>3.32</v>
      </c>
      <c r="E114" s="7" t="n">
        <v>3.32</v>
      </c>
      <c r="F114" s="6" t="n">
        <v>0</v>
      </c>
      <c r="G114" s="7" t="n">
        <v>0</v>
      </c>
      <c r="H114" s="7" t="n">
        <v>0</v>
      </c>
      <c r="I114" s="8" t="n">
        <v>0</v>
      </c>
      <c r="J114" s="6" t="n">
        <v>1.019</v>
      </c>
      <c r="K114" s="7" t="n">
        <v>776.49</v>
      </c>
      <c r="L114" s="7" t="n">
        <v>3.32</v>
      </c>
      <c r="M114" s="7" t="n">
        <v>3.32</v>
      </c>
      <c r="N114" s="6" t="n">
        <v>0</v>
      </c>
      <c r="O114" s="7" t="n">
        <v>0</v>
      </c>
      <c r="P114" s="7" t="n">
        <v>0</v>
      </c>
      <c r="Q114" s="8" t="n">
        <v>0</v>
      </c>
      <c r="R114" s="9" t="n">
        <f aca="false">J114-B114</f>
        <v>0</v>
      </c>
      <c r="S114" s="10" t="n">
        <f aca="false">K114-C114</f>
        <v>0</v>
      </c>
      <c r="T114" s="10" t="n">
        <f aca="false">L114-D114</f>
        <v>0</v>
      </c>
      <c r="U114" s="10" t="n">
        <f aca="false">M114-E114</f>
        <v>0</v>
      </c>
      <c r="V114" s="9" t="n">
        <f aca="false">N114-F114</f>
        <v>0</v>
      </c>
      <c r="W114" s="10" t="n">
        <f aca="false">O114-G114</f>
        <v>0</v>
      </c>
      <c r="X114" s="10" t="n">
        <f aca="false">P114-H114</f>
        <v>0</v>
      </c>
      <c r="Y114" s="11" t="n">
        <f aca="false">Q114-I114</f>
        <v>0</v>
      </c>
      <c r="Z114" s="12" t="n">
        <f aca="false">IF(B114,ABS(ROUND(J114/B114-1,3)),"")</f>
        <v>0</v>
      </c>
      <c r="AA114" s="12" t="n">
        <f aca="false">IF(C114,ABS(ROUND(K114/C114-1,3)),"")</f>
        <v>0</v>
      </c>
      <c r="AB114" s="12" t="n">
        <f aca="false">IF(D114,ABS(ROUND(L114/D114-1,3)),"")</f>
        <v>0</v>
      </c>
      <c r="AC114" s="12" t="n">
        <f aca="false">IF(E114,ABS(ROUND(M114/E114-1,3)),"")</f>
        <v>0</v>
      </c>
      <c r="AD114" s="12" t="str">
        <f aca="false">IF(F114,ABS(ROUND(N114/F114-1,3)),"")</f>
        <v/>
      </c>
      <c r="AE114" s="12" t="str">
        <f aca="false">IF(G114,ABS(ROUND(O114/G114-1,3)),"")</f>
        <v/>
      </c>
      <c r="AF114" s="12" t="str">
        <f aca="false">IF(H114,ABS(ROUND(P114/H114-1,3)),"")</f>
        <v/>
      </c>
      <c r="AG114" s="13" t="str">
        <f aca="false">IF(I114,ABS(ROUND(Q114/I114-1,3)),"")</f>
        <v/>
      </c>
    </row>
    <row r="115" customFormat="false" ht="12.75" hidden="false" customHeight="false" outlineLevel="0" collapsed="false">
      <c r="A115" s="5" t="s">
        <v>125</v>
      </c>
      <c r="B115" s="6" t="n">
        <v>1.341</v>
      </c>
      <c r="C115" s="7" t="n">
        <v>7247.02</v>
      </c>
      <c r="D115" s="7" t="n">
        <v>4.88</v>
      </c>
      <c r="E115" s="7" t="n">
        <v>4.88</v>
      </c>
      <c r="F115" s="6" t="n">
        <v>0</v>
      </c>
      <c r="G115" s="7" t="n">
        <v>0</v>
      </c>
      <c r="H115" s="7" t="n">
        <v>0</v>
      </c>
      <c r="I115" s="8" t="n">
        <v>0</v>
      </c>
      <c r="J115" s="6" t="n">
        <v>1.341</v>
      </c>
      <c r="K115" s="7" t="n">
        <v>7247.02</v>
      </c>
      <c r="L115" s="7" t="n">
        <v>4.88</v>
      </c>
      <c r="M115" s="7" t="n">
        <v>4.88</v>
      </c>
      <c r="N115" s="6" t="n">
        <v>0</v>
      </c>
      <c r="O115" s="7" t="n">
        <v>0</v>
      </c>
      <c r="P115" s="7" t="n">
        <v>0</v>
      </c>
      <c r="Q115" s="8" t="n">
        <v>0</v>
      </c>
      <c r="R115" s="9" t="n">
        <f aca="false">J115-B115</f>
        <v>0</v>
      </c>
      <c r="S115" s="10" t="n">
        <f aca="false">K115-C115</f>
        <v>0</v>
      </c>
      <c r="T115" s="10" t="n">
        <f aca="false">L115-D115</f>
        <v>0</v>
      </c>
      <c r="U115" s="10" t="n">
        <f aca="false">M115-E115</f>
        <v>0</v>
      </c>
      <c r="V115" s="9" t="n">
        <f aca="false">N115-F115</f>
        <v>0</v>
      </c>
      <c r="W115" s="10" t="n">
        <f aca="false">O115-G115</f>
        <v>0</v>
      </c>
      <c r="X115" s="10" t="n">
        <f aca="false">P115-H115</f>
        <v>0</v>
      </c>
      <c r="Y115" s="11" t="n">
        <f aca="false">Q115-I115</f>
        <v>0</v>
      </c>
      <c r="Z115" s="12" t="n">
        <f aca="false">IF(B115,ABS(ROUND(J115/B115-1,3)),"")</f>
        <v>0</v>
      </c>
      <c r="AA115" s="12" t="n">
        <f aca="false">IF(C115,ABS(ROUND(K115/C115-1,3)),"")</f>
        <v>0</v>
      </c>
      <c r="AB115" s="12" t="n">
        <f aca="false">IF(D115,ABS(ROUND(L115/D115-1,3)),"")</f>
        <v>0</v>
      </c>
      <c r="AC115" s="12" t="n">
        <f aca="false">IF(E115,ABS(ROUND(M115/E115-1,3)),"")</f>
        <v>0</v>
      </c>
      <c r="AD115" s="12" t="str">
        <f aca="false">IF(F115,ABS(ROUND(N115/F115-1,3)),"")</f>
        <v/>
      </c>
      <c r="AE115" s="12" t="str">
        <f aca="false">IF(G115,ABS(ROUND(O115/G115-1,3)),"")</f>
        <v/>
      </c>
      <c r="AF115" s="12" t="str">
        <f aca="false">IF(H115,ABS(ROUND(P115/H115-1,3)),"")</f>
        <v/>
      </c>
      <c r="AG115" s="13" t="str">
        <f aca="false">IF(I115,ABS(ROUND(Q115/I115-1,3)),"")</f>
        <v/>
      </c>
    </row>
    <row r="116" customFormat="false" ht="12.75" hidden="false" customHeight="false" outlineLevel="0" collapsed="false">
      <c r="A116" s="5" t="s">
        <v>126</v>
      </c>
      <c r="B116" s="6" t="n">
        <v>0</v>
      </c>
      <c r="C116" s="7" t="n">
        <v>154.74</v>
      </c>
      <c r="D116" s="7" t="n">
        <v>0.46</v>
      </c>
      <c r="E116" s="7" t="n">
        <v>0.46</v>
      </c>
      <c r="F116" s="6" t="n">
        <v>0</v>
      </c>
      <c r="G116" s="7" t="n">
        <v>234.45</v>
      </c>
      <c r="H116" s="7" t="n">
        <v>0.22</v>
      </c>
      <c r="I116" s="8" t="n">
        <v>0.22</v>
      </c>
      <c r="J116" s="6" t="n">
        <v>0</v>
      </c>
      <c r="K116" s="7" t="n">
        <v>154.74</v>
      </c>
      <c r="L116" s="7" t="n">
        <v>0.46</v>
      </c>
      <c r="M116" s="7" t="n">
        <v>0.46</v>
      </c>
      <c r="N116" s="6" t="n">
        <v>0</v>
      </c>
      <c r="O116" s="7" t="n">
        <v>234.45</v>
      </c>
      <c r="P116" s="7" t="n">
        <v>0.22</v>
      </c>
      <c r="Q116" s="8" t="n">
        <v>0.22</v>
      </c>
      <c r="R116" s="9" t="n">
        <f aca="false">J116-B116</f>
        <v>0</v>
      </c>
      <c r="S116" s="10" t="n">
        <f aca="false">K116-C116</f>
        <v>0</v>
      </c>
      <c r="T116" s="10" t="n">
        <f aca="false">L116-D116</f>
        <v>0</v>
      </c>
      <c r="U116" s="10" t="n">
        <f aca="false">M116-E116</f>
        <v>0</v>
      </c>
      <c r="V116" s="9" t="n">
        <f aca="false">N116-F116</f>
        <v>0</v>
      </c>
      <c r="W116" s="10" t="n">
        <f aca="false">O116-G116</f>
        <v>0</v>
      </c>
      <c r="X116" s="10" t="n">
        <f aca="false">P116-H116</f>
        <v>0</v>
      </c>
      <c r="Y116" s="11" t="n">
        <f aca="false">Q116-I116</f>
        <v>0</v>
      </c>
      <c r="Z116" s="12" t="str">
        <f aca="false">IF(B116,ABS(ROUND(J116/B116-1,3)),"")</f>
        <v/>
      </c>
      <c r="AA116" s="12" t="n">
        <f aca="false">IF(C116,ABS(ROUND(K116/C116-1,3)),"")</f>
        <v>0</v>
      </c>
      <c r="AB116" s="12" t="n">
        <f aca="false">IF(D116,ABS(ROUND(L116/D116-1,3)),"")</f>
        <v>0</v>
      </c>
      <c r="AC116" s="12" t="n">
        <f aca="false">IF(E116,ABS(ROUND(M116/E116-1,3)),"")</f>
        <v>0</v>
      </c>
      <c r="AD116" s="12" t="str">
        <f aca="false">IF(F116,ABS(ROUND(N116/F116-1,3)),"")</f>
        <v/>
      </c>
      <c r="AE116" s="12" t="n">
        <f aca="false">IF(G116,ABS(ROUND(O116/G116-1,3)),"")</f>
        <v>0</v>
      </c>
      <c r="AF116" s="12" t="n">
        <f aca="false">IF(H116,ABS(ROUND(P116/H116-1,3)),"")</f>
        <v>0</v>
      </c>
      <c r="AG116" s="13" t="n">
        <f aca="false">IF(I116,ABS(ROUND(Q116/I116-1,3)),"")</f>
        <v>0</v>
      </c>
    </row>
    <row r="117" customFormat="false" ht="12.75" hidden="false" customHeight="false" outlineLevel="0" collapsed="false">
      <c r="A117" s="5" t="s">
        <v>127</v>
      </c>
      <c r="B117" s="6" t="n">
        <v>0</v>
      </c>
      <c r="C117" s="7" t="n">
        <v>66.41</v>
      </c>
      <c r="D117" s="7" t="n">
        <v>0.46</v>
      </c>
      <c r="E117" s="7" t="n">
        <v>0.46</v>
      </c>
      <c r="F117" s="6" t="n">
        <v>0</v>
      </c>
      <c r="G117" s="7" t="n">
        <v>322.78</v>
      </c>
      <c r="H117" s="7" t="n">
        <v>0.22</v>
      </c>
      <c r="I117" s="8" t="n">
        <v>0.22</v>
      </c>
      <c r="J117" s="6" t="n">
        <v>0</v>
      </c>
      <c r="K117" s="7" t="n">
        <v>66.41</v>
      </c>
      <c r="L117" s="7" t="n">
        <v>0.46</v>
      </c>
      <c r="M117" s="7" t="n">
        <v>0.46</v>
      </c>
      <c r="N117" s="6" t="n">
        <v>0</v>
      </c>
      <c r="O117" s="7" t="n">
        <v>322.78</v>
      </c>
      <c r="P117" s="7" t="n">
        <v>0.22</v>
      </c>
      <c r="Q117" s="8" t="n">
        <v>0.22</v>
      </c>
      <c r="R117" s="9" t="n">
        <f aca="false">J117-B117</f>
        <v>0</v>
      </c>
      <c r="S117" s="10" t="n">
        <f aca="false">K117-C117</f>
        <v>0</v>
      </c>
      <c r="T117" s="10" t="n">
        <f aca="false">L117-D117</f>
        <v>0</v>
      </c>
      <c r="U117" s="10" t="n">
        <f aca="false">M117-E117</f>
        <v>0</v>
      </c>
      <c r="V117" s="9" t="n">
        <f aca="false">N117-F117</f>
        <v>0</v>
      </c>
      <c r="W117" s="10" t="n">
        <f aca="false">O117-G117</f>
        <v>0</v>
      </c>
      <c r="X117" s="10" t="n">
        <f aca="false">P117-H117</f>
        <v>0</v>
      </c>
      <c r="Y117" s="11" t="n">
        <f aca="false">Q117-I117</f>
        <v>0</v>
      </c>
      <c r="Z117" s="12" t="str">
        <f aca="false">IF(B117,ABS(ROUND(J117/B117-1,3)),"")</f>
        <v/>
      </c>
      <c r="AA117" s="12" t="n">
        <f aca="false">IF(C117,ABS(ROUND(K117/C117-1,3)),"")</f>
        <v>0</v>
      </c>
      <c r="AB117" s="12" t="n">
        <f aca="false">IF(D117,ABS(ROUND(L117/D117-1,3)),"")</f>
        <v>0</v>
      </c>
      <c r="AC117" s="12" t="n">
        <f aca="false">IF(E117,ABS(ROUND(M117/E117-1,3)),"")</f>
        <v>0</v>
      </c>
      <c r="AD117" s="12" t="str">
        <f aca="false">IF(F117,ABS(ROUND(N117/F117-1,3)),"")</f>
        <v/>
      </c>
      <c r="AE117" s="12" t="n">
        <f aca="false">IF(G117,ABS(ROUND(O117/G117-1,3)),"")</f>
        <v>0</v>
      </c>
      <c r="AF117" s="12" t="n">
        <f aca="false">IF(H117,ABS(ROUND(P117/H117-1,3)),"")</f>
        <v>0</v>
      </c>
      <c r="AG117" s="13" t="n">
        <f aca="false">IF(I117,ABS(ROUND(Q117/I117-1,3)),"")</f>
        <v>0</v>
      </c>
    </row>
    <row r="118" customFormat="false" ht="12.75" hidden="false" customHeight="false" outlineLevel="0" collapsed="false">
      <c r="A118" s="5" t="s">
        <v>128</v>
      </c>
      <c r="B118" s="6" t="n">
        <v>0</v>
      </c>
      <c r="C118" s="7" t="n">
        <v>69.13</v>
      </c>
      <c r="D118" s="7" t="n">
        <v>0.46</v>
      </c>
      <c r="E118" s="7" t="n">
        <v>0.46</v>
      </c>
      <c r="F118" s="6" t="n">
        <v>0</v>
      </c>
      <c r="G118" s="7" t="n">
        <v>320.06</v>
      </c>
      <c r="H118" s="7" t="n">
        <v>0.22</v>
      </c>
      <c r="I118" s="8" t="n">
        <v>0.22</v>
      </c>
      <c r="J118" s="6" t="n">
        <v>0</v>
      </c>
      <c r="K118" s="7" t="n">
        <v>69.13</v>
      </c>
      <c r="L118" s="7" t="n">
        <v>0.46</v>
      </c>
      <c r="M118" s="7" t="n">
        <v>0.46</v>
      </c>
      <c r="N118" s="6" t="n">
        <v>0</v>
      </c>
      <c r="O118" s="7" t="n">
        <v>320.06</v>
      </c>
      <c r="P118" s="7" t="n">
        <v>0.22</v>
      </c>
      <c r="Q118" s="8" t="n">
        <v>0.22</v>
      </c>
      <c r="R118" s="9" t="n">
        <f aca="false">J118-B118</f>
        <v>0</v>
      </c>
      <c r="S118" s="10" t="n">
        <f aca="false">K118-C118</f>
        <v>0</v>
      </c>
      <c r="T118" s="10" t="n">
        <f aca="false">L118-D118</f>
        <v>0</v>
      </c>
      <c r="U118" s="10" t="n">
        <f aca="false">M118-E118</f>
        <v>0</v>
      </c>
      <c r="V118" s="9" t="n">
        <f aca="false">N118-F118</f>
        <v>0</v>
      </c>
      <c r="W118" s="10" t="n">
        <f aca="false">O118-G118</f>
        <v>0</v>
      </c>
      <c r="X118" s="10" t="n">
        <f aca="false">P118-H118</f>
        <v>0</v>
      </c>
      <c r="Y118" s="11" t="n">
        <f aca="false">Q118-I118</f>
        <v>0</v>
      </c>
      <c r="Z118" s="12" t="str">
        <f aca="false">IF(B118,ABS(ROUND(J118/B118-1,3)),"")</f>
        <v/>
      </c>
      <c r="AA118" s="12" t="n">
        <f aca="false">IF(C118,ABS(ROUND(K118/C118-1,3)),"")</f>
        <v>0</v>
      </c>
      <c r="AB118" s="12" t="n">
        <f aca="false">IF(D118,ABS(ROUND(L118/D118-1,3)),"")</f>
        <v>0</v>
      </c>
      <c r="AC118" s="12" t="n">
        <f aca="false">IF(E118,ABS(ROUND(M118/E118-1,3)),"")</f>
        <v>0</v>
      </c>
      <c r="AD118" s="12" t="str">
        <f aca="false">IF(F118,ABS(ROUND(N118/F118-1,3)),"")</f>
        <v/>
      </c>
      <c r="AE118" s="12" t="n">
        <f aca="false">IF(G118,ABS(ROUND(O118/G118-1,3)),"")</f>
        <v>0</v>
      </c>
      <c r="AF118" s="12" t="n">
        <f aca="false">IF(H118,ABS(ROUND(P118/H118-1,3)),"")</f>
        <v>0</v>
      </c>
      <c r="AG118" s="13" t="n">
        <f aca="false">IF(I118,ABS(ROUND(Q118/I118-1,3)),"")</f>
        <v>0</v>
      </c>
    </row>
    <row r="119" customFormat="false" ht="12.75" hidden="false" customHeight="false" outlineLevel="0" collapsed="false">
      <c r="A119" s="5" t="s">
        <v>129</v>
      </c>
      <c r="B119" s="6" t="n">
        <v>0</v>
      </c>
      <c r="C119" s="7" t="n">
        <v>153.73</v>
      </c>
      <c r="D119" s="7" t="n">
        <v>0.46</v>
      </c>
      <c r="E119" s="7" t="n">
        <v>0.46</v>
      </c>
      <c r="F119" s="6" t="n">
        <v>0</v>
      </c>
      <c r="G119" s="7" t="n">
        <v>235.46</v>
      </c>
      <c r="H119" s="7" t="n">
        <v>0.22</v>
      </c>
      <c r="I119" s="8" t="n">
        <v>0.22</v>
      </c>
      <c r="J119" s="6" t="n">
        <v>0</v>
      </c>
      <c r="K119" s="7" t="n">
        <v>153.73</v>
      </c>
      <c r="L119" s="7" t="n">
        <v>0.46</v>
      </c>
      <c r="M119" s="7" t="n">
        <v>0.46</v>
      </c>
      <c r="N119" s="6" t="n">
        <v>0</v>
      </c>
      <c r="O119" s="7" t="n">
        <v>235.46</v>
      </c>
      <c r="P119" s="7" t="n">
        <v>0.22</v>
      </c>
      <c r="Q119" s="8" t="n">
        <v>0.22</v>
      </c>
      <c r="R119" s="9" t="n">
        <f aca="false">J119-B119</f>
        <v>0</v>
      </c>
      <c r="S119" s="10" t="n">
        <f aca="false">K119-C119</f>
        <v>0</v>
      </c>
      <c r="T119" s="10" t="n">
        <f aca="false">L119-D119</f>
        <v>0</v>
      </c>
      <c r="U119" s="10" t="n">
        <f aca="false">M119-E119</f>
        <v>0</v>
      </c>
      <c r="V119" s="9" t="n">
        <f aca="false">N119-F119</f>
        <v>0</v>
      </c>
      <c r="W119" s="10" t="n">
        <f aca="false">O119-G119</f>
        <v>0</v>
      </c>
      <c r="X119" s="10" t="n">
        <f aca="false">P119-H119</f>
        <v>0</v>
      </c>
      <c r="Y119" s="11" t="n">
        <f aca="false">Q119-I119</f>
        <v>0</v>
      </c>
      <c r="Z119" s="12" t="str">
        <f aca="false">IF(B119,ABS(ROUND(J119/B119-1,3)),"")</f>
        <v/>
      </c>
      <c r="AA119" s="12" t="n">
        <f aca="false">IF(C119,ABS(ROUND(K119/C119-1,3)),"")</f>
        <v>0</v>
      </c>
      <c r="AB119" s="12" t="n">
        <f aca="false">IF(D119,ABS(ROUND(L119/D119-1,3)),"")</f>
        <v>0</v>
      </c>
      <c r="AC119" s="12" t="n">
        <f aca="false">IF(E119,ABS(ROUND(M119/E119-1,3)),"")</f>
        <v>0</v>
      </c>
      <c r="AD119" s="12" t="str">
        <f aca="false">IF(F119,ABS(ROUND(N119/F119-1,3)),"")</f>
        <v/>
      </c>
      <c r="AE119" s="12" t="n">
        <f aca="false">IF(G119,ABS(ROUND(O119/G119-1,3)),"")</f>
        <v>0</v>
      </c>
      <c r="AF119" s="12" t="n">
        <f aca="false">IF(H119,ABS(ROUND(P119/H119-1,3)),"")</f>
        <v>0</v>
      </c>
      <c r="AG119" s="13" t="n">
        <f aca="false">IF(I119,ABS(ROUND(Q119/I119-1,3)),"")</f>
        <v>0</v>
      </c>
    </row>
    <row r="120" customFormat="false" ht="12.75" hidden="false" customHeight="false" outlineLevel="0" collapsed="false">
      <c r="A120" s="5" t="s">
        <v>130</v>
      </c>
      <c r="B120" s="6" t="n">
        <v>0</v>
      </c>
      <c r="C120" s="7" t="n">
        <v>12.34</v>
      </c>
      <c r="D120" s="7" t="n">
        <v>0.46</v>
      </c>
      <c r="E120" s="7" t="n">
        <v>0.46</v>
      </c>
      <c r="F120" s="6" t="n">
        <v>0</v>
      </c>
      <c r="G120" s="7" t="n">
        <v>376.85</v>
      </c>
      <c r="H120" s="7" t="n">
        <v>0.22</v>
      </c>
      <c r="I120" s="8" t="n">
        <v>0.22</v>
      </c>
      <c r="J120" s="6" t="n">
        <v>0</v>
      </c>
      <c r="K120" s="7" t="n">
        <v>12.34</v>
      </c>
      <c r="L120" s="7" t="n">
        <v>0.46</v>
      </c>
      <c r="M120" s="7" t="n">
        <v>0.46</v>
      </c>
      <c r="N120" s="6" t="n">
        <v>0</v>
      </c>
      <c r="O120" s="7" t="n">
        <v>376.85</v>
      </c>
      <c r="P120" s="7" t="n">
        <v>0.22</v>
      </c>
      <c r="Q120" s="8" t="n">
        <v>0.22</v>
      </c>
      <c r="R120" s="9" t="n">
        <f aca="false">J120-B120</f>
        <v>0</v>
      </c>
      <c r="S120" s="10" t="n">
        <f aca="false">K120-C120</f>
        <v>0</v>
      </c>
      <c r="T120" s="10" t="n">
        <f aca="false">L120-D120</f>
        <v>0</v>
      </c>
      <c r="U120" s="10" t="n">
        <f aca="false">M120-E120</f>
        <v>0</v>
      </c>
      <c r="V120" s="9" t="n">
        <f aca="false">N120-F120</f>
        <v>0</v>
      </c>
      <c r="W120" s="10" t="n">
        <f aca="false">O120-G120</f>
        <v>0</v>
      </c>
      <c r="X120" s="10" t="n">
        <f aca="false">P120-H120</f>
        <v>0</v>
      </c>
      <c r="Y120" s="11" t="n">
        <f aca="false">Q120-I120</f>
        <v>0</v>
      </c>
      <c r="Z120" s="12" t="str">
        <f aca="false">IF(B120,ABS(ROUND(J120/B120-1,3)),"")</f>
        <v/>
      </c>
      <c r="AA120" s="12" t="n">
        <f aca="false">IF(C120,ABS(ROUND(K120/C120-1,3)),"")</f>
        <v>0</v>
      </c>
      <c r="AB120" s="12" t="n">
        <f aca="false">IF(D120,ABS(ROUND(L120/D120-1,3)),"")</f>
        <v>0</v>
      </c>
      <c r="AC120" s="12" t="n">
        <f aca="false">IF(E120,ABS(ROUND(M120/E120-1,3)),"")</f>
        <v>0</v>
      </c>
      <c r="AD120" s="12" t="str">
        <f aca="false">IF(F120,ABS(ROUND(N120/F120-1,3)),"")</f>
        <v/>
      </c>
      <c r="AE120" s="12" t="n">
        <f aca="false">IF(G120,ABS(ROUND(O120/G120-1,3)),"")</f>
        <v>0</v>
      </c>
      <c r="AF120" s="12" t="n">
        <f aca="false">IF(H120,ABS(ROUND(P120/H120-1,3)),"")</f>
        <v>0</v>
      </c>
      <c r="AG120" s="13" t="n">
        <f aca="false">IF(I120,ABS(ROUND(Q120/I120-1,3)),"")</f>
        <v>0</v>
      </c>
    </row>
    <row r="121" customFormat="false" ht="12.75" hidden="false" customHeight="false" outlineLevel="0" collapsed="false">
      <c r="A121" s="5" t="s">
        <v>131</v>
      </c>
      <c r="B121" s="6" t="n">
        <v>0</v>
      </c>
      <c r="C121" s="7" t="n">
        <v>5.8</v>
      </c>
      <c r="D121" s="7" t="n">
        <v>0.46</v>
      </c>
      <c r="E121" s="7" t="n">
        <v>0.46</v>
      </c>
      <c r="F121" s="6" t="n">
        <v>0</v>
      </c>
      <c r="G121" s="7" t="n">
        <v>383.39</v>
      </c>
      <c r="H121" s="7" t="n">
        <v>0.22</v>
      </c>
      <c r="I121" s="8" t="n">
        <v>0.22</v>
      </c>
      <c r="J121" s="6" t="n">
        <v>0</v>
      </c>
      <c r="K121" s="7" t="n">
        <v>5.8</v>
      </c>
      <c r="L121" s="7" t="n">
        <v>0.46</v>
      </c>
      <c r="M121" s="7" t="n">
        <v>0.46</v>
      </c>
      <c r="N121" s="6" t="n">
        <v>0</v>
      </c>
      <c r="O121" s="7" t="n">
        <v>383.39</v>
      </c>
      <c r="P121" s="7" t="n">
        <v>0.22</v>
      </c>
      <c r="Q121" s="8" t="n">
        <v>0.22</v>
      </c>
      <c r="R121" s="9" t="n">
        <f aca="false">J121-B121</f>
        <v>0</v>
      </c>
      <c r="S121" s="10" t="n">
        <f aca="false">K121-C121</f>
        <v>0</v>
      </c>
      <c r="T121" s="10" t="n">
        <f aca="false">L121-D121</f>
        <v>0</v>
      </c>
      <c r="U121" s="10" t="n">
        <f aca="false">M121-E121</f>
        <v>0</v>
      </c>
      <c r="V121" s="9" t="n">
        <f aca="false">N121-F121</f>
        <v>0</v>
      </c>
      <c r="W121" s="10" t="n">
        <f aca="false">O121-G121</f>
        <v>0</v>
      </c>
      <c r="X121" s="10" t="n">
        <f aca="false">P121-H121</f>
        <v>0</v>
      </c>
      <c r="Y121" s="11" t="n">
        <f aca="false">Q121-I121</f>
        <v>0</v>
      </c>
      <c r="Z121" s="12" t="str">
        <f aca="false">IF(B121,ABS(ROUND(J121/B121-1,3)),"")</f>
        <v/>
      </c>
      <c r="AA121" s="12" t="n">
        <f aca="false">IF(C121,ABS(ROUND(K121/C121-1,3)),"")</f>
        <v>0</v>
      </c>
      <c r="AB121" s="12" t="n">
        <f aca="false">IF(D121,ABS(ROUND(L121/D121-1,3)),"")</f>
        <v>0</v>
      </c>
      <c r="AC121" s="12" t="n">
        <f aca="false">IF(E121,ABS(ROUND(M121/E121-1,3)),"")</f>
        <v>0</v>
      </c>
      <c r="AD121" s="12" t="str">
        <f aca="false">IF(F121,ABS(ROUND(N121/F121-1,3)),"")</f>
        <v/>
      </c>
      <c r="AE121" s="12" t="n">
        <f aca="false">IF(G121,ABS(ROUND(O121/G121-1,3)),"")</f>
        <v>0</v>
      </c>
      <c r="AF121" s="12" t="n">
        <f aca="false">IF(H121,ABS(ROUND(P121/H121-1,3)),"")</f>
        <v>0</v>
      </c>
      <c r="AG121" s="13" t="n">
        <f aca="false">IF(I121,ABS(ROUND(Q121/I121-1,3)),"")</f>
        <v>0</v>
      </c>
    </row>
    <row r="122" customFormat="false" ht="12.75" hidden="false" customHeight="false" outlineLevel="0" collapsed="false">
      <c r="A122" s="5" t="s">
        <v>132</v>
      </c>
      <c r="B122" s="6" t="n">
        <v>0</v>
      </c>
      <c r="C122" s="7" t="n">
        <v>0.22</v>
      </c>
      <c r="D122" s="7" t="n">
        <v>0.46</v>
      </c>
      <c r="E122" s="7" t="n">
        <v>0.46</v>
      </c>
      <c r="F122" s="6" t="n">
        <v>0</v>
      </c>
      <c r="G122" s="7" t="n">
        <v>388.97</v>
      </c>
      <c r="H122" s="7" t="n">
        <v>0.22</v>
      </c>
      <c r="I122" s="8" t="n">
        <v>0.22</v>
      </c>
      <c r="J122" s="6" t="n">
        <v>0</v>
      </c>
      <c r="K122" s="7" t="n">
        <v>0.22</v>
      </c>
      <c r="L122" s="7" t="n">
        <v>0.46</v>
      </c>
      <c r="M122" s="7" t="n">
        <v>0.46</v>
      </c>
      <c r="N122" s="6" t="n">
        <v>0</v>
      </c>
      <c r="O122" s="7" t="n">
        <v>388.97</v>
      </c>
      <c r="P122" s="7" t="n">
        <v>0.22</v>
      </c>
      <c r="Q122" s="8" t="n">
        <v>0.22</v>
      </c>
      <c r="R122" s="9" t="n">
        <f aca="false">J122-B122</f>
        <v>0</v>
      </c>
      <c r="S122" s="10" t="n">
        <f aca="false">K122-C122</f>
        <v>0</v>
      </c>
      <c r="T122" s="10" t="n">
        <f aca="false">L122-D122</f>
        <v>0</v>
      </c>
      <c r="U122" s="10" t="n">
        <f aca="false">M122-E122</f>
        <v>0</v>
      </c>
      <c r="V122" s="9" t="n">
        <f aca="false">N122-F122</f>
        <v>0</v>
      </c>
      <c r="W122" s="10" t="n">
        <f aca="false">O122-G122</f>
        <v>0</v>
      </c>
      <c r="X122" s="10" t="n">
        <f aca="false">P122-H122</f>
        <v>0</v>
      </c>
      <c r="Y122" s="11" t="n">
        <f aca="false">Q122-I122</f>
        <v>0</v>
      </c>
      <c r="Z122" s="12" t="str">
        <f aca="false">IF(B122,ABS(ROUND(J122/B122-1,3)),"")</f>
        <v/>
      </c>
      <c r="AA122" s="12" t="n">
        <f aca="false">IF(C122,ABS(ROUND(K122/C122-1,3)),"")</f>
        <v>0</v>
      </c>
      <c r="AB122" s="12" t="n">
        <f aca="false">IF(D122,ABS(ROUND(L122/D122-1,3)),"")</f>
        <v>0</v>
      </c>
      <c r="AC122" s="12" t="n">
        <f aca="false">IF(E122,ABS(ROUND(M122/E122-1,3)),"")</f>
        <v>0</v>
      </c>
      <c r="AD122" s="12" t="str">
        <f aca="false">IF(F122,ABS(ROUND(N122/F122-1,3)),"")</f>
        <v/>
      </c>
      <c r="AE122" s="12" t="n">
        <f aca="false">IF(G122,ABS(ROUND(O122/G122-1,3)),"")</f>
        <v>0</v>
      </c>
      <c r="AF122" s="12" t="n">
        <f aca="false">IF(H122,ABS(ROUND(P122/H122-1,3)),"")</f>
        <v>0</v>
      </c>
      <c r="AG122" s="13" t="n">
        <f aca="false">IF(I122,ABS(ROUND(Q122/I122-1,3)),"")</f>
        <v>0</v>
      </c>
    </row>
    <row r="123" customFormat="false" ht="12.75" hidden="false" customHeight="false" outlineLevel="0" collapsed="false">
      <c r="A123" s="5" t="s">
        <v>133</v>
      </c>
      <c r="B123" s="6" t="n">
        <v>0</v>
      </c>
      <c r="C123" s="7" t="n">
        <v>77.05</v>
      </c>
      <c r="D123" s="7" t="n">
        <v>0.46</v>
      </c>
      <c r="E123" s="7" t="n">
        <v>0.46</v>
      </c>
      <c r="F123" s="6" t="n">
        <v>0</v>
      </c>
      <c r="G123" s="7" t="n">
        <v>312.14</v>
      </c>
      <c r="H123" s="7" t="n">
        <v>0.22</v>
      </c>
      <c r="I123" s="8" t="n">
        <v>0.22</v>
      </c>
      <c r="J123" s="6" t="n">
        <v>0</v>
      </c>
      <c r="K123" s="7" t="n">
        <v>77.05</v>
      </c>
      <c r="L123" s="7" t="n">
        <v>0.46</v>
      </c>
      <c r="M123" s="7" t="n">
        <v>0.46</v>
      </c>
      <c r="N123" s="6" t="n">
        <v>0</v>
      </c>
      <c r="O123" s="7" t="n">
        <v>312.14</v>
      </c>
      <c r="P123" s="7" t="n">
        <v>0.22</v>
      </c>
      <c r="Q123" s="8" t="n">
        <v>0.22</v>
      </c>
      <c r="R123" s="9" t="n">
        <f aca="false">J123-B123</f>
        <v>0</v>
      </c>
      <c r="S123" s="10" t="n">
        <f aca="false">K123-C123</f>
        <v>0</v>
      </c>
      <c r="T123" s="10" t="n">
        <f aca="false">L123-D123</f>
        <v>0</v>
      </c>
      <c r="U123" s="10" t="n">
        <f aca="false">M123-E123</f>
        <v>0</v>
      </c>
      <c r="V123" s="9" t="n">
        <f aca="false">N123-F123</f>
        <v>0</v>
      </c>
      <c r="W123" s="10" t="n">
        <f aca="false">O123-G123</f>
        <v>0</v>
      </c>
      <c r="X123" s="10" t="n">
        <f aca="false">P123-H123</f>
        <v>0</v>
      </c>
      <c r="Y123" s="11" t="n">
        <f aca="false">Q123-I123</f>
        <v>0</v>
      </c>
      <c r="Z123" s="12" t="str">
        <f aca="false">IF(B123,ABS(ROUND(J123/B123-1,3)),"")</f>
        <v/>
      </c>
      <c r="AA123" s="12" t="n">
        <f aca="false">IF(C123,ABS(ROUND(K123/C123-1,3)),"")</f>
        <v>0</v>
      </c>
      <c r="AB123" s="12" t="n">
        <f aca="false">IF(D123,ABS(ROUND(L123/D123-1,3)),"")</f>
        <v>0</v>
      </c>
      <c r="AC123" s="12" t="n">
        <f aca="false">IF(E123,ABS(ROUND(M123/E123-1,3)),"")</f>
        <v>0</v>
      </c>
      <c r="AD123" s="12" t="str">
        <f aca="false">IF(F123,ABS(ROUND(N123/F123-1,3)),"")</f>
        <v/>
      </c>
      <c r="AE123" s="12" t="n">
        <f aca="false">IF(G123,ABS(ROUND(O123/G123-1,3)),"")</f>
        <v>0</v>
      </c>
      <c r="AF123" s="12" t="n">
        <f aca="false">IF(H123,ABS(ROUND(P123/H123-1,3)),"")</f>
        <v>0</v>
      </c>
      <c r="AG123" s="13" t="n">
        <f aca="false">IF(I123,ABS(ROUND(Q123/I123-1,3)),"")</f>
        <v>0</v>
      </c>
    </row>
    <row r="124" customFormat="false" ht="12.75" hidden="false" customHeight="false" outlineLevel="0" collapsed="false">
      <c r="A124" s="5" t="s">
        <v>134</v>
      </c>
      <c r="B124" s="6" t="n">
        <v>0</v>
      </c>
      <c r="C124" s="7" t="n">
        <v>87.9</v>
      </c>
      <c r="D124" s="7" t="n">
        <v>0.46</v>
      </c>
      <c r="E124" s="7" t="n">
        <v>0.46</v>
      </c>
      <c r="F124" s="6" t="n">
        <v>0</v>
      </c>
      <c r="G124" s="7" t="n">
        <v>301.29</v>
      </c>
      <c r="H124" s="7" t="n">
        <v>0.22</v>
      </c>
      <c r="I124" s="8" t="n">
        <v>0.22</v>
      </c>
      <c r="J124" s="6" t="n">
        <v>0</v>
      </c>
      <c r="K124" s="7" t="n">
        <v>87.9</v>
      </c>
      <c r="L124" s="7" t="n">
        <v>0.46</v>
      </c>
      <c r="M124" s="7" t="n">
        <v>0.46</v>
      </c>
      <c r="N124" s="6" t="n">
        <v>0</v>
      </c>
      <c r="O124" s="7" t="n">
        <v>301.29</v>
      </c>
      <c r="P124" s="7" t="n">
        <v>0.22</v>
      </c>
      <c r="Q124" s="8" t="n">
        <v>0.22</v>
      </c>
      <c r="R124" s="9" t="n">
        <f aca="false">J124-B124</f>
        <v>0</v>
      </c>
      <c r="S124" s="10" t="n">
        <f aca="false">K124-C124</f>
        <v>0</v>
      </c>
      <c r="T124" s="10" t="n">
        <f aca="false">L124-D124</f>
        <v>0</v>
      </c>
      <c r="U124" s="10" t="n">
        <f aca="false">M124-E124</f>
        <v>0</v>
      </c>
      <c r="V124" s="9" t="n">
        <f aca="false">N124-F124</f>
        <v>0</v>
      </c>
      <c r="W124" s="10" t="n">
        <f aca="false">O124-G124</f>
        <v>0</v>
      </c>
      <c r="X124" s="10" t="n">
        <f aca="false">P124-H124</f>
        <v>0</v>
      </c>
      <c r="Y124" s="11" t="n">
        <f aca="false">Q124-I124</f>
        <v>0</v>
      </c>
      <c r="Z124" s="12" t="str">
        <f aca="false">IF(B124,ABS(ROUND(J124/B124-1,3)),"")</f>
        <v/>
      </c>
      <c r="AA124" s="12" t="n">
        <f aca="false">IF(C124,ABS(ROUND(K124/C124-1,3)),"")</f>
        <v>0</v>
      </c>
      <c r="AB124" s="12" t="n">
        <f aca="false">IF(D124,ABS(ROUND(L124/D124-1,3)),"")</f>
        <v>0</v>
      </c>
      <c r="AC124" s="12" t="n">
        <f aca="false">IF(E124,ABS(ROUND(M124/E124-1,3)),"")</f>
        <v>0</v>
      </c>
      <c r="AD124" s="12" t="str">
        <f aca="false">IF(F124,ABS(ROUND(N124/F124-1,3)),"")</f>
        <v/>
      </c>
      <c r="AE124" s="12" t="n">
        <f aca="false">IF(G124,ABS(ROUND(O124/G124-1,3)),"")</f>
        <v>0</v>
      </c>
      <c r="AF124" s="12" t="n">
        <f aca="false">IF(H124,ABS(ROUND(P124/H124-1,3)),"")</f>
        <v>0</v>
      </c>
      <c r="AG124" s="13" t="n">
        <f aca="false">IF(I124,ABS(ROUND(Q124/I124-1,3)),"")</f>
        <v>0</v>
      </c>
    </row>
    <row r="125" customFormat="false" ht="12.75" hidden="false" customHeight="false" outlineLevel="0" collapsed="false">
      <c r="A125" s="5" t="s">
        <v>135</v>
      </c>
      <c r="B125" s="6" t="n">
        <v>0</v>
      </c>
      <c r="C125" s="7" t="n">
        <v>86.11</v>
      </c>
      <c r="D125" s="7" t="n">
        <v>0.46</v>
      </c>
      <c r="E125" s="7" t="n">
        <v>0.46</v>
      </c>
      <c r="F125" s="6" t="n">
        <v>0</v>
      </c>
      <c r="G125" s="7" t="n">
        <v>303.08</v>
      </c>
      <c r="H125" s="7" t="n">
        <v>0.22</v>
      </c>
      <c r="I125" s="8" t="n">
        <v>0.22</v>
      </c>
      <c r="J125" s="6" t="n">
        <v>0</v>
      </c>
      <c r="K125" s="7" t="n">
        <v>86.11</v>
      </c>
      <c r="L125" s="7" t="n">
        <v>0.46</v>
      </c>
      <c r="M125" s="7" t="n">
        <v>0.46</v>
      </c>
      <c r="N125" s="6" t="n">
        <v>0</v>
      </c>
      <c r="O125" s="7" t="n">
        <v>303.08</v>
      </c>
      <c r="P125" s="7" t="n">
        <v>0.22</v>
      </c>
      <c r="Q125" s="8" t="n">
        <v>0.22</v>
      </c>
      <c r="R125" s="9" t="n">
        <f aca="false">J125-B125</f>
        <v>0</v>
      </c>
      <c r="S125" s="10" t="n">
        <f aca="false">K125-C125</f>
        <v>0</v>
      </c>
      <c r="T125" s="10" t="n">
        <f aca="false">L125-D125</f>
        <v>0</v>
      </c>
      <c r="U125" s="10" t="n">
        <f aca="false">M125-E125</f>
        <v>0</v>
      </c>
      <c r="V125" s="9" t="n">
        <f aca="false">N125-F125</f>
        <v>0</v>
      </c>
      <c r="W125" s="10" t="n">
        <f aca="false">O125-G125</f>
        <v>0</v>
      </c>
      <c r="X125" s="10" t="n">
        <f aca="false">P125-H125</f>
        <v>0</v>
      </c>
      <c r="Y125" s="11" t="n">
        <f aca="false">Q125-I125</f>
        <v>0</v>
      </c>
      <c r="Z125" s="12" t="str">
        <f aca="false">IF(B125,ABS(ROUND(J125/B125-1,3)),"")</f>
        <v/>
      </c>
      <c r="AA125" s="12" t="n">
        <f aca="false">IF(C125,ABS(ROUND(K125/C125-1,3)),"")</f>
        <v>0</v>
      </c>
      <c r="AB125" s="12" t="n">
        <f aca="false">IF(D125,ABS(ROUND(L125/D125-1,3)),"")</f>
        <v>0</v>
      </c>
      <c r="AC125" s="12" t="n">
        <f aca="false">IF(E125,ABS(ROUND(M125/E125-1,3)),"")</f>
        <v>0</v>
      </c>
      <c r="AD125" s="12" t="str">
        <f aca="false">IF(F125,ABS(ROUND(N125/F125-1,3)),"")</f>
        <v/>
      </c>
      <c r="AE125" s="12" t="n">
        <f aca="false">IF(G125,ABS(ROUND(O125/G125-1,3)),"")</f>
        <v>0</v>
      </c>
      <c r="AF125" s="12" t="n">
        <f aca="false">IF(H125,ABS(ROUND(P125/H125-1,3)),"")</f>
        <v>0</v>
      </c>
      <c r="AG125" s="13" t="n">
        <f aca="false">IF(I125,ABS(ROUND(Q125/I125-1,3)),"")</f>
        <v>0</v>
      </c>
    </row>
    <row r="126" customFormat="false" ht="12.75" hidden="false" customHeight="false" outlineLevel="0" collapsed="false">
      <c r="A126" s="5" t="s">
        <v>138</v>
      </c>
      <c r="B126" s="6" t="n">
        <v>0</v>
      </c>
      <c r="C126" s="7" t="n">
        <v>153.87</v>
      </c>
      <c r="D126" s="7" t="n">
        <v>1.69</v>
      </c>
      <c r="E126" s="7" t="n">
        <v>1.69</v>
      </c>
      <c r="F126" s="6" t="n">
        <v>0</v>
      </c>
      <c r="G126" s="7" t="n">
        <v>0</v>
      </c>
      <c r="H126" s="7" t="n">
        <v>0</v>
      </c>
      <c r="I126" s="8" t="n">
        <v>0</v>
      </c>
      <c r="J126" s="6" t="n">
        <v>0</v>
      </c>
      <c r="K126" s="7" t="n">
        <v>153.87</v>
      </c>
      <c r="L126" s="7" t="n">
        <v>1.69</v>
      </c>
      <c r="M126" s="7" t="n">
        <v>1.69</v>
      </c>
      <c r="N126" s="6" t="n">
        <v>0</v>
      </c>
      <c r="O126" s="7" t="n">
        <v>0</v>
      </c>
      <c r="P126" s="7" t="n">
        <v>0</v>
      </c>
      <c r="Q126" s="8" t="n">
        <v>0</v>
      </c>
      <c r="R126" s="9" t="n">
        <f aca="false">J126-B126</f>
        <v>0</v>
      </c>
      <c r="S126" s="10" t="n">
        <f aca="false">K126-C126</f>
        <v>0</v>
      </c>
      <c r="T126" s="10" t="n">
        <f aca="false">L126-D126</f>
        <v>0</v>
      </c>
      <c r="U126" s="10" t="n">
        <f aca="false">M126-E126</f>
        <v>0</v>
      </c>
      <c r="V126" s="9" t="n">
        <f aca="false">N126-F126</f>
        <v>0</v>
      </c>
      <c r="W126" s="10" t="n">
        <f aca="false">O126-G126</f>
        <v>0</v>
      </c>
      <c r="X126" s="10" t="n">
        <f aca="false">P126-H126</f>
        <v>0</v>
      </c>
      <c r="Y126" s="11" t="n">
        <f aca="false">Q126-I126</f>
        <v>0</v>
      </c>
      <c r="Z126" s="12" t="str">
        <f aca="false">IF(B126,ABS(ROUND(J126/B126-1,3)),"")</f>
        <v/>
      </c>
      <c r="AA126" s="12" t="n">
        <f aca="false">IF(C126,ABS(ROUND(K126/C126-1,3)),"")</f>
        <v>0</v>
      </c>
      <c r="AB126" s="12" t="n">
        <f aca="false">IF(D126,ABS(ROUND(L126/D126-1,3)),"")</f>
        <v>0</v>
      </c>
      <c r="AC126" s="12" t="n">
        <f aca="false">IF(E126,ABS(ROUND(M126/E126-1,3)),"")</f>
        <v>0</v>
      </c>
      <c r="AD126" s="12" t="str">
        <f aca="false">IF(F126,ABS(ROUND(N126/F126-1,3)),"")</f>
        <v/>
      </c>
      <c r="AE126" s="12" t="str">
        <f aca="false">IF(G126,ABS(ROUND(O126/G126-1,3)),"")</f>
        <v/>
      </c>
      <c r="AF126" s="12" t="str">
        <f aca="false">IF(H126,ABS(ROUND(P126/H126-1,3)),"")</f>
        <v/>
      </c>
      <c r="AG126" s="13" t="str">
        <f aca="false">IF(I126,ABS(ROUND(Q126/I126-1,3)),"")</f>
        <v/>
      </c>
    </row>
    <row r="127" customFormat="false" ht="12.75" hidden="false" customHeight="false" outlineLevel="0" collapsed="false">
      <c r="A127" s="5" t="s">
        <v>139</v>
      </c>
      <c r="B127" s="6" t="n">
        <v>0</v>
      </c>
      <c r="C127" s="7" t="n">
        <v>158.68</v>
      </c>
      <c r="D127" s="7" t="n">
        <v>1.69</v>
      </c>
      <c r="E127" s="7" t="n">
        <v>1.69</v>
      </c>
      <c r="F127" s="6" t="n">
        <v>0</v>
      </c>
      <c r="G127" s="7" t="n">
        <v>0</v>
      </c>
      <c r="H127" s="7" t="n">
        <v>0</v>
      </c>
      <c r="I127" s="8" t="n">
        <v>0</v>
      </c>
      <c r="J127" s="6" t="n">
        <v>0</v>
      </c>
      <c r="K127" s="7" t="n">
        <v>158.68</v>
      </c>
      <c r="L127" s="7" t="n">
        <v>1.69</v>
      </c>
      <c r="M127" s="7" t="n">
        <v>1.69</v>
      </c>
      <c r="N127" s="6" t="n">
        <v>0</v>
      </c>
      <c r="O127" s="7" t="n">
        <v>0</v>
      </c>
      <c r="P127" s="7" t="n">
        <v>0</v>
      </c>
      <c r="Q127" s="8" t="n">
        <v>0</v>
      </c>
      <c r="R127" s="9" t="n">
        <f aca="false">J127-B127</f>
        <v>0</v>
      </c>
      <c r="S127" s="10" t="n">
        <f aca="false">K127-C127</f>
        <v>0</v>
      </c>
      <c r="T127" s="10" t="n">
        <f aca="false">L127-D127</f>
        <v>0</v>
      </c>
      <c r="U127" s="10" t="n">
        <f aca="false">M127-E127</f>
        <v>0</v>
      </c>
      <c r="V127" s="9" t="n">
        <f aca="false">N127-F127</f>
        <v>0</v>
      </c>
      <c r="W127" s="10" t="n">
        <f aca="false">O127-G127</f>
        <v>0</v>
      </c>
      <c r="X127" s="10" t="n">
        <f aca="false">P127-H127</f>
        <v>0</v>
      </c>
      <c r="Y127" s="11" t="n">
        <f aca="false">Q127-I127</f>
        <v>0</v>
      </c>
      <c r="Z127" s="12" t="str">
        <f aca="false">IF(B127,ABS(ROUND(J127/B127-1,3)),"")</f>
        <v/>
      </c>
      <c r="AA127" s="12" t="n">
        <f aca="false">IF(C127,ABS(ROUND(K127/C127-1,3)),"")</f>
        <v>0</v>
      </c>
      <c r="AB127" s="12" t="n">
        <f aca="false">IF(D127,ABS(ROUND(L127/D127-1,3)),"")</f>
        <v>0</v>
      </c>
      <c r="AC127" s="12" t="n">
        <f aca="false">IF(E127,ABS(ROUND(M127/E127-1,3)),"")</f>
        <v>0</v>
      </c>
      <c r="AD127" s="12" t="str">
        <f aca="false">IF(F127,ABS(ROUND(N127/F127-1,3)),"")</f>
        <v/>
      </c>
      <c r="AE127" s="12" t="str">
        <f aca="false">IF(G127,ABS(ROUND(O127/G127-1,3)),"")</f>
        <v/>
      </c>
      <c r="AF127" s="12" t="str">
        <f aca="false">IF(H127,ABS(ROUND(P127/H127-1,3)),"")</f>
        <v/>
      </c>
      <c r="AG127" s="13" t="str">
        <f aca="false">IF(I127,ABS(ROUND(Q127/I127-1,3)),"")</f>
        <v/>
      </c>
    </row>
    <row r="128" customFormat="false" ht="12.75" hidden="false" customHeight="false" outlineLevel="0" collapsed="false">
      <c r="A128" s="5" t="s">
        <v>140</v>
      </c>
      <c r="B128" s="6" t="n">
        <v>0</v>
      </c>
      <c r="C128" s="7" t="n">
        <v>64.91</v>
      </c>
      <c r="D128" s="7" t="n">
        <v>1.2</v>
      </c>
      <c r="E128" s="7" t="n">
        <v>1.2</v>
      </c>
      <c r="F128" s="6" t="n">
        <v>0</v>
      </c>
      <c r="G128" s="7" t="n">
        <v>0</v>
      </c>
      <c r="H128" s="7" t="n">
        <v>0</v>
      </c>
      <c r="I128" s="8" t="n">
        <v>0</v>
      </c>
      <c r="J128" s="6" t="n">
        <v>0</v>
      </c>
      <c r="K128" s="7" t="n">
        <v>64.91</v>
      </c>
      <c r="L128" s="7" t="n">
        <v>1.2</v>
      </c>
      <c r="M128" s="7" t="n">
        <v>1.2</v>
      </c>
      <c r="N128" s="6" t="n">
        <v>0</v>
      </c>
      <c r="O128" s="7" t="n">
        <v>0</v>
      </c>
      <c r="P128" s="7" t="n">
        <v>0</v>
      </c>
      <c r="Q128" s="8" t="n">
        <v>0</v>
      </c>
      <c r="R128" s="9" t="n">
        <f aca="false">J128-B128</f>
        <v>0</v>
      </c>
      <c r="S128" s="10" t="n">
        <f aca="false">K128-C128</f>
        <v>0</v>
      </c>
      <c r="T128" s="10" t="n">
        <f aca="false">L128-D128</f>
        <v>0</v>
      </c>
      <c r="U128" s="10" t="n">
        <f aca="false">M128-E128</f>
        <v>0</v>
      </c>
      <c r="V128" s="9" t="n">
        <f aca="false">N128-F128</f>
        <v>0</v>
      </c>
      <c r="W128" s="10" t="n">
        <f aca="false">O128-G128</f>
        <v>0</v>
      </c>
      <c r="X128" s="10" t="n">
        <f aca="false">P128-H128</f>
        <v>0</v>
      </c>
      <c r="Y128" s="11" t="n">
        <f aca="false">Q128-I128</f>
        <v>0</v>
      </c>
      <c r="Z128" s="12" t="str">
        <f aca="false">IF(B128,ABS(ROUND(J128/B128-1,3)),"")</f>
        <v/>
      </c>
      <c r="AA128" s="12" t="n">
        <f aca="false">IF(C128,ABS(ROUND(K128/C128-1,3)),"")</f>
        <v>0</v>
      </c>
      <c r="AB128" s="12" t="n">
        <f aca="false">IF(D128,ABS(ROUND(L128/D128-1,3)),"")</f>
        <v>0</v>
      </c>
      <c r="AC128" s="12" t="n">
        <f aca="false">IF(E128,ABS(ROUND(M128/E128-1,3)),"")</f>
        <v>0</v>
      </c>
      <c r="AD128" s="12" t="str">
        <f aca="false">IF(F128,ABS(ROUND(N128/F128-1,3)),"")</f>
        <v/>
      </c>
      <c r="AE128" s="12" t="str">
        <f aca="false">IF(G128,ABS(ROUND(O128/G128-1,3)),"")</f>
        <v/>
      </c>
      <c r="AF128" s="12" t="str">
        <f aca="false">IF(H128,ABS(ROUND(P128/H128-1,3)),"")</f>
        <v/>
      </c>
      <c r="AG128" s="13" t="str">
        <f aca="false">IF(I128,ABS(ROUND(Q128/I128-1,3)),"")</f>
        <v/>
      </c>
    </row>
    <row r="129" customFormat="false" ht="12.75" hidden="false" customHeight="false" outlineLevel="0" collapsed="false">
      <c r="A129" s="5" t="s">
        <v>141</v>
      </c>
      <c r="B129" s="6" t="n">
        <v>0</v>
      </c>
      <c r="C129" s="7" t="n">
        <v>60.11</v>
      </c>
      <c r="D129" s="7" t="n">
        <v>1.22</v>
      </c>
      <c r="E129" s="7" t="n">
        <v>1.22</v>
      </c>
      <c r="F129" s="6" t="n">
        <v>0</v>
      </c>
      <c r="G129" s="7" t="n">
        <v>0</v>
      </c>
      <c r="H129" s="7" t="n">
        <v>0</v>
      </c>
      <c r="I129" s="8" t="n">
        <v>0</v>
      </c>
      <c r="J129" s="6" t="n">
        <v>0</v>
      </c>
      <c r="K129" s="7" t="n">
        <v>60.11</v>
      </c>
      <c r="L129" s="7" t="n">
        <v>1.22</v>
      </c>
      <c r="M129" s="7" t="n">
        <v>1.22</v>
      </c>
      <c r="N129" s="6" t="n">
        <v>0</v>
      </c>
      <c r="O129" s="7" t="n">
        <v>0</v>
      </c>
      <c r="P129" s="7" t="n">
        <v>0</v>
      </c>
      <c r="Q129" s="8" t="n">
        <v>0</v>
      </c>
      <c r="R129" s="9" t="n">
        <f aca="false">J129-B129</f>
        <v>0</v>
      </c>
      <c r="S129" s="10" t="n">
        <f aca="false">K129-C129</f>
        <v>0</v>
      </c>
      <c r="T129" s="10" t="n">
        <f aca="false">L129-D129</f>
        <v>0</v>
      </c>
      <c r="U129" s="10" t="n">
        <f aca="false">M129-E129</f>
        <v>0</v>
      </c>
      <c r="V129" s="9" t="n">
        <f aca="false">N129-F129</f>
        <v>0</v>
      </c>
      <c r="W129" s="10" t="n">
        <f aca="false">O129-G129</f>
        <v>0</v>
      </c>
      <c r="X129" s="10" t="n">
        <f aca="false">P129-H129</f>
        <v>0</v>
      </c>
      <c r="Y129" s="11" t="n">
        <f aca="false">Q129-I129</f>
        <v>0</v>
      </c>
      <c r="Z129" s="12" t="str">
        <f aca="false">IF(B129,ABS(ROUND(J129/B129-1,3)),"")</f>
        <v/>
      </c>
      <c r="AA129" s="12" t="n">
        <f aca="false">IF(C129,ABS(ROUND(K129/C129-1,3)),"")</f>
        <v>0</v>
      </c>
      <c r="AB129" s="12" t="n">
        <f aca="false">IF(D129,ABS(ROUND(L129/D129-1,3)),"")</f>
        <v>0</v>
      </c>
      <c r="AC129" s="12" t="n">
        <f aca="false">IF(E129,ABS(ROUND(M129/E129-1,3)),"")</f>
        <v>0</v>
      </c>
      <c r="AD129" s="12" t="str">
        <f aca="false">IF(F129,ABS(ROUND(N129/F129-1,3)),"")</f>
        <v/>
      </c>
      <c r="AE129" s="12" t="str">
        <f aca="false">IF(G129,ABS(ROUND(O129/G129-1,3)),"")</f>
        <v/>
      </c>
      <c r="AF129" s="12" t="str">
        <f aca="false">IF(H129,ABS(ROUND(P129/H129-1,3)),"")</f>
        <v/>
      </c>
      <c r="AG129" s="13" t="str">
        <f aca="false">IF(I129,ABS(ROUND(Q129/I129-1,3)),"")</f>
        <v/>
      </c>
    </row>
    <row r="130" customFormat="false" ht="12.75" hidden="false" customHeight="false" outlineLevel="0" collapsed="false">
      <c r="A130" s="5" t="s">
        <v>142</v>
      </c>
      <c r="B130" s="6" t="n">
        <v>0</v>
      </c>
      <c r="C130" s="7" t="n">
        <v>218.79</v>
      </c>
      <c r="D130" s="7" t="n">
        <v>1.04</v>
      </c>
      <c r="E130" s="7" t="n">
        <v>1.04</v>
      </c>
      <c r="F130" s="6" t="n">
        <v>0</v>
      </c>
      <c r="G130" s="7" t="n">
        <v>0</v>
      </c>
      <c r="H130" s="7" t="n">
        <v>0</v>
      </c>
      <c r="I130" s="8" t="n">
        <v>0</v>
      </c>
      <c r="J130" s="6" t="n">
        <v>0</v>
      </c>
      <c r="K130" s="7" t="n">
        <v>218.79</v>
      </c>
      <c r="L130" s="7" t="n">
        <v>1.04</v>
      </c>
      <c r="M130" s="7" t="n">
        <v>1.04</v>
      </c>
      <c r="N130" s="6" t="n">
        <v>0</v>
      </c>
      <c r="O130" s="7" t="n">
        <v>0</v>
      </c>
      <c r="P130" s="7" t="n">
        <v>0</v>
      </c>
      <c r="Q130" s="8" t="n">
        <v>0</v>
      </c>
      <c r="R130" s="9" t="n">
        <f aca="false">J130-B130</f>
        <v>0</v>
      </c>
      <c r="S130" s="10" t="n">
        <f aca="false">K130-C130</f>
        <v>0</v>
      </c>
      <c r="T130" s="10" t="n">
        <f aca="false">L130-D130</f>
        <v>0</v>
      </c>
      <c r="U130" s="10" t="n">
        <f aca="false">M130-E130</f>
        <v>0</v>
      </c>
      <c r="V130" s="9" t="n">
        <f aca="false">N130-F130</f>
        <v>0</v>
      </c>
      <c r="W130" s="10" t="n">
        <f aca="false">O130-G130</f>
        <v>0</v>
      </c>
      <c r="X130" s="10" t="n">
        <f aca="false">P130-H130</f>
        <v>0</v>
      </c>
      <c r="Y130" s="11" t="n">
        <f aca="false">Q130-I130</f>
        <v>0</v>
      </c>
      <c r="Z130" s="12" t="str">
        <f aca="false">IF(B130,ABS(ROUND(J130/B130-1,3)),"")</f>
        <v/>
      </c>
      <c r="AA130" s="12" t="n">
        <f aca="false">IF(C130,ABS(ROUND(K130/C130-1,3)),"")</f>
        <v>0</v>
      </c>
      <c r="AB130" s="12" t="n">
        <f aca="false">IF(D130,ABS(ROUND(L130/D130-1,3)),"")</f>
        <v>0</v>
      </c>
      <c r="AC130" s="12" t="n">
        <f aca="false">IF(E130,ABS(ROUND(M130/E130-1,3)),"")</f>
        <v>0</v>
      </c>
      <c r="AD130" s="12" t="str">
        <f aca="false">IF(F130,ABS(ROUND(N130/F130-1,3)),"")</f>
        <v/>
      </c>
      <c r="AE130" s="12" t="str">
        <f aca="false">IF(G130,ABS(ROUND(O130/G130-1,3)),"")</f>
        <v/>
      </c>
      <c r="AF130" s="12" t="str">
        <f aca="false">IF(H130,ABS(ROUND(P130/H130-1,3)),"")</f>
        <v/>
      </c>
      <c r="AG130" s="13" t="str">
        <f aca="false">IF(I130,ABS(ROUND(Q130/I130-1,3)),"")</f>
        <v/>
      </c>
    </row>
    <row r="131" customFormat="false" ht="12.75" hidden="false" customHeight="false" outlineLevel="0" collapsed="false">
      <c r="A131" s="5" t="s">
        <v>143</v>
      </c>
      <c r="B131" s="6" t="n">
        <v>0</v>
      </c>
      <c r="C131" s="7" t="n">
        <v>218.79</v>
      </c>
      <c r="D131" s="7" t="n">
        <v>2.06</v>
      </c>
      <c r="E131" s="7" t="n">
        <v>2.06</v>
      </c>
      <c r="F131" s="6" t="n">
        <v>0</v>
      </c>
      <c r="G131" s="7" t="n">
        <v>0</v>
      </c>
      <c r="H131" s="7" t="n">
        <v>0</v>
      </c>
      <c r="I131" s="8" t="n">
        <v>0</v>
      </c>
      <c r="J131" s="6" t="n">
        <v>0</v>
      </c>
      <c r="K131" s="7" t="n">
        <v>218.79</v>
      </c>
      <c r="L131" s="7" t="n">
        <v>2.06</v>
      </c>
      <c r="M131" s="7" t="n">
        <v>2.06</v>
      </c>
      <c r="N131" s="6" t="n">
        <v>0</v>
      </c>
      <c r="O131" s="7" t="n">
        <v>0</v>
      </c>
      <c r="P131" s="7" t="n">
        <v>0</v>
      </c>
      <c r="Q131" s="8" t="n">
        <v>0</v>
      </c>
      <c r="R131" s="9" t="n">
        <f aca="false">J131-B131</f>
        <v>0</v>
      </c>
      <c r="S131" s="10" t="n">
        <f aca="false">K131-C131</f>
        <v>0</v>
      </c>
      <c r="T131" s="10" t="n">
        <f aca="false">L131-D131</f>
        <v>0</v>
      </c>
      <c r="U131" s="10" t="n">
        <f aca="false">M131-E131</f>
        <v>0</v>
      </c>
      <c r="V131" s="9" t="n">
        <f aca="false">N131-F131</f>
        <v>0</v>
      </c>
      <c r="W131" s="10" t="n">
        <f aca="false">O131-G131</f>
        <v>0</v>
      </c>
      <c r="X131" s="10" t="n">
        <f aca="false">P131-H131</f>
        <v>0</v>
      </c>
      <c r="Y131" s="11" t="n">
        <f aca="false">Q131-I131</f>
        <v>0</v>
      </c>
      <c r="Z131" s="12" t="str">
        <f aca="false">IF(B131,ABS(ROUND(J131/B131-1,3)),"")</f>
        <v/>
      </c>
      <c r="AA131" s="12" t="n">
        <f aca="false">IF(C131,ABS(ROUND(K131/C131-1,3)),"")</f>
        <v>0</v>
      </c>
      <c r="AB131" s="12" t="n">
        <f aca="false">IF(D131,ABS(ROUND(L131/D131-1,3)),"")</f>
        <v>0</v>
      </c>
      <c r="AC131" s="12" t="n">
        <f aca="false">IF(E131,ABS(ROUND(M131/E131-1,3)),"")</f>
        <v>0</v>
      </c>
      <c r="AD131" s="12" t="str">
        <f aca="false">IF(F131,ABS(ROUND(N131/F131-1,3)),"")</f>
        <v/>
      </c>
      <c r="AE131" s="12" t="str">
        <f aca="false">IF(G131,ABS(ROUND(O131/G131-1,3)),"")</f>
        <v/>
      </c>
      <c r="AF131" s="12" t="str">
        <f aca="false">IF(H131,ABS(ROUND(P131/H131-1,3)),"")</f>
        <v/>
      </c>
      <c r="AG131" s="13" t="str">
        <f aca="false">IF(I131,ABS(ROUND(Q131/I131-1,3)),"")</f>
        <v/>
      </c>
    </row>
    <row r="132" customFormat="false" ht="12.75" hidden="false" customHeight="false" outlineLevel="0" collapsed="false">
      <c r="A132" s="5" t="s">
        <v>144</v>
      </c>
      <c r="B132" s="6" t="n">
        <v>0</v>
      </c>
      <c r="C132" s="7" t="n">
        <v>81.84</v>
      </c>
      <c r="D132" s="7" t="n">
        <v>1.34</v>
      </c>
      <c r="E132" s="7" t="n">
        <v>1.34</v>
      </c>
      <c r="F132" s="6" t="n">
        <v>0</v>
      </c>
      <c r="G132" s="7" t="n">
        <v>4284.47</v>
      </c>
      <c r="H132" s="7" t="n">
        <v>0.22</v>
      </c>
      <c r="I132" s="8" t="n">
        <v>0.22</v>
      </c>
      <c r="J132" s="6" t="n">
        <v>0</v>
      </c>
      <c r="K132" s="7" t="n">
        <v>81.84</v>
      </c>
      <c r="L132" s="7" t="n">
        <v>1.34</v>
      </c>
      <c r="M132" s="7" t="n">
        <v>1.34</v>
      </c>
      <c r="N132" s="6" t="n">
        <v>0</v>
      </c>
      <c r="O132" s="7" t="n">
        <v>4284.47</v>
      </c>
      <c r="P132" s="7" t="n">
        <v>0.22</v>
      </c>
      <c r="Q132" s="8" t="n">
        <v>0.22</v>
      </c>
      <c r="R132" s="9" t="n">
        <f aca="false">J132-B132</f>
        <v>0</v>
      </c>
      <c r="S132" s="10" t="n">
        <f aca="false">K132-C132</f>
        <v>0</v>
      </c>
      <c r="T132" s="10" t="n">
        <f aca="false">L132-D132</f>
        <v>0</v>
      </c>
      <c r="U132" s="10" t="n">
        <f aca="false">M132-E132</f>
        <v>0</v>
      </c>
      <c r="V132" s="9" t="n">
        <f aca="false">N132-F132</f>
        <v>0</v>
      </c>
      <c r="W132" s="10" t="n">
        <f aca="false">O132-G132</f>
        <v>0</v>
      </c>
      <c r="X132" s="10" t="n">
        <f aca="false">P132-H132</f>
        <v>0</v>
      </c>
      <c r="Y132" s="11" t="n">
        <f aca="false">Q132-I132</f>
        <v>0</v>
      </c>
      <c r="Z132" s="12" t="str">
        <f aca="false">IF(B132,ABS(ROUND(J132/B132-1,3)),"")</f>
        <v/>
      </c>
      <c r="AA132" s="12" t="n">
        <f aca="false">IF(C132,ABS(ROUND(K132/C132-1,3)),"")</f>
        <v>0</v>
      </c>
      <c r="AB132" s="12" t="n">
        <f aca="false">IF(D132,ABS(ROUND(L132/D132-1,3)),"")</f>
        <v>0</v>
      </c>
      <c r="AC132" s="12" t="n">
        <f aca="false">IF(E132,ABS(ROUND(M132/E132-1,3)),"")</f>
        <v>0</v>
      </c>
      <c r="AD132" s="12" t="str">
        <f aca="false">IF(F132,ABS(ROUND(N132/F132-1,3)),"")</f>
        <v/>
      </c>
      <c r="AE132" s="12" t="n">
        <f aca="false">IF(G132,ABS(ROUND(O132/G132-1,3)),"")</f>
        <v>0</v>
      </c>
      <c r="AF132" s="12" t="n">
        <f aca="false">IF(H132,ABS(ROUND(P132/H132-1,3)),"")</f>
        <v>0</v>
      </c>
      <c r="AG132" s="13" t="n">
        <f aca="false">IF(I132,ABS(ROUND(Q132/I132-1,3)),"")</f>
        <v>0</v>
      </c>
    </row>
    <row r="133" customFormat="false" ht="12.75" hidden="false" customHeight="false" outlineLevel="0" collapsed="false">
      <c r="A133" s="5" t="s">
        <v>145</v>
      </c>
      <c r="B133" s="6" t="n">
        <v>0</v>
      </c>
      <c r="C133" s="7" t="n">
        <v>29.41</v>
      </c>
      <c r="D133" s="7" t="n">
        <v>1.34</v>
      </c>
      <c r="E133" s="7" t="n">
        <v>1.34</v>
      </c>
      <c r="F133" s="6" t="n">
        <v>0</v>
      </c>
      <c r="G133" s="7" t="n">
        <v>1186.38</v>
      </c>
      <c r="H133" s="7" t="n">
        <v>0.22</v>
      </c>
      <c r="I133" s="8" t="n">
        <v>0.22</v>
      </c>
      <c r="J133" s="6" t="n">
        <v>0</v>
      </c>
      <c r="K133" s="7" t="n">
        <v>29.41</v>
      </c>
      <c r="L133" s="7" t="n">
        <v>1.34</v>
      </c>
      <c r="M133" s="7" t="n">
        <v>1.34</v>
      </c>
      <c r="N133" s="6" t="n">
        <v>0</v>
      </c>
      <c r="O133" s="7" t="n">
        <v>1186.38</v>
      </c>
      <c r="P133" s="7" t="n">
        <v>0.22</v>
      </c>
      <c r="Q133" s="8" t="n">
        <v>0.22</v>
      </c>
      <c r="R133" s="9" t="n">
        <f aca="false">J133-B133</f>
        <v>0</v>
      </c>
      <c r="S133" s="10" t="n">
        <f aca="false">K133-C133</f>
        <v>0</v>
      </c>
      <c r="T133" s="10" t="n">
        <f aca="false">L133-D133</f>
        <v>0</v>
      </c>
      <c r="U133" s="10" t="n">
        <f aca="false">M133-E133</f>
        <v>0</v>
      </c>
      <c r="V133" s="9" t="n">
        <f aca="false">N133-F133</f>
        <v>0</v>
      </c>
      <c r="W133" s="10" t="n">
        <f aca="false">O133-G133</f>
        <v>0</v>
      </c>
      <c r="X133" s="10" t="n">
        <f aca="false">P133-H133</f>
        <v>0</v>
      </c>
      <c r="Y133" s="11" t="n">
        <f aca="false">Q133-I133</f>
        <v>0</v>
      </c>
      <c r="Z133" s="12" t="str">
        <f aca="false">IF(B133,ABS(ROUND(J133/B133-1,3)),"")</f>
        <v/>
      </c>
      <c r="AA133" s="12" t="n">
        <f aca="false">IF(C133,ABS(ROUND(K133/C133-1,3)),"")</f>
        <v>0</v>
      </c>
      <c r="AB133" s="12" t="n">
        <f aca="false">IF(D133,ABS(ROUND(L133/D133-1,3)),"")</f>
        <v>0</v>
      </c>
      <c r="AC133" s="12" t="n">
        <f aca="false">IF(E133,ABS(ROUND(M133/E133-1,3)),"")</f>
        <v>0</v>
      </c>
      <c r="AD133" s="12" t="str">
        <f aca="false">IF(F133,ABS(ROUND(N133/F133-1,3)),"")</f>
        <v/>
      </c>
      <c r="AE133" s="12" t="n">
        <f aca="false">IF(G133,ABS(ROUND(O133/G133-1,3)),"")</f>
        <v>0</v>
      </c>
      <c r="AF133" s="12" t="n">
        <f aca="false">IF(H133,ABS(ROUND(P133/H133-1,3)),"")</f>
        <v>0</v>
      </c>
      <c r="AG133" s="13" t="n">
        <f aca="false">IF(I133,ABS(ROUND(Q133/I133-1,3)),"")</f>
        <v>0</v>
      </c>
    </row>
    <row r="134" customFormat="false" ht="12.75" hidden="false" customHeight="false" outlineLevel="0" collapsed="false">
      <c r="A134" s="5" t="s">
        <v>146</v>
      </c>
      <c r="B134" s="6" t="n">
        <v>0</v>
      </c>
      <c r="C134" s="7" t="n">
        <v>69.47</v>
      </c>
      <c r="D134" s="7" t="n">
        <v>1.34</v>
      </c>
      <c r="E134" s="7" t="n">
        <v>1.34</v>
      </c>
      <c r="F134" s="6" t="n">
        <v>0</v>
      </c>
      <c r="G134" s="7" t="n">
        <v>1681.21</v>
      </c>
      <c r="H134" s="7" t="n">
        <v>0.22</v>
      </c>
      <c r="I134" s="8" t="n">
        <v>0.22</v>
      </c>
      <c r="J134" s="6" t="n">
        <v>0</v>
      </c>
      <c r="K134" s="7" t="n">
        <v>69.47</v>
      </c>
      <c r="L134" s="7" t="n">
        <v>1.34</v>
      </c>
      <c r="M134" s="7" t="n">
        <v>1.34</v>
      </c>
      <c r="N134" s="6" t="n">
        <v>0</v>
      </c>
      <c r="O134" s="7" t="n">
        <v>1681.21</v>
      </c>
      <c r="P134" s="7" t="n">
        <v>0.22</v>
      </c>
      <c r="Q134" s="8" t="n">
        <v>0.22</v>
      </c>
      <c r="R134" s="9" t="n">
        <f aca="false">J134-B134</f>
        <v>0</v>
      </c>
      <c r="S134" s="10" t="n">
        <f aca="false">K134-C134</f>
        <v>0</v>
      </c>
      <c r="T134" s="10" t="n">
        <f aca="false">L134-D134</f>
        <v>0</v>
      </c>
      <c r="U134" s="10" t="n">
        <f aca="false">M134-E134</f>
        <v>0</v>
      </c>
      <c r="V134" s="9" t="n">
        <f aca="false">N134-F134</f>
        <v>0</v>
      </c>
      <c r="W134" s="10" t="n">
        <f aca="false">O134-G134</f>
        <v>0</v>
      </c>
      <c r="X134" s="10" t="n">
        <f aca="false">P134-H134</f>
        <v>0</v>
      </c>
      <c r="Y134" s="11" t="n">
        <f aca="false">Q134-I134</f>
        <v>0</v>
      </c>
      <c r="Z134" s="12" t="str">
        <f aca="false">IF(B134,ABS(ROUND(J134/B134-1,3)),"")</f>
        <v/>
      </c>
      <c r="AA134" s="12" t="n">
        <f aca="false">IF(C134,ABS(ROUND(K134/C134-1,3)),"")</f>
        <v>0</v>
      </c>
      <c r="AB134" s="12" t="n">
        <f aca="false">IF(D134,ABS(ROUND(L134/D134-1,3)),"")</f>
        <v>0</v>
      </c>
      <c r="AC134" s="12" t="n">
        <f aca="false">IF(E134,ABS(ROUND(M134/E134-1,3)),"")</f>
        <v>0</v>
      </c>
      <c r="AD134" s="12" t="str">
        <f aca="false">IF(F134,ABS(ROUND(N134/F134-1,3)),"")</f>
        <v/>
      </c>
      <c r="AE134" s="12" t="n">
        <f aca="false">IF(G134,ABS(ROUND(O134/G134-1,3)),"")</f>
        <v>0</v>
      </c>
      <c r="AF134" s="12" t="n">
        <f aca="false">IF(H134,ABS(ROUND(P134/H134-1,3)),"")</f>
        <v>0</v>
      </c>
      <c r="AG134" s="13" t="n">
        <f aca="false">IF(I134,ABS(ROUND(Q134/I134-1,3)),"")</f>
        <v>0</v>
      </c>
    </row>
    <row r="135" customFormat="false" ht="12.75" hidden="false" customHeight="false" outlineLevel="0" collapsed="false">
      <c r="A135" s="5" t="s">
        <v>147</v>
      </c>
      <c r="B135" s="6" t="n">
        <v>0</v>
      </c>
      <c r="C135" s="7" t="n">
        <v>23.25</v>
      </c>
      <c r="D135" s="7" t="n">
        <v>1.34</v>
      </c>
      <c r="E135" s="7" t="n">
        <v>1.34</v>
      </c>
      <c r="F135" s="6" t="n">
        <v>0</v>
      </c>
      <c r="G135" s="7" t="n">
        <v>937.71</v>
      </c>
      <c r="H135" s="7" t="n">
        <v>0.22</v>
      </c>
      <c r="I135" s="8" t="n">
        <v>0.22</v>
      </c>
      <c r="J135" s="6" t="n">
        <v>0</v>
      </c>
      <c r="K135" s="7" t="n">
        <v>23.25</v>
      </c>
      <c r="L135" s="7" t="n">
        <v>1.34</v>
      </c>
      <c r="M135" s="7" t="n">
        <v>1.34</v>
      </c>
      <c r="N135" s="6" t="n">
        <v>0</v>
      </c>
      <c r="O135" s="7" t="n">
        <v>937.71</v>
      </c>
      <c r="P135" s="7" t="n">
        <v>0.22</v>
      </c>
      <c r="Q135" s="8" t="n">
        <v>0.22</v>
      </c>
      <c r="R135" s="9" t="n">
        <f aca="false">J135-B135</f>
        <v>0</v>
      </c>
      <c r="S135" s="10" t="n">
        <f aca="false">K135-C135</f>
        <v>0</v>
      </c>
      <c r="T135" s="10" t="n">
        <f aca="false">L135-D135</f>
        <v>0</v>
      </c>
      <c r="U135" s="10" t="n">
        <f aca="false">M135-E135</f>
        <v>0</v>
      </c>
      <c r="V135" s="9" t="n">
        <f aca="false">N135-F135</f>
        <v>0</v>
      </c>
      <c r="W135" s="10" t="n">
        <f aca="false">O135-G135</f>
        <v>0</v>
      </c>
      <c r="X135" s="10" t="n">
        <f aca="false">P135-H135</f>
        <v>0</v>
      </c>
      <c r="Y135" s="11" t="n">
        <f aca="false">Q135-I135</f>
        <v>0</v>
      </c>
      <c r="Z135" s="12" t="str">
        <f aca="false">IF(B135,ABS(ROUND(J135/B135-1,3)),"")</f>
        <v/>
      </c>
      <c r="AA135" s="12" t="n">
        <f aca="false">IF(C135,ABS(ROUND(K135/C135-1,3)),"")</f>
        <v>0</v>
      </c>
      <c r="AB135" s="12" t="n">
        <f aca="false">IF(D135,ABS(ROUND(L135/D135-1,3)),"")</f>
        <v>0</v>
      </c>
      <c r="AC135" s="12" t="n">
        <f aca="false">IF(E135,ABS(ROUND(M135/E135-1,3)),"")</f>
        <v>0</v>
      </c>
      <c r="AD135" s="12" t="str">
        <f aca="false">IF(F135,ABS(ROUND(N135/F135-1,3)),"")</f>
        <v/>
      </c>
      <c r="AE135" s="12" t="n">
        <f aca="false">IF(G135,ABS(ROUND(O135/G135-1,3)),"")</f>
        <v>0</v>
      </c>
      <c r="AF135" s="12" t="n">
        <f aca="false">IF(H135,ABS(ROUND(P135/H135-1,3)),"")</f>
        <v>0</v>
      </c>
      <c r="AG135" s="13" t="n">
        <f aca="false">IF(I135,ABS(ROUND(Q135/I135-1,3)),"")</f>
        <v>0</v>
      </c>
    </row>
    <row r="136" customFormat="false" ht="12.75" hidden="false" customHeight="false" outlineLevel="0" collapsed="false">
      <c r="A136" s="5" t="s">
        <v>148</v>
      </c>
      <c r="B136" s="6" t="n">
        <v>0</v>
      </c>
      <c r="C136" s="7" t="n">
        <v>55.35</v>
      </c>
      <c r="D136" s="7" t="n">
        <v>1.34</v>
      </c>
      <c r="E136" s="7" t="n">
        <v>1.34</v>
      </c>
      <c r="F136" s="6" t="n">
        <v>0</v>
      </c>
      <c r="G136" s="7" t="n">
        <v>1414.54</v>
      </c>
      <c r="H136" s="7" t="n">
        <v>0.22</v>
      </c>
      <c r="I136" s="8" t="n">
        <v>0.22</v>
      </c>
      <c r="J136" s="6" t="n">
        <v>0</v>
      </c>
      <c r="K136" s="7" t="n">
        <v>55.35</v>
      </c>
      <c r="L136" s="7" t="n">
        <v>1.34</v>
      </c>
      <c r="M136" s="7" t="n">
        <v>1.34</v>
      </c>
      <c r="N136" s="6" t="n">
        <v>0</v>
      </c>
      <c r="O136" s="7" t="n">
        <v>1414.54</v>
      </c>
      <c r="P136" s="7" t="n">
        <v>0.22</v>
      </c>
      <c r="Q136" s="8" t="n">
        <v>0.22</v>
      </c>
      <c r="R136" s="9" t="n">
        <f aca="false">J136-B136</f>
        <v>0</v>
      </c>
      <c r="S136" s="10" t="n">
        <f aca="false">K136-C136</f>
        <v>0</v>
      </c>
      <c r="T136" s="10" t="n">
        <f aca="false">L136-D136</f>
        <v>0</v>
      </c>
      <c r="U136" s="10" t="n">
        <f aca="false">M136-E136</f>
        <v>0</v>
      </c>
      <c r="V136" s="9" t="n">
        <f aca="false">N136-F136</f>
        <v>0</v>
      </c>
      <c r="W136" s="10" t="n">
        <f aca="false">O136-G136</f>
        <v>0</v>
      </c>
      <c r="X136" s="10" t="n">
        <f aca="false">P136-H136</f>
        <v>0</v>
      </c>
      <c r="Y136" s="11" t="n">
        <f aca="false">Q136-I136</f>
        <v>0</v>
      </c>
      <c r="Z136" s="12" t="str">
        <f aca="false">IF(B136,ABS(ROUND(J136/B136-1,3)),"")</f>
        <v/>
      </c>
      <c r="AA136" s="12" t="n">
        <f aca="false">IF(C136,ABS(ROUND(K136/C136-1,3)),"")</f>
        <v>0</v>
      </c>
      <c r="AB136" s="12" t="n">
        <f aca="false">IF(D136,ABS(ROUND(L136/D136-1,3)),"")</f>
        <v>0</v>
      </c>
      <c r="AC136" s="12" t="n">
        <f aca="false">IF(E136,ABS(ROUND(M136/E136-1,3)),"")</f>
        <v>0</v>
      </c>
      <c r="AD136" s="12" t="str">
        <f aca="false">IF(F136,ABS(ROUND(N136/F136-1,3)),"")</f>
        <v/>
      </c>
      <c r="AE136" s="12" t="n">
        <f aca="false">IF(G136,ABS(ROUND(O136/G136-1,3)),"")</f>
        <v>0</v>
      </c>
      <c r="AF136" s="12" t="n">
        <f aca="false">IF(H136,ABS(ROUND(P136/H136-1,3)),"")</f>
        <v>0</v>
      </c>
      <c r="AG136" s="13" t="n">
        <f aca="false">IF(I136,ABS(ROUND(Q136/I136-1,3)),"")</f>
        <v>0</v>
      </c>
    </row>
    <row r="137" customFormat="false" ht="12.75" hidden="false" customHeight="false" outlineLevel="0" collapsed="false">
      <c r="A137" s="5" t="s">
        <v>149</v>
      </c>
      <c r="B137" s="6" t="n">
        <v>0</v>
      </c>
      <c r="C137" s="7" t="n">
        <v>61.8</v>
      </c>
      <c r="D137" s="7" t="n">
        <v>1.34</v>
      </c>
      <c r="E137" s="7" t="n">
        <v>1.34</v>
      </c>
      <c r="F137" s="6" t="n">
        <v>0</v>
      </c>
      <c r="G137" s="7" t="n">
        <v>2607.94</v>
      </c>
      <c r="H137" s="7" t="n">
        <v>0.22</v>
      </c>
      <c r="I137" s="8" t="n">
        <v>0.22</v>
      </c>
      <c r="J137" s="6" t="n">
        <v>0</v>
      </c>
      <c r="K137" s="7" t="n">
        <v>61.8</v>
      </c>
      <c r="L137" s="7" t="n">
        <v>1.34</v>
      </c>
      <c r="M137" s="7" t="n">
        <v>1.34</v>
      </c>
      <c r="N137" s="6" t="n">
        <v>0</v>
      </c>
      <c r="O137" s="7" t="n">
        <v>2607.94</v>
      </c>
      <c r="P137" s="7" t="n">
        <v>0.22</v>
      </c>
      <c r="Q137" s="8" t="n">
        <v>0.22</v>
      </c>
      <c r="R137" s="9" t="n">
        <f aca="false">J137-B137</f>
        <v>0</v>
      </c>
      <c r="S137" s="10" t="n">
        <f aca="false">K137-C137</f>
        <v>0</v>
      </c>
      <c r="T137" s="10" t="n">
        <f aca="false">L137-D137</f>
        <v>0</v>
      </c>
      <c r="U137" s="10" t="n">
        <f aca="false">M137-E137</f>
        <v>0</v>
      </c>
      <c r="V137" s="9" t="n">
        <f aca="false">N137-F137</f>
        <v>0</v>
      </c>
      <c r="W137" s="10" t="n">
        <f aca="false">O137-G137</f>
        <v>0</v>
      </c>
      <c r="X137" s="10" t="n">
        <f aca="false">P137-H137</f>
        <v>0</v>
      </c>
      <c r="Y137" s="11" t="n">
        <f aca="false">Q137-I137</f>
        <v>0</v>
      </c>
      <c r="Z137" s="12" t="str">
        <f aca="false">IF(B137,ABS(ROUND(J137/B137-1,3)),"")</f>
        <v/>
      </c>
      <c r="AA137" s="12" t="n">
        <f aca="false">IF(C137,ABS(ROUND(K137/C137-1,3)),"")</f>
        <v>0</v>
      </c>
      <c r="AB137" s="12" t="n">
        <f aca="false">IF(D137,ABS(ROUND(L137/D137-1,3)),"")</f>
        <v>0</v>
      </c>
      <c r="AC137" s="12" t="n">
        <f aca="false">IF(E137,ABS(ROUND(M137/E137-1,3)),"")</f>
        <v>0</v>
      </c>
      <c r="AD137" s="12" t="str">
        <f aca="false">IF(F137,ABS(ROUND(N137/F137-1,3)),"")</f>
        <v/>
      </c>
      <c r="AE137" s="12" t="n">
        <f aca="false">IF(G137,ABS(ROUND(O137/G137-1,3)),"")</f>
        <v>0</v>
      </c>
      <c r="AF137" s="12" t="n">
        <f aca="false">IF(H137,ABS(ROUND(P137/H137-1,3)),"")</f>
        <v>0</v>
      </c>
      <c r="AG137" s="13" t="n">
        <f aca="false">IF(I137,ABS(ROUND(Q137/I137-1,3)),"")</f>
        <v>0</v>
      </c>
    </row>
    <row r="138" customFormat="false" ht="12.75" hidden="false" customHeight="false" outlineLevel="0" collapsed="false">
      <c r="A138" s="5" t="s">
        <v>150</v>
      </c>
      <c r="B138" s="6" t="n">
        <v>0</v>
      </c>
      <c r="C138" s="7" t="n">
        <v>207.52</v>
      </c>
      <c r="D138" s="7" t="n">
        <v>0.51</v>
      </c>
      <c r="E138" s="7" t="n">
        <v>0.51</v>
      </c>
      <c r="F138" s="6" t="n">
        <v>0</v>
      </c>
      <c r="G138" s="7" t="n">
        <v>0</v>
      </c>
      <c r="H138" s="7" t="n">
        <v>0</v>
      </c>
      <c r="I138" s="8" t="n">
        <v>0</v>
      </c>
      <c r="J138" s="6" t="n">
        <v>0</v>
      </c>
      <c r="K138" s="7" t="n">
        <v>207.52</v>
      </c>
      <c r="L138" s="7" t="n">
        <v>0.51</v>
      </c>
      <c r="M138" s="7" t="n">
        <v>0.51</v>
      </c>
      <c r="N138" s="6" t="n">
        <v>0</v>
      </c>
      <c r="O138" s="7" t="n">
        <v>0</v>
      </c>
      <c r="P138" s="7" t="n">
        <v>0</v>
      </c>
      <c r="Q138" s="8" t="n">
        <v>0</v>
      </c>
      <c r="R138" s="9" t="n">
        <f aca="false">J138-B138</f>
        <v>0</v>
      </c>
      <c r="S138" s="10" t="n">
        <f aca="false">K138-C138</f>
        <v>0</v>
      </c>
      <c r="T138" s="10" t="n">
        <f aca="false">L138-D138</f>
        <v>0</v>
      </c>
      <c r="U138" s="10" t="n">
        <f aca="false">M138-E138</f>
        <v>0</v>
      </c>
      <c r="V138" s="9" t="n">
        <f aca="false">N138-F138</f>
        <v>0</v>
      </c>
      <c r="W138" s="10" t="n">
        <f aca="false">O138-G138</f>
        <v>0</v>
      </c>
      <c r="X138" s="10" t="n">
        <f aca="false">P138-H138</f>
        <v>0</v>
      </c>
      <c r="Y138" s="11" t="n">
        <f aca="false">Q138-I138</f>
        <v>0</v>
      </c>
      <c r="Z138" s="12" t="str">
        <f aca="false">IF(B138,ABS(ROUND(J138/B138-1,3)),"")</f>
        <v/>
      </c>
      <c r="AA138" s="12" t="n">
        <f aca="false">IF(C138,ABS(ROUND(K138/C138-1,3)),"")</f>
        <v>0</v>
      </c>
      <c r="AB138" s="12" t="n">
        <f aca="false">IF(D138,ABS(ROUND(L138/D138-1,3)),"")</f>
        <v>0</v>
      </c>
      <c r="AC138" s="12" t="n">
        <f aca="false">IF(E138,ABS(ROUND(M138/E138-1,3)),"")</f>
        <v>0</v>
      </c>
      <c r="AD138" s="12" t="str">
        <f aca="false">IF(F138,ABS(ROUND(N138/F138-1,3)),"")</f>
        <v/>
      </c>
      <c r="AE138" s="12" t="str">
        <f aca="false">IF(G138,ABS(ROUND(O138/G138-1,3)),"")</f>
        <v/>
      </c>
      <c r="AF138" s="12" t="str">
        <f aca="false">IF(H138,ABS(ROUND(P138/H138-1,3)),"")</f>
        <v/>
      </c>
      <c r="AG138" s="13" t="str">
        <f aca="false">IF(I138,ABS(ROUND(Q138/I138-1,3)),"")</f>
        <v/>
      </c>
    </row>
    <row r="139" customFormat="false" ht="12.75" hidden="false" customHeight="false" outlineLevel="0" collapsed="false">
      <c r="A139" s="5" t="s">
        <v>151</v>
      </c>
      <c r="B139" s="6" t="n">
        <v>0</v>
      </c>
      <c r="C139" s="7" t="n">
        <v>12.53</v>
      </c>
      <c r="D139" s="7" t="n">
        <v>1.34</v>
      </c>
      <c r="E139" s="7" t="n">
        <v>1.34</v>
      </c>
      <c r="F139" s="6" t="n">
        <v>0</v>
      </c>
      <c r="G139" s="7" t="n">
        <v>1980.47</v>
      </c>
      <c r="H139" s="7" t="n">
        <v>0.22</v>
      </c>
      <c r="I139" s="8" t="n">
        <v>0.22</v>
      </c>
      <c r="J139" s="6" t="n">
        <v>0</v>
      </c>
      <c r="K139" s="7" t="n">
        <v>12.53</v>
      </c>
      <c r="L139" s="7" t="n">
        <v>1.34</v>
      </c>
      <c r="M139" s="7" t="n">
        <v>1.34</v>
      </c>
      <c r="N139" s="6" t="n">
        <v>0</v>
      </c>
      <c r="O139" s="7" t="n">
        <v>1980.47</v>
      </c>
      <c r="P139" s="7" t="n">
        <v>0.22</v>
      </c>
      <c r="Q139" s="8" t="n">
        <v>0.22</v>
      </c>
      <c r="R139" s="9" t="n">
        <f aca="false">J139-B139</f>
        <v>0</v>
      </c>
      <c r="S139" s="10" t="n">
        <f aca="false">K139-C139</f>
        <v>0</v>
      </c>
      <c r="T139" s="10" t="n">
        <f aca="false">L139-D139</f>
        <v>0</v>
      </c>
      <c r="U139" s="10" t="n">
        <f aca="false">M139-E139</f>
        <v>0</v>
      </c>
      <c r="V139" s="9" t="n">
        <f aca="false">N139-F139</f>
        <v>0</v>
      </c>
      <c r="W139" s="10" t="n">
        <f aca="false">O139-G139</f>
        <v>0</v>
      </c>
      <c r="X139" s="10" t="n">
        <f aca="false">P139-H139</f>
        <v>0</v>
      </c>
      <c r="Y139" s="11" t="n">
        <f aca="false">Q139-I139</f>
        <v>0</v>
      </c>
      <c r="Z139" s="12" t="str">
        <f aca="false">IF(B139,ABS(ROUND(J139/B139-1,3)),"")</f>
        <v/>
      </c>
      <c r="AA139" s="12" t="n">
        <f aca="false">IF(C139,ABS(ROUND(K139/C139-1,3)),"")</f>
        <v>0</v>
      </c>
      <c r="AB139" s="12" t="n">
        <f aca="false">IF(D139,ABS(ROUND(L139/D139-1,3)),"")</f>
        <v>0</v>
      </c>
      <c r="AC139" s="12" t="n">
        <f aca="false">IF(E139,ABS(ROUND(M139/E139-1,3)),"")</f>
        <v>0</v>
      </c>
      <c r="AD139" s="12" t="str">
        <f aca="false">IF(F139,ABS(ROUND(N139/F139-1,3)),"")</f>
        <v/>
      </c>
      <c r="AE139" s="12" t="n">
        <f aca="false">IF(G139,ABS(ROUND(O139/G139-1,3)),"")</f>
        <v>0</v>
      </c>
      <c r="AF139" s="12" t="n">
        <f aca="false">IF(H139,ABS(ROUND(P139/H139-1,3)),"")</f>
        <v>0</v>
      </c>
      <c r="AG139" s="13" t="n">
        <f aca="false">IF(I139,ABS(ROUND(Q139/I139-1,3)),"")</f>
        <v>0</v>
      </c>
    </row>
    <row r="140" customFormat="false" ht="12.75" hidden="false" customHeight="false" outlineLevel="0" collapsed="false">
      <c r="A140" s="5" t="s">
        <v>152</v>
      </c>
      <c r="B140" s="6" t="n">
        <v>0</v>
      </c>
      <c r="C140" s="7" t="n">
        <v>87.95</v>
      </c>
      <c r="D140" s="7" t="n">
        <v>1.41</v>
      </c>
      <c r="E140" s="7" t="n">
        <v>1.41</v>
      </c>
      <c r="F140" s="6" t="n">
        <v>0</v>
      </c>
      <c r="G140" s="7" t="n">
        <v>1758.96</v>
      </c>
      <c r="H140" s="7" t="n">
        <v>0.22</v>
      </c>
      <c r="I140" s="8" t="n">
        <v>0.22</v>
      </c>
      <c r="J140" s="6" t="n">
        <v>0</v>
      </c>
      <c r="K140" s="7" t="n">
        <v>87.95</v>
      </c>
      <c r="L140" s="7" t="n">
        <v>1.41</v>
      </c>
      <c r="M140" s="7" t="n">
        <v>1.41</v>
      </c>
      <c r="N140" s="6" t="n">
        <v>0</v>
      </c>
      <c r="O140" s="7" t="n">
        <v>1758.96</v>
      </c>
      <c r="P140" s="7" t="n">
        <v>0.22</v>
      </c>
      <c r="Q140" s="8" t="n">
        <v>0.22</v>
      </c>
      <c r="R140" s="9" t="n">
        <f aca="false">J140-B140</f>
        <v>0</v>
      </c>
      <c r="S140" s="10" t="n">
        <f aca="false">K140-C140</f>
        <v>0</v>
      </c>
      <c r="T140" s="10" t="n">
        <f aca="false">L140-D140</f>
        <v>0</v>
      </c>
      <c r="U140" s="10" t="n">
        <f aca="false">M140-E140</f>
        <v>0</v>
      </c>
      <c r="V140" s="9" t="n">
        <f aca="false">N140-F140</f>
        <v>0</v>
      </c>
      <c r="W140" s="10" t="n">
        <f aca="false">O140-G140</f>
        <v>0</v>
      </c>
      <c r="X140" s="10" t="n">
        <f aca="false">P140-H140</f>
        <v>0</v>
      </c>
      <c r="Y140" s="11" t="n">
        <f aca="false">Q140-I140</f>
        <v>0</v>
      </c>
      <c r="Z140" s="12" t="str">
        <f aca="false">IF(B140,ABS(ROUND(J140/B140-1,3)),"")</f>
        <v/>
      </c>
      <c r="AA140" s="12" t="n">
        <f aca="false">IF(C140,ABS(ROUND(K140/C140-1,3)),"")</f>
        <v>0</v>
      </c>
      <c r="AB140" s="12" t="n">
        <f aca="false">IF(D140,ABS(ROUND(L140/D140-1,3)),"")</f>
        <v>0</v>
      </c>
      <c r="AC140" s="12" t="n">
        <f aca="false">IF(E140,ABS(ROUND(M140/E140-1,3)),"")</f>
        <v>0</v>
      </c>
      <c r="AD140" s="12" t="str">
        <f aca="false">IF(F140,ABS(ROUND(N140/F140-1,3)),"")</f>
        <v/>
      </c>
      <c r="AE140" s="12" t="n">
        <f aca="false">IF(G140,ABS(ROUND(O140/G140-1,3)),"")</f>
        <v>0</v>
      </c>
      <c r="AF140" s="12" t="n">
        <f aca="false">IF(H140,ABS(ROUND(P140/H140-1,3)),"")</f>
        <v>0</v>
      </c>
      <c r="AG140" s="13" t="n">
        <f aca="false">IF(I140,ABS(ROUND(Q140/I140-1,3)),"")</f>
        <v>0</v>
      </c>
    </row>
    <row r="141" customFormat="false" ht="12.75" hidden="false" customHeight="false" outlineLevel="0" collapsed="false">
      <c r="A141" s="5" t="s">
        <v>153</v>
      </c>
      <c r="B141" s="6" t="n">
        <v>0</v>
      </c>
      <c r="C141" s="7" t="n">
        <v>59.75</v>
      </c>
      <c r="D141" s="7" t="n">
        <v>1.4</v>
      </c>
      <c r="E141" s="7" t="n">
        <v>1.4</v>
      </c>
      <c r="F141" s="6" t="n">
        <v>0</v>
      </c>
      <c r="G141" s="7" t="n">
        <v>1568.41</v>
      </c>
      <c r="H141" s="7" t="n">
        <v>0.22</v>
      </c>
      <c r="I141" s="8" t="n">
        <v>0.22</v>
      </c>
      <c r="J141" s="6" t="n">
        <v>0</v>
      </c>
      <c r="K141" s="7" t="n">
        <v>59.75</v>
      </c>
      <c r="L141" s="7" t="n">
        <v>1.4</v>
      </c>
      <c r="M141" s="7" t="n">
        <v>1.4</v>
      </c>
      <c r="N141" s="6" t="n">
        <v>0</v>
      </c>
      <c r="O141" s="7" t="n">
        <v>1568.41</v>
      </c>
      <c r="P141" s="7" t="n">
        <v>0.22</v>
      </c>
      <c r="Q141" s="8" t="n">
        <v>0.22</v>
      </c>
      <c r="R141" s="9" t="n">
        <f aca="false">J141-B141</f>
        <v>0</v>
      </c>
      <c r="S141" s="10" t="n">
        <f aca="false">K141-C141</f>
        <v>0</v>
      </c>
      <c r="T141" s="10" t="n">
        <f aca="false">L141-D141</f>
        <v>0</v>
      </c>
      <c r="U141" s="10" t="n">
        <f aca="false">M141-E141</f>
        <v>0</v>
      </c>
      <c r="V141" s="9" t="n">
        <f aca="false">N141-F141</f>
        <v>0</v>
      </c>
      <c r="W141" s="10" t="n">
        <f aca="false">O141-G141</f>
        <v>0</v>
      </c>
      <c r="X141" s="10" t="n">
        <f aca="false">P141-H141</f>
        <v>0</v>
      </c>
      <c r="Y141" s="11" t="n">
        <f aca="false">Q141-I141</f>
        <v>0</v>
      </c>
      <c r="Z141" s="12" t="str">
        <f aca="false">IF(B141,ABS(ROUND(J141/B141-1,3)),"")</f>
        <v/>
      </c>
      <c r="AA141" s="12" t="n">
        <f aca="false">IF(C141,ABS(ROUND(K141/C141-1,3)),"")</f>
        <v>0</v>
      </c>
      <c r="AB141" s="12" t="n">
        <f aca="false">IF(D141,ABS(ROUND(L141/D141-1,3)),"")</f>
        <v>0</v>
      </c>
      <c r="AC141" s="12" t="n">
        <f aca="false">IF(E141,ABS(ROUND(M141/E141-1,3)),"")</f>
        <v>0</v>
      </c>
      <c r="AD141" s="12" t="str">
        <f aca="false">IF(F141,ABS(ROUND(N141/F141-1,3)),"")</f>
        <v/>
      </c>
      <c r="AE141" s="12" t="n">
        <f aca="false">IF(G141,ABS(ROUND(O141/G141-1,3)),"")</f>
        <v>0</v>
      </c>
      <c r="AF141" s="12" t="n">
        <f aca="false">IF(H141,ABS(ROUND(P141/H141-1,3)),"")</f>
        <v>0</v>
      </c>
      <c r="AG141" s="13" t="n">
        <f aca="false">IF(I141,ABS(ROUND(Q141/I141-1,3)),"")</f>
        <v>0</v>
      </c>
    </row>
    <row r="142" customFormat="false" ht="12.75" hidden="false" customHeight="false" outlineLevel="0" collapsed="false">
      <c r="A142" s="5" t="s">
        <v>154</v>
      </c>
      <c r="B142" s="6" t="n">
        <v>0</v>
      </c>
      <c r="C142" s="7" t="n">
        <v>56.71</v>
      </c>
      <c r="D142" s="7" t="n">
        <v>0.46</v>
      </c>
      <c r="E142" s="7" t="n">
        <v>0.46</v>
      </c>
      <c r="F142" s="6" t="n">
        <v>0</v>
      </c>
      <c r="G142" s="7" t="n">
        <v>1049.2</v>
      </c>
      <c r="H142" s="7" t="n">
        <v>0.22</v>
      </c>
      <c r="I142" s="8" t="n">
        <v>0.22</v>
      </c>
      <c r="J142" s="6" t="n">
        <v>0</v>
      </c>
      <c r="K142" s="7" t="n">
        <v>56.71</v>
      </c>
      <c r="L142" s="7" t="n">
        <v>0.46</v>
      </c>
      <c r="M142" s="7" t="n">
        <v>0.46</v>
      </c>
      <c r="N142" s="6" t="n">
        <v>0</v>
      </c>
      <c r="O142" s="7" t="n">
        <v>1049.2</v>
      </c>
      <c r="P142" s="7" t="n">
        <v>0.22</v>
      </c>
      <c r="Q142" s="8" t="n">
        <v>0.22</v>
      </c>
      <c r="R142" s="9" t="n">
        <f aca="false">J142-B142</f>
        <v>0</v>
      </c>
      <c r="S142" s="10" t="n">
        <f aca="false">K142-C142</f>
        <v>0</v>
      </c>
      <c r="T142" s="10" t="n">
        <f aca="false">L142-D142</f>
        <v>0</v>
      </c>
      <c r="U142" s="10" t="n">
        <f aca="false">M142-E142</f>
        <v>0</v>
      </c>
      <c r="V142" s="9" t="n">
        <f aca="false">N142-F142</f>
        <v>0</v>
      </c>
      <c r="W142" s="10" t="n">
        <f aca="false">O142-G142</f>
        <v>0</v>
      </c>
      <c r="X142" s="10" t="n">
        <f aca="false">P142-H142</f>
        <v>0</v>
      </c>
      <c r="Y142" s="11" t="n">
        <f aca="false">Q142-I142</f>
        <v>0</v>
      </c>
      <c r="Z142" s="12" t="str">
        <f aca="false">IF(B142,ABS(ROUND(J142/B142-1,3)),"")</f>
        <v/>
      </c>
      <c r="AA142" s="12" t="n">
        <f aca="false">IF(C142,ABS(ROUND(K142/C142-1,3)),"")</f>
        <v>0</v>
      </c>
      <c r="AB142" s="12" t="n">
        <f aca="false">IF(D142,ABS(ROUND(L142/D142-1,3)),"")</f>
        <v>0</v>
      </c>
      <c r="AC142" s="12" t="n">
        <f aca="false">IF(E142,ABS(ROUND(M142/E142-1,3)),"")</f>
        <v>0</v>
      </c>
      <c r="AD142" s="12" t="str">
        <f aca="false">IF(F142,ABS(ROUND(N142/F142-1,3)),"")</f>
        <v/>
      </c>
      <c r="AE142" s="12" t="n">
        <f aca="false">IF(G142,ABS(ROUND(O142/G142-1,3)),"")</f>
        <v>0</v>
      </c>
      <c r="AF142" s="12" t="n">
        <f aca="false">IF(H142,ABS(ROUND(P142/H142-1,3)),"")</f>
        <v>0</v>
      </c>
      <c r="AG142" s="13" t="n">
        <f aca="false">IF(I142,ABS(ROUND(Q142/I142-1,3)),"")</f>
        <v>0</v>
      </c>
    </row>
    <row r="143" customFormat="false" ht="12.75" hidden="false" customHeight="false" outlineLevel="0" collapsed="false">
      <c r="A143" s="5" t="s">
        <v>155</v>
      </c>
      <c r="B143" s="6" t="n">
        <v>0</v>
      </c>
      <c r="C143" s="7" t="n">
        <v>149.94</v>
      </c>
      <c r="D143" s="7" t="n">
        <v>1.4</v>
      </c>
      <c r="E143" s="7" t="n">
        <v>1.4</v>
      </c>
      <c r="F143" s="6" t="n">
        <v>0</v>
      </c>
      <c r="G143" s="7" t="n">
        <v>3988.51</v>
      </c>
      <c r="H143" s="7" t="n">
        <v>0.22</v>
      </c>
      <c r="I143" s="8" t="n">
        <v>0.22</v>
      </c>
      <c r="J143" s="6" t="n">
        <v>0</v>
      </c>
      <c r="K143" s="7" t="n">
        <v>149.94</v>
      </c>
      <c r="L143" s="7" t="n">
        <v>1.4</v>
      </c>
      <c r="M143" s="7" t="n">
        <v>1.4</v>
      </c>
      <c r="N143" s="6" t="n">
        <v>0</v>
      </c>
      <c r="O143" s="7" t="n">
        <v>3988.51</v>
      </c>
      <c r="P143" s="7" t="n">
        <v>0.22</v>
      </c>
      <c r="Q143" s="8" t="n">
        <v>0.22</v>
      </c>
      <c r="R143" s="9" t="n">
        <f aca="false">J143-B143</f>
        <v>0</v>
      </c>
      <c r="S143" s="10" t="n">
        <f aca="false">K143-C143</f>
        <v>0</v>
      </c>
      <c r="T143" s="10" t="n">
        <f aca="false">L143-D143</f>
        <v>0</v>
      </c>
      <c r="U143" s="10" t="n">
        <f aca="false">M143-E143</f>
        <v>0</v>
      </c>
      <c r="V143" s="9" t="n">
        <f aca="false">N143-F143</f>
        <v>0</v>
      </c>
      <c r="W143" s="10" t="n">
        <f aca="false">O143-G143</f>
        <v>0</v>
      </c>
      <c r="X143" s="10" t="n">
        <f aca="false">P143-H143</f>
        <v>0</v>
      </c>
      <c r="Y143" s="11" t="n">
        <f aca="false">Q143-I143</f>
        <v>0</v>
      </c>
      <c r="Z143" s="12" t="str">
        <f aca="false">IF(B143,ABS(ROUND(J143/B143-1,3)),"")</f>
        <v/>
      </c>
      <c r="AA143" s="12" t="n">
        <f aca="false">IF(C143,ABS(ROUND(K143/C143-1,3)),"")</f>
        <v>0</v>
      </c>
      <c r="AB143" s="12" t="n">
        <f aca="false">IF(D143,ABS(ROUND(L143/D143-1,3)),"")</f>
        <v>0</v>
      </c>
      <c r="AC143" s="12" t="n">
        <f aca="false">IF(E143,ABS(ROUND(M143/E143-1,3)),"")</f>
        <v>0</v>
      </c>
      <c r="AD143" s="12" t="str">
        <f aca="false">IF(F143,ABS(ROUND(N143/F143-1,3)),"")</f>
        <v/>
      </c>
      <c r="AE143" s="12" t="n">
        <f aca="false">IF(G143,ABS(ROUND(O143/G143-1,3)),"")</f>
        <v>0</v>
      </c>
      <c r="AF143" s="12" t="n">
        <f aca="false">IF(H143,ABS(ROUND(P143/H143-1,3)),"")</f>
        <v>0</v>
      </c>
      <c r="AG143" s="13" t="n">
        <f aca="false">IF(I143,ABS(ROUND(Q143/I143-1,3)),"")</f>
        <v>0</v>
      </c>
    </row>
    <row r="144" customFormat="false" ht="12.75" hidden="false" customHeight="false" outlineLevel="0" collapsed="false">
      <c r="A144" s="5" t="s">
        <v>156</v>
      </c>
      <c r="B144" s="6" t="n">
        <v>0</v>
      </c>
      <c r="C144" s="7" t="n">
        <v>109.63</v>
      </c>
      <c r="D144" s="7" t="n">
        <v>0.46</v>
      </c>
      <c r="E144" s="7" t="n">
        <v>0.46</v>
      </c>
      <c r="F144" s="6" t="n">
        <v>0</v>
      </c>
      <c r="G144" s="7" t="n">
        <v>27867.92</v>
      </c>
      <c r="H144" s="7" t="n">
        <v>0.22</v>
      </c>
      <c r="I144" s="8" t="n">
        <v>0.22</v>
      </c>
      <c r="J144" s="6" t="n">
        <v>0</v>
      </c>
      <c r="K144" s="7" t="n">
        <v>109.63</v>
      </c>
      <c r="L144" s="7" t="n">
        <v>0.46</v>
      </c>
      <c r="M144" s="7" t="n">
        <v>0.46</v>
      </c>
      <c r="N144" s="6" t="n">
        <v>0</v>
      </c>
      <c r="O144" s="7" t="n">
        <v>27867.92</v>
      </c>
      <c r="P144" s="7" t="n">
        <v>0.22</v>
      </c>
      <c r="Q144" s="8" t="n">
        <v>0.22</v>
      </c>
      <c r="R144" s="9" t="n">
        <f aca="false">J144-B144</f>
        <v>0</v>
      </c>
      <c r="S144" s="10" t="n">
        <f aca="false">K144-C144</f>
        <v>0</v>
      </c>
      <c r="T144" s="10" t="n">
        <f aca="false">L144-D144</f>
        <v>0</v>
      </c>
      <c r="U144" s="10" t="n">
        <f aca="false">M144-E144</f>
        <v>0</v>
      </c>
      <c r="V144" s="9" t="n">
        <f aca="false">N144-F144</f>
        <v>0</v>
      </c>
      <c r="W144" s="10" t="n">
        <f aca="false">O144-G144</f>
        <v>0</v>
      </c>
      <c r="X144" s="10" t="n">
        <f aca="false">P144-H144</f>
        <v>0</v>
      </c>
      <c r="Y144" s="11" t="n">
        <f aca="false">Q144-I144</f>
        <v>0</v>
      </c>
      <c r="Z144" s="12" t="str">
        <f aca="false">IF(B144,ABS(ROUND(J144/B144-1,3)),"")</f>
        <v/>
      </c>
      <c r="AA144" s="12" t="n">
        <f aca="false">IF(C144,ABS(ROUND(K144/C144-1,3)),"")</f>
        <v>0</v>
      </c>
      <c r="AB144" s="12" t="n">
        <f aca="false">IF(D144,ABS(ROUND(L144/D144-1,3)),"")</f>
        <v>0</v>
      </c>
      <c r="AC144" s="12" t="n">
        <f aca="false">IF(E144,ABS(ROUND(M144/E144-1,3)),"")</f>
        <v>0</v>
      </c>
      <c r="AD144" s="12" t="str">
        <f aca="false">IF(F144,ABS(ROUND(N144/F144-1,3)),"")</f>
        <v/>
      </c>
      <c r="AE144" s="12" t="n">
        <f aca="false">IF(G144,ABS(ROUND(O144/G144-1,3)),"")</f>
        <v>0</v>
      </c>
      <c r="AF144" s="12" t="n">
        <f aca="false">IF(H144,ABS(ROUND(P144/H144-1,3)),"")</f>
        <v>0</v>
      </c>
      <c r="AG144" s="13" t="n">
        <f aca="false">IF(I144,ABS(ROUND(Q144/I144-1,3)),"")</f>
        <v>0</v>
      </c>
    </row>
    <row r="145" customFormat="false" ht="12.75" hidden="false" customHeight="false" outlineLevel="0" collapsed="false">
      <c r="A145" s="5" t="s">
        <v>157</v>
      </c>
      <c r="B145" s="6" t="n">
        <v>0</v>
      </c>
      <c r="C145" s="7" t="n">
        <v>46.72</v>
      </c>
      <c r="D145" s="7" t="n">
        <v>6.11</v>
      </c>
      <c r="E145" s="7" t="n">
        <v>6.11</v>
      </c>
      <c r="F145" s="6" t="n">
        <v>0</v>
      </c>
      <c r="G145" s="7" t="n">
        <v>1611.68</v>
      </c>
      <c r="H145" s="7" t="n">
        <v>0.22</v>
      </c>
      <c r="I145" s="8" t="n">
        <v>0.22</v>
      </c>
      <c r="J145" s="6" t="n">
        <v>0</v>
      </c>
      <c r="K145" s="7" t="n">
        <v>46.72</v>
      </c>
      <c r="L145" s="7" t="n">
        <v>6.11</v>
      </c>
      <c r="M145" s="7" t="n">
        <v>6.11</v>
      </c>
      <c r="N145" s="6" t="n">
        <v>0</v>
      </c>
      <c r="O145" s="7" t="n">
        <v>1611.68</v>
      </c>
      <c r="P145" s="7" t="n">
        <v>0.22</v>
      </c>
      <c r="Q145" s="8" t="n">
        <v>0.22</v>
      </c>
      <c r="R145" s="9" t="n">
        <f aca="false">J145-B145</f>
        <v>0</v>
      </c>
      <c r="S145" s="10" t="n">
        <f aca="false">K145-C145</f>
        <v>0</v>
      </c>
      <c r="T145" s="10" t="n">
        <f aca="false">L145-D145</f>
        <v>0</v>
      </c>
      <c r="U145" s="10" t="n">
        <f aca="false">M145-E145</f>
        <v>0</v>
      </c>
      <c r="V145" s="9" t="n">
        <f aca="false">N145-F145</f>
        <v>0</v>
      </c>
      <c r="W145" s="10" t="n">
        <f aca="false">O145-G145</f>
        <v>0</v>
      </c>
      <c r="X145" s="10" t="n">
        <f aca="false">P145-H145</f>
        <v>0</v>
      </c>
      <c r="Y145" s="11" t="n">
        <f aca="false">Q145-I145</f>
        <v>0</v>
      </c>
      <c r="Z145" s="12" t="str">
        <f aca="false">IF(B145,ABS(ROUND(J145/B145-1,3)),"")</f>
        <v/>
      </c>
      <c r="AA145" s="12" t="n">
        <f aca="false">IF(C145,ABS(ROUND(K145/C145-1,3)),"")</f>
        <v>0</v>
      </c>
      <c r="AB145" s="12" t="n">
        <f aca="false">IF(D145,ABS(ROUND(L145/D145-1,3)),"")</f>
        <v>0</v>
      </c>
      <c r="AC145" s="12" t="n">
        <f aca="false">IF(E145,ABS(ROUND(M145/E145-1,3)),"")</f>
        <v>0</v>
      </c>
      <c r="AD145" s="12" t="str">
        <f aca="false">IF(F145,ABS(ROUND(N145/F145-1,3)),"")</f>
        <v/>
      </c>
      <c r="AE145" s="12" t="n">
        <f aca="false">IF(G145,ABS(ROUND(O145/G145-1,3)),"")</f>
        <v>0</v>
      </c>
      <c r="AF145" s="12" t="n">
        <f aca="false">IF(H145,ABS(ROUND(P145/H145-1,3)),"")</f>
        <v>0</v>
      </c>
      <c r="AG145" s="13" t="n">
        <f aca="false">IF(I145,ABS(ROUND(Q145/I145-1,3)),"")</f>
        <v>0</v>
      </c>
    </row>
    <row r="146" customFormat="false" ht="12.75" hidden="false" customHeight="false" outlineLevel="0" collapsed="false">
      <c r="A146" s="5" t="s">
        <v>158</v>
      </c>
      <c r="B146" s="6" t="n">
        <v>0</v>
      </c>
      <c r="C146" s="7" t="n">
        <v>15.1</v>
      </c>
      <c r="D146" s="7" t="n">
        <v>1.34</v>
      </c>
      <c r="E146" s="7" t="n">
        <v>1.34</v>
      </c>
      <c r="F146" s="6" t="n">
        <v>0</v>
      </c>
      <c r="G146" s="7" t="n">
        <v>672.09</v>
      </c>
      <c r="H146" s="7" t="n">
        <v>0.22</v>
      </c>
      <c r="I146" s="8" t="n">
        <v>0.22</v>
      </c>
      <c r="J146" s="6" t="n">
        <v>0</v>
      </c>
      <c r="K146" s="7" t="n">
        <v>15.1</v>
      </c>
      <c r="L146" s="7" t="n">
        <v>1.34</v>
      </c>
      <c r="M146" s="7" t="n">
        <v>1.34</v>
      </c>
      <c r="N146" s="6" t="n">
        <v>0</v>
      </c>
      <c r="O146" s="7" t="n">
        <v>672.09</v>
      </c>
      <c r="P146" s="7" t="n">
        <v>0.22</v>
      </c>
      <c r="Q146" s="8" t="n">
        <v>0.22</v>
      </c>
      <c r="R146" s="9" t="n">
        <f aca="false">J146-B146</f>
        <v>0</v>
      </c>
      <c r="S146" s="10" t="n">
        <f aca="false">K146-C146</f>
        <v>0</v>
      </c>
      <c r="T146" s="10" t="n">
        <f aca="false">L146-D146</f>
        <v>0</v>
      </c>
      <c r="U146" s="10" t="n">
        <f aca="false">M146-E146</f>
        <v>0</v>
      </c>
      <c r="V146" s="9" t="n">
        <f aca="false">N146-F146</f>
        <v>0</v>
      </c>
      <c r="W146" s="10" t="n">
        <f aca="false">O146-G146</f>
        <v>0</v>
      </c>
      <c r="X146" s="10" t="n">
        <f aca="false">P146-H146</f>
        <v>0</v>
      </c>
      <c r="Y146" s="11" t="n">
        <f aca="false">Q146-I146</f>
        <v>0</v>
      </c>
      <c r="Z146" s="12" t="str">
        <f aca="false">IF(B146,ABS(ROUND(J146/B146-1,3)),"")</f>
        <v/>
      </c>
      <c r="AA146" s="12" t="n">
        <f aca="false">IF(C146,ABS(ROUND(K146/C146-1,3)),"")</f>
        <v>0</v>
      </c>
      <c r="AB146" s="12" t="n">
        <f aca="false">IF(D146,ABS(ROUND(L146/D146-1,3)),"")</f>
        <v>0</v>
      </c>
      <c r="AC146" s="12" t="n">
        <f aca="false">IF(E146,ABS(ROUND(M146/E146-1,3)),"")</f>
        <v>0</v>
      </c>
      <c r="AD146" s="12" t="str">
        <f aca="false">IF(F146,ABS(ROUND(N146/F146-1,3)),"")</f>
        <v/>
      </c>
      <c r="AE146" s="12" t="n">
        <f aca="false">IF(G146,ABS(ROUND(O146/G146-1,3)),"")</f>
        <v>0</v>
      </c>
      <c r="AF146" s="12" t="n">
        <f aca="false">IF(H146,ABS(ROUND(P146/H146-1,3)),"")</f>
        <v>0</v>
      </c>
      <c r="AG146" s="13" t="n">
        <f aca="false">IF(I146,ABS(ROUND(Q146/I146-1,3)),"")</f>
        <v>0</v>
      </c>
    </row>
    <row r="147" customFormat="false" ht="12.75" hidden="false" customHeight="false" outlineLevel="0" collapsed="false">
      <c r="A147" s="5" t="s">
        <v>159</v>
      </c>
      <c r="B147" s="6" t="n">
        <v>0</v>
      </c>
      <c r="C147" s="7" t="n">
        <v>9.37</v>
      </c>
      <c r="D147" s="7" t="n">
        <v>1.34</v>
      </c>
      <c r="E147" s="7" t="n">
        <v>1.34</v>
      </c>
      <c r="F147" s="6" t="n">
        <v>0</v>
      </c>
      <c r="G147" s="7" t="n">
        <v>1054.84</v>
      </c>
      <c r="H147" s="7" t="n">
        <v>0.22</v>
      </c>
      <c r="I147" s="8" t="n">
        <v>0.22</v>
      </c>
      <c r="J147" s="6" t="n">
        <v>0</v>
      </c>
      <c r="K147" s="7" t="n">
        <v>9.37</v>
      </c>
      <c r="L147" s="7" t="n">
        <v>1.34</v>
      </c>
      <c r="M147" s="7" t="n">
        <v>1.34</v>
      </c>
      <c r="N147" s="6" t="n">
        <v>0</v>
      </c>
      <c r="O147" s="7" t="n">
        <v>1054.84</v>
      </c>
      <c r="P147" s="7" t="n">
        <v>0.22</v>
      </c>
      <c r="Q147" s="8" t="n">
        <v>0.22</v>
      </c>
      <c r="R147" s="9" t="n">
        <f aca="false">J147-B147</f>
        <v>0</v>
      </c>
      <c r="S147" s="10" t="n">
        <f aca="false">K147-C147</f>
        <v>0</v>
      </c>
      <c r="T147" s="10" t="n">
        <f aca="false">L147-D147</f>
        <v>0</v>
      </c>
      <c r="U147" s="10" t="n">
        <f aca="false">M147-E147</f>
        <v>0</v>
      </c>
      <c r="V147" s="9" t="n">
        <f aca="false">N147-F147</f>
        <v>0</v>
      </c>
      <c r="W147" s="10" t="n">
        <f aca="false">O147-G147</f>
        <v>0</v>
      </c>
      <c r="X147" s="10" t="n">
        <f aca="false">P147-H147</f>
        <v>0</v>
      </c>
      <c r="Y147" s="11" t="n">
        <f aca="false">Q147-I147</f>
        <v>0</v>
      </c>
      <c r="Z147" s="12" t="str">
        <f aca="false">IF(B147,ABS(ROUND(J147/B147-1,3)),"")</f>
        <v/>
      </c>
      <c r="AA147" s="12" t="n">
        <f aca="false">IF(C147,ABS(ROUND(K147/C147-1,3)),"")</f>
        <v>0</v>
      </c>
      <c r="AB147" s="12" t="n">
        <f aca="false">IF(D147,ABS(ROUND(L147/D147-1,3)),"")</f>
        <v>0</v>
      </c>
      <c r="AC147" s="12" t="n">
        <f aca="false">IF(E147,ABS(ROUND(M147/E147-1,3)),"")</f>
        <v>0</v>
      </c>
      <c r="AD147" s="12" t="str">
        <f aca="false">IF(F147,ABS(ROUND(N147/F147-1,3)),"")</f>
        <v/>
      </c>
      <c r="AE147" s="12" t="n">
        <f aca="false">IF(G147,ABS(ROUND(O147/G147-1,3)),"")</f>
        <v>0</v>
      </c>
      <c r="AF147" s="12" t="n">
        <f aca="false">IF(H147,ABS(ROUND(P147/H147-1,3)),"")</f>
        <v>0</v>
      </c>
      <c r="AG147" s="13" t="n">
        <f aca="false">IF(I147,ABS(ROUND(Q147/I147-1,3)),"")</f>
        <v>0</v>
      </c>
    </row>
    <row r="148" customFormat="false" ht="12.75" hidden="false" customHeight="false" outlineLevel="0" collapsed="false">
      <c r="A148" s="5" t="s">
        <v>160</v>
      </c>
      <c r="B148" s="6" t="n">
        <v>0</v>
      </c>
      <c r="C148" s="7" t="n">
        <v>70.06</v>
      </c>
      <c r="D148" s="7" t="n">
        <v>4.68</v>
      </c>
      <c r="E148" s="7" t="n">
        <v>4.68</v>
      </c>
      <c r="F148" s="6" t="n">
        <v>0</v>
      </c>
      <c r="G148" s="7" t="n">
        <v>805.64</v>
      </c>
      <c r="H148" s="7" t="n">
        <v>0.22</v>
      </c>
      <c r="I148" s="8" t="n">
        <v>0.22</v>
      </c>
      <c r="J148" s="6" t="n">
        <v>0</v>
      </c>
      <c r="K148" s="7" t="n">
        <v>70.06</v>
      </c>
      <c r="L148" s="7" t="n">
        <v>4.68</v>
      </c>
      <c r="M148" s="7" t="n">
        <v>4.68</v>
      </c>
      <c r="N148" s="6" t="n">
        <v>0</v>
      </c>
      <c r="O148" s="7" t="n">
        <v>805.64</v>
      </c>
      <c r="P148" s="7" t="n">
        <v>0.22</v>
      </c>
      <c r="Q148" s="8" t="n">
        <v>0.22</v>
      </c>
      <c r="R148" s="9" t="n">
        <f aca="false">J148-B148</f>
        <v>0</v>
      </c>
      <c r="S148" s="10" t="n">
        <f aca="false">K148-C148</f>
        <v>0</v>
      </c>
      <c r="T148" s="10" t="n">
        <f aca="false">L148-D148</f>
        <v>0</v>
      </c>
      <c r="U148" s="10" t="n">
        <f aca="false">M148-E148</f>
        <v>0</v>
      </c>
      <c r="V148" s="9" t="n">
        <f aca="false">N148-F148</f>
        <v>0</v>
      </c>
      <c r="W148" s="10" t="n">
        <f aca="false">O148-G148</f>
        <v>0</v>
      </c>
      <c r="X148" s="10" t="n">
        <f aca="false">P148-H148</f>
        <v>0</v>
      </c>
      <c r="Y148" s="11" t="n">
        <f aca="false">Q148-I148</f>
        <v>0</v>
      </c>
      <c r="Z148" s="12" t="str">
        <f aca="false">IF(B148,ABS(ROUND(J148/B148-1,3)),"")</f>
        <v/>
      </c>
      <c r="AA148" s="12" t="n">
        <f aca="false">IF(C148,ABS(ROUND(K148/C148-1,3)),"")</f>
        <v>0</v>
      </c>
      <c r="AB148" s="12" t="n">
        <f aca="false">IF(D148,ABS(ROUND(L148/D148-1,3)),"")</f>
        <v>0</v>
      </c>
      <c r="AC148" s="12" t="n">
        <f aca="false">IF(E148,ABS(ROUND(M148/E148-1,3)),"")</f>
        <v>0</v>
      </c>
      <c r="AD148" s="12" t="str">
        <f aca="false">IF(F148,ABS(ROUND(N148/F148-1,3)),"")</f>
        <v/>
      </c>
      <c r="AE148" s="12" t="n">
        <f aca="false">IF(G148,ABS(ROUND(O148/G148-1,3)),"")</f>
        <v>0</v>
      </c>
      <c r="AF148" s="12" t="n">
        <f aca="false">IF(H148,ABS(ROUND(P148/H148-1,3)),"")</f>
        <v>0</v>
      </c>
      <c r="AG148" s="13" t="n">
        <f aca="false">IF(I148,ABS(ROUND(Q148/I148-1,3)),"")</f>
        <v>0</v>
      </c>
    </row>
    <row r="149" customFormat="false" ht="12.75" hidden="false" customHeight="false" outlineLevel="0" collapsed="false">
      <c r="A149" s="5" t="s">
        <v>161</v>
      </c>
      <c r="B149" s="6" t="n">
        <v>0</v>
      </c>
      <c r="C149" s="7" t="n">
        <v>50.26</v>
      </c>
      <c r="D149" s="7" t="n">
        <v>6.08</v>
      </c>
      <c r="E149" s="7" t="n">
        <v>6.08</v>
      </c>
      <c r="F149" s="6" t="n">
        <v>0</v>
      </c>
      <c r="G149" s="7" t="n">
        <v>4624.26</v>
      </c>
      <c r="H149" s="7" t="n">
        <v>0.22</v>
      </c>
      <c r="I149" s="8" t="n">
        <v>0.22</v>
      </c>
      <c r="J149" s="6" t="n">
        <v>0</v>
      </c>
      <c r="K149" s="7" t="n">
        <v>50.26</v>
      </c>
      <c r="L149" s="7" t="n">
        <v>6.08</v>
      </c>
      <c r="M149" s="7" t="n">
        <v>6.08</v>
      </c>
      <c r="N149" s="6" t="n">
        <v>0</v>
      </c>
      <c r="O149" s="7" t="n">
        <v>4624.26</v>
      </c>
      <c r="P149" s="7" t="n">
        <v>0.22</v>
      </c>
      <c r="Q149" s="8" t="n">
        <v>0.22</v>
      </c>
      <c r="R149" s="9" t="n">
        <f aca="false">J149-B149</f>
        <v>0</v>
      </c>
      <c r="S149" s="10" t="n">
        <f aca="false">K149-C149</f>
        <v>0</v>
      </c>
      <c r="T149" s="10" t="n">
        <f aca="false">L149-D149</f>
        <v>0</v>
      </c>
      <c r="U149" s="10" t="n">
        <f aca="false">M149-E149</f>
        <v>0</v>
      </c>
      <c r="V149" s="9" t="n">
        <f aca="false">N149-F149</f>
        <v>0</v>
      </c>
      <c r="W149" s="10" t="n">
        <f aca="false">O149-G149</f>
        <v>0</v>
      </c>
      <c r="X149" s="10" t="n">
        <f aca="false">P149-H149</f>
        <v>0</v>
      </c>
      <c r="Y149" s="11" t="n">
        <f aca="false">Q149-I149</f>
        <v>0</v>
      </c>
      <c r="Z149" s="12" t="str">
        <f aca="false">IF(B149,ABS(ROUND(J149/B149-1,3)),"")</f>
        <v/>
      </c>
      <c r="AA149" s="12" t="n">
        <f aca="false">IF(C149,ABS(ROUND(K149/C149-1,3)),"")</f>
        <v>0</v>
      </c>
      <c r="AB149" s="12" t="n">
        <f aca="false">IF(D149,ABS(ROUND(L149/D149-1,3)),"")</f>
        <v>0</v>
      </c>
      <c r="AC149" s="12" t="n">
        <f aca="false">IF(E149,ABS(ROUND(M149/E149-1,3)),"")</f>
        <v>0</v>
      </c>
      <c r="AD149" s="12" t="str">
        <f aca="false">IF(F149,ABS(ROUND(N149/F149-1,3)),"")</f>
        <v/>
      </c>
      <c r="AE149" s="12" t="n">
        <f aca="false">IF(G149,ABS(ROUND(O149/G149-1,3)),"")</f>
        <v>0</v>
      </c>
      <c r="AF149" s="12" t="n">
        <f aca="false">IF(H149,ABS(ROUND(P149/H149-1,3)),"")</f>
        <v>0</v>
      </c>
      <c r="AG149" s="13" t="n">
        <f aca="false">IF(I149,ABS(ROUND(Q149/I149-1,3)),"")</f>
        <v>0</v>
      </c>
    </row>
    <row r="150" customFormat="false" ht="12.75" hidden="false" customHeight="false" outlineLevel="0" collapsed="false">
      <c r="A150" s="5" t="s">
        <v>162</v>
      </c>
      <c r="B150" s="6" t="n">
        <v>0</v>
      </c>
      <c r="C150" s="7" t="n">
        <v>108.37</v>
      </c>
      <c r="D150" s="7" t="n">
        <v>1.47</v>
      </c>
      <c r="E150" s="7" t="n">
        <v>1.47</v>
      </c>
      <c r="F150" s="6" t="n">
        <v>0</v>
      </c>
      <c r="G150" s="7" t="n">
        <v>2492.56</v>
      </c>
      <c r="H150" s="7" t="n">
        <v>0.22</v>
      </c>
      <c r="I150" s="8" t="n">
        <v>0.22</v>
      </c>
      <c r="J150" s="6" t="n">
        <v>0</v>
      </c>
      <c r="K150" s="7" t="n">
        <v>108.37</v>
      </c>
      <c r="L150" s="7" t="n">
        <v>1.47</v>
      </c>
      <c r="M150" s="7" t="n">
        <v>1.47</v>
      </c>
      <c r="N150" s="6" t="n">
        <v>0</v>
      </c>
      <c r="O150" s="7" t="n">
        <v>2492.56</v>
      </c>
      <c r="P150" s="7" t="n">
        <v>0.22</v>
      </c>
      <c r="Q150" s="8" t="n">
        <v>0.22</v>
      </c>
      <c r="R150" s="9" t="n">
        <f aca="false">J150-B150</f>
        <v>0</v>
      </c>
      <c r="S150" s="10" t="n">
        <f aca="false">K150-C150</f>
        <v>0</v>
      </c>
      <c r="T150" s="10" t="n">
        <f aca="false">L150-D150</f>
        <v>0</v>
      </c>
      <c r="U150" s="10" t="n">
        <f aca="false">M150-E150</f>
        <v>0</v>
      </c>
      <c r="V150" s="9" t="n">
        <f aca="false">N150-F150</f>
        <v>0</v>
      </c>
      <c r="W150" s="10" t="n">
        <f aca="false">O150-G150</f>
        <v>0</v>
      </c>
      <c r="X150" s="10" t="n">
        <f aca="false">P150-H150</f>
        <v>0</v>
      </c>
      <c r="Y150" s="11" t="n">
        <f aca="false">Q150-I150</f>
        <v>0</v>
      </c>
      <c r="Z150" s="12" t="str">
        <f aca="false">IF(B150,ABS(ROUND(J150/B150-1,3)),"")</f>
        <v/>
      </c>
      <c r="AA150" s="12" t="n">
        <f aca="false">IF(C150,ABS(ROUND(K150/C150-1,3)),"")</f>
        <v>0</v>
      </c>
      <c r="AB150" s="12" t="n">
        <f aca="false">IF(D150,ABS(ROUND(L150/D150-1,3)),"")</f>
        <v>0</v>
      </c>
      <c r="AC150" s="12" t="n">
        <f aca="false">IF(E150,ABS(ROUND(M150/E150-1,3)),"")</f>
        <v>0</v>
      </c>
      <c r="AD150" s="12" t="str">
        <f aca="false">IF(F150,ABS(ROUND(N150/F150-1,3)),"")</f>
        <v/>
      </c>
      <c r="AE150" s="12" t="n">
        <f aca="false">IF(G150,ABS(ROUND(O150/G150-1,3)),"")</f>
        <v>0</v>
      </c>
      <c r="AF150" s="12" t="n">
        <f aca="false">IF(H150,ABS(ROUND(P150/H150-1,3)),"")</f>
        <v>0</v>
      </c>
      <c r="AG150" s="13" t="n">
        <f aca="false">IF(I150,ABS(ROUND(Q150/I150-1,3)),"")</f>
        <v>0</v>
      </c>
    </row>
    <row r="151" customFormat="false" ht="12.75" hidden="false" customHeight="false" outlineLevel="0" collapsed="false">
      <c r="A151" s="5" t="s">
        <v>163</v>
      </c>
      <c r="B151" s="6" t="n">
        <v>0</v>
      </c>
      <c r="C151" s="7" t="n">
        <v>61.01</v>
      </c>
      <c r="D151" s="7" t="n">
        <v>1.35</v>
      </c>
      <c r="E151" s="7" t="n">
        <v>1.35</v>
      </c>
      <c r="F151" s="6" t="n">
        <v>0</v>
      </c>
      <c r="G151" s="7" t="n">
        <v>4429.64</v>
      </c>
      <c r="H151" s="7" t="n">
        <v>0.22</v>
      </c>
      <c r="I151" s="8" t="n">
        <v>0.22</v>
      </c>
      <c r="J151" s="6" t="n">
        <v>0</v>
      </c>
      <c r="K151" s="7" t="n">
        <v>61.01</v>
      </c>
      <c r="L151" s="7" t="n">
        <v>1.35</v>
      </c>
      <c r="M151" s="7" t="n">
        <v>1.35</v>
      </c>
      <c r="N151" s="6" t="n">
        <v>0</v>
      </c>
      <c r="O151" s="7" t="n">
        <v>4429.64</v>
      </c>
      <c r="P151" s="7" t="n">
        <v>0.22</v>
      </c>
      <c r="Q151" s="8" t="n">
        <v>0.22</v>
      </c>
      <c r="R151" s="9" t="n">
        <f aca="false">J151-B151</f>
        <v>0</v>
      </c>
      <c r="S151" s="10" t="n">
        <f aca="false">K151-C151</f>
        <v>0</v>
      </c>
      <c r="T151" s="10" t="n">
        <f aca="false">L151-D151</f>
        <v>0</v>
      </c>
      <c r="U151" s="10" t="n">
        <f aca="false">M151-E151</f>
        <v>0</v>
      </c>
      <c r="V151" s="9" t="n">
        <f aca="false">N151-F151</f>
        <v>0</v>
      </c>
      <c r="W151" s="10" t="n">
        <f aca="false">O151-G151</f>
        <v>0</v>
      </c>
      <c r="X151" s="10" t="n">
        <f aca="false">P151-H151</f>
        <v>0</v>
      </c>
      <c r="Y151" s="11" t="n">
        <f aca="false">Q151-I151</f>
        <v>0</v>
      </c>
      <c r="Z151" s="12" t="str">
        <f aca="false">IF(B151,ABS(ROUND(J151/B151-1,3)),"")</f>
        <v/>
      </c>
      <c r="AA151" s="12" t="n">
        <f aca="false">IF(C151,ABS(ROUND(K151/C151-1,3)),"")</f>
        <v>0</v>
      </c>
      <c r="AB151" s="12" t="n">
        <f aca="false">IF(D151,ABS(ROUND(L151/D151-1,3)),"")</f>
        <v>0</v>
      </c>
      <c r="AC151" s="12" t="n">
        <f aca="false">IF(E151,ABS(ROUND(M151/E151-1,3)),"")</f>
        <v>0</v>
      </c>
      <c r="AD151" s="12" t="str">
        <f aca="false">IF(F151,ABS(ROUND(N151/F151-1,3)),"")</f>
        <v/>
      </c>
      <c r="AE151" s="12" t="n">
        <f aca="false">IF(G151,ABS(ROUND(O151/G151-1,3)),"")</f>
        <v>0</v>
      </c>
      <c r="AF151" s="12" t="n">
        <f aca="false">IF(H151,ABS(ROUND(P151/H151-1,3)),"")</f>
        <v>0</v>
      </c>
      <c r="AG151" s="13" t="n">
        <f aca="false">IF(I151,ABS(ROUND(Q151/I151-1,3)),"")</f>
        <v>0</v>
      </c>
    </row>
    <row r="152" customFormat="false" ht="12.75" hidden="false" customHeight="false" outlineLevel="0" collapsed="false">
      <c r="A152" s="5" t="s">
        <v>164</v>
      </c>
      <c r="B152" s="6" t="n">
        <v>0</v>
      </c>
      <c r="C152" s="7" t="n">
        <v>38341.56</v>
      </c>
      <c r="D152" s="7" t="n">
        <v>0.46</v>
      </c>
      <c r="E152" s="7" t="n">
        <v>0.46</v>
      </c>
      <c r="F152" s="6" t="n">
        <v>0</v>
      </c>
      <c r="G152" s="7" t="n">
        <v>0</v>
      </c>
      <c r="H152" s="7" t="n">
        <v>0</v>
      </c>
      <c r="I152" s="8" t="n">
        <v>0</v>
      </c>
      <c r="J152" s="6" t="n">
        <v>0</v>
      </c>
      <c r="K152" s="7" t="n">
        <v>38341.56</v>
      </c>
      <c r="L152" s="7" t="n">
        <v>0.46</v>
      </c>
      <c r="M152" s="7" t="n">
        <v>0.46</v>
      </c>
      <c r="N152" s="6" t="n">
        <v>0</v>
      </c>
      <c r="O152" s="7" t="n">
        <v>0</v>
      </c>
      <c r="P152" s="7" t="n">
        <v>0</v>
      </c>
      <c r="Q152" s="8" t="n">
        <v>0</v>
      </c>
      <c r="R152" s="9" t="n">
        <f aca="false">J152-B152</f>
        <v>0</v>
      </c>
      <c r="S152" s="10" t="n">
        <f aca="false">K152-C152</f>
        <v>0</v>
      </c>
      <c r="T152" s="10" t="n">
        <f aca="false">L152-D152</f>
        <v>0</v>
      </c>
      <c r="U152" s="10" t="n">
        <f aca="false">M152-E152</f>
        <v>0</v>
      </c>
      <c r="V152" s="9" t="n">
        <f aca="false">N152-F152</f>
        <v>0</v>
      </c>
      <c r="W152" s="10" t="n">
        <f aca="false">O152-G152</f>
        <v>0</v>
      </c>
      <c r="X152" s="10" t="n">
        <f aca="false">P152-H152</f>
        <v>0</v>
      </c>
      <c r="Y152" s="11" t="n">
        <f aca="false">Q152-I152</f>
        <v>0</v>
      </c>
      <c r="Z152" s="12" t="str">
        <f aca="false">IF(B152,ABS(ROUND(J152/B152-1,3)),"")</f>
        <v/>
      </c>
      <c r="AA152" s="12" t="n">
        <f aca="false">IF(C152,ABS(ROUND(K152/C152-1,3)),"")</f>
        <v>0</v>
      </c>
      <c r="AB152" s="12" t="n">
        <f aca="false">IF(D152,ABS(ROUND(L152/D152-1,3)),"")</f>
        <v>0</v>
      </c>
      <c r="AC152" s="12" t="n">
        <f aca="false">IF(E152,ABS(ROUND(M152/E152-1,3)),"")</f>
        <v>0</v>
      </c>
      <c r="AD152" s="12" t="str">
        <f aca="false">IF(F152,ABS(ROUND(N152/F152-1,3)),"")</f>
        <v/>
      </c>
      <c r="AE152" s="12" t="str">
        <f aca="false">IF(G152,ABS(ROUND(O152/G152-1,3)),"")</f>
        <v/>
      </c>
      <c r="AF152" s="12" t="str">
        <f aca="false">IF(H152,ABS(ROUND(P152/H152-1,3)),"")</f>
        <v/>
      </c>
      <c r="AG152" s="13" t="str">
        <f aca="false">IF(I152,ABS(ROUND(Q152/I152-1,3)),"")</f>
        <v/>
      </c>
    </row>
    <row r="153" customFormat="false" ht="12.75" hidden="false" customHeight="false" outlineLevel="0" collapsed="false">
      <c r="A153" s="5" t="s">
        <v>165</v>
      </c>
      <c r="B153" s="6" t="n">
        <v>0</v>
      </c>
      <c r="C153" s="7" t="n">
        <v>93.33</v>
      </c>
      <c r="D153" s="7" t="n">
        <v>4.83</v>
      </c>
      <c r="E153" s="7" t="n">
        <v>4.83</v>
      </c>
      <c r="F153" s="6" t="n">
        <v>0</v>
      </c>
      <c r="G153" s="7" t="n">
        <v>6999.83</v>
      </c>
      <c r="H153" s="7" t="n">
        <v>0.22</v>
      </c>
      <c r="I153" s="8" t="n">
        <v>0.22</v>
      </c>
      <c r="J153" s="6" t="n">
        <v>0</v>
      </c>
      <c r="K153" s="7" t="n">
        <v>93.33</v>
      </c>
      <c r="L153" s="7" t="n">
        <v>4.83</v>
      </c>
      <c r="M153" s="7" t="n">
        <v>4.83</v>
      </c>
      <c r="N153" s="6" t="n">
        <v>0</v>
      </c>
      <c r="O153" s="7" t="n">
        <v>6999.83</v>
      </c>
      <c r="P153" s="7" t="n">
        <v>0.22</v>
      </c>
      <c r="Q153" s="8" t="n">
        <v>0.22</v>
      </c>
      <c r="R153" s="9" t="n">
        <f aca="false">J153-B153</f>
        <v>0</v>
      </c>
      <c r="S153" s="10" t="n">
        <f aca="false">K153-C153</f>
        <v>0</v>
      </c>
      <c r="T153" s="10" t="n">
        <f aca="false">L153-D153</f>
        <v>0</v>
      </c>
      <c r="U153" s="10" t="n">
        <f aca="false">M153-E153</f>
        <v>0</v>
      </c>
      <c r="V153" s="9" t="n">
        <f aca="false">N153-F153</f>
        <v>0</v>
      </c>
      <c r="W153" s="10" t="n">
        <f aca="false">O153-G153</f>
        <v>0</v>
      </c>
      <c r="X153" s="10" t="n">
        <f aca="false">P153-H153</f>
        <v>0</v>
      </c>
      <c r="Y153" s="11" t="n">
        <f aca="false">Q153-I153</f>
        <v>0</v>
      </c>
      <c r="Z153" s="12" t="str">
        <f aca="false">IF(B153,ABS(ROUND(J153/B153-1,3)),"")</f>
        <v/>
      </c>
      <c r="AA153" s="12" t="n">
        <f aca="false">IF(C153,ABS(ROUND(K153/C153-1,3)),"")</f>
        <v>0</v>
      </c>
      <c r="AB153" s="12" t="n">
        <f aca="false">IF(D153,ABS(ROUND(L153/D153-1,3)),"")</f>
        <v>0</v>
      </c>
      <c r="AC153" s="12" t="n">
        <f aca="false">IF(E153,ABS(ROUND(M153/E153-1,3)),"")</f>
        <v>0</v>
      </c>
      <c r="AD153" s="12" t="str">
        <f aca="false">IF(F153,ABS(ROUND(N153/F153-1,3)),"")</f>
        <v/>
      </c>
      <c r="AE153" s="12" t="n">
        <f aca="false">IF(G153,ABS(ROUND(O153/G153-1,3)),"")</f>
        <v>0</v>
      </c>
      <c r="AF153" s="12" t="n">
        <f aca="false">IF(H153,ABS(ROUND(P153/H153-1,3)),"")</f>
        <v>0</v>
      </c>
      <c r="AG153" s="13" t="n">
        <f aca="false">IF(I153,ABS(ROUND(Q153/I153-1,3)),"")</f>
        <v>0</v>
      </c>
    </row>
    <row r="154" customFormat="false" ht="12.75" hidden="false" customHeight="false" outlineLevel="0" collapsed="false">
      <c r="A154" s="5" t="s">
        <v>166</v>
      </c>
      <c r="B154" s="6" t="n">
        <v>0</v>
      </c>
      <c r="C154" s="7" t="n">
        <v>15.95</v>
      </c>
      <c r="D154" s="7" t="n">
        <v>1.47</v>
      </c>
      <c r="E154" s="7" t="n">
        <v>1.47</v>
      </c>
      <c r="F154" s="6" t="n">
        <v>0</v>
      </c>
      <c r="G154" s="7" t="n">
        <v>1531.3</v>
      </c>
      <c r="H154" s="7" t="n">
        <v>0.22</v>
      </c>
      <c r="I154" s="8" t="n">
        <v>0.22</v>
      </c>
      <c r="J154" s="6" t="n">
        <v>0</v>
      </c>
      <c r="K154" s="7" t="n">
        <v>15.95</v>
      </c>
      <c r="L154" s="7" t="n">
        <v>1.47</v>
      </c>
      <c r="M154" s="7" t="n">
        <v>1.47</v>
      </c>
      <c r="N154" s="6" t="n">
        <v>0</v>
      </c>
      <c r="O154" s="7" t="n">
        <v>1531.3</v>
      </c>
      <c r="P154" s="7" t="n">
        <v>0.22</v>
      </c>
      <c r="Q154" s="8" t="n">
        <v>0.22</v>
      </c>
      <c r="R154" s="9" t="n">
        <f aca="false">J154-B154</f>
        <v>0</v>
      </c>
      <c r="S154" s="10" t="n">
        <f aca="false">K154-C154</f>
        <v>0</v>
      </c>
      <c r="T154" s="10" t="n">
        <f aca="false">L154-D154</f>
        <v>0</v>
      </c>
      <c r="U154" s="10" t="n">
        <f aca="false">M154-E154</f>
        <v>0</v>
      </c>
      <c r="V154" s="9" t="n">
        <f aca="false">N154-F154</f>
        <v>0</v>
      </c>
      <c r="W154" s="10" t="n">
        <f aca="false">O154-G154</f>
        <v>0</v>
      </c>
      <c r="X154" s="10" t="n">
        <f aca="false">P154-H154</f>
        <v>0</v>
      </c>
      <c r="Y154" s="11" t="n">
        <f aca="false">Q154-I154</f>
        <v>0</v>
      </c>
      <c r="Z154" s="12" t="str">
        <f aca="false">IF(B154,ABS(ROUND(J154/B154-1,3)),"")</f>
        <v/>
      </c>
      <c r="AA154" s="12" t="n">
        <f aca="false">IF(C154,ABS(ROUND(K154/C154-1,3)),"")</f>
        <v>0</v>
      </c>
      <c r="AB154" s="12" t="n">
        <f aca="false">IF(D154,ABS(ROUND(L154/D154-1,3)),"")</f>
        <v>0</v>
      </c>
      <c r="AC154" s="12" t="n">
        <f aca="false">IF(E154,ABS(ROUND(M154/E154-1,3)),"")</f>
        <v>0</v>
      </c>
      <c r="AD154" s="12" t="str">
        <f aca="false">IF(F154,ABS(ROUND(N154/F154-1,3)),"")</f>
        <v/>
      </c>
      <c r="AE154" s="12" t="n">
        <f aca="false">IF(G154,ABS(ROUND(O154/G154-1,3)),"")</f>
        <v>0</v>
      </c>
      <c r="AF154" s="12" t="n">
        <f aca="false">IF(H154,ABS(ROUND(P154/H154-1,3)),"")</f>
        <v>0</v>
      </c>
      <c r="AG154" s="13" t="n">
        <f aca="false">IF(I154,ABS(ROUND(Q154/I154-1,3)),"")</f>
        <v>0</v>
      </c>
    </row>
    <row r="155" customFormat="false" ht="12.75" hidden="false" customHeight="false" outlineLevel="0" collapsed="false">
      <c r="A155" s="5" t="s">
        <v>167</v>
      </c>
      <c r="B155" s="6" t="n">
        <v>0</v>
      </c>
      <c r="C155" s="7" t="n">
        <v>23.48</v>
      </c>
      <c r="D155" s="7" t="n">
        <v>1.34</v>
      </c>
      <c r="E155" s="7" t="n">
        <v>1.34</v>
      </c>
      <c r="F155" s="6" t="n">
        <v>0</v>
      </c>
      <c r="G155" s="7" t="n">
        <v>5682.73</v>
      </c>
      <c r="H155" s="7" t="n">
        <v>0.22</v>
      </c>
      <c r="I155" s="8" t="n">
        <v>0.22</v>
      </c>
      <c r="J155" s="6" t="n">
        <v>0</v>
      </c>
      <c r="K155" s="7" t="n">
        <v>23.48</v>
      </c>
      <c r="L155" s="7" t="n">
        <v>1.34</v>
      </c>
      <c r="M155" s="7" t="n">
        <v>1.34</v>
      </c>
      <c r="N155" s="6" t="n">
        <v>0</v>
      </c>
      <c r="O155" s="7" t="n">
        <v>5682.73</v>
      </c>
      <c r="P155" s="7" t="n">
        <v>0.22</v>
      </c>
      <c r="Q155" s="8" t="n">
        <v>0.22</v>
      </c>
      <c r="R155" s="9" t="n">
        <f aca="false">J155-B155</f>
        <v>0</v>
      </c>
      <c r="S155" s="10" t="n">
        <f aca="false">K155-C155</f>
        <v>0</v>
      </c>
      <c r="T155" s="10" t="n">
        <f aca="false">L155-D155</f>
        <v>0</v>
      </c>
      <c r="U155" s="10" t="n">
        <f aca="false">M155-E155</f>
        <v>0</v>
      </c>
      <c r="V155" s="9" t="n">
        <f aca="false">N155-F155</f>
        <v>0</v>
      </c>
      <c r="W155" s="10" t="n">
        <f aca="false">O155-G155</f>
        <v>0</v>
      </c>
      <c r="X155" s="10" t="n">
        <f aca="false">P155-H155</f>
        <v>0</v>
      </c>
      <c r="Y155" s="11" t="n">
        <f aca="false">Q155-I155</f>
        <v>0</v>
      </c>
      <c r="Z155" s="12" t="str">
        <f aca="false">IF(B155,ABS(ROUND(J155/B155-1,3)),"")</f>
        <v/>
      </c>
      <c r="AA155" s="12" t="n">
        <f aca="false">IF(C155,ABS(ROUND(K155/C155-1,3)),"")</f>
        <v>0</v>
      </c>
      <c r="AB155" s="12" t="n">
        <f aca="false">IF(D155,ABS(ROUND(L155/D155-1,3)),"")</f>
        <v>0</v>
      </c>
      <c r="AC155" s="12" t="n">
        <f aca="false">IF(E155,ABS(ROUND(M155/E155-1,3)),"")</f>
        <v>0</v>
      </c>
      <c r="AD155" s="12" t="str">
        <f aca="false">IF(F155,ABS(ROUND(N155/F155-1,3)),"")</f>
        <v/>
      </c>
      <c r="AE155" s="12" t="n">
        <f aca="false">IF(G155,ABS(ROUND(O155/G155-1,3)),"")</f>
        <v>0</v>
      </c>
      <c r="AF155" s="12" t="n">
        <f aca="false">IF(H155,ABS(ROUND(P155/H155-1,3)),"")</f>
        <v>0</v>
      </c>
      <c r="AG155" s="13" t="n">
        <f aca="false">IF(I155,ABS(ROUND(Q155/I155-1,3)),"")</f>
        <v>0</v>
      </c>
    </row>
    <row r="156" customFormat="false" ht="12.75" hidden="false" customHeight="false" outlineLevel="0" collapsed="false">
      <c r="A156" s="5" t="s">
        <v>168</v>
      </c>
      <c r="B156" s="6" t="n">
        <v>0</v>
      </c>
      <c r="C156" s="7" t="n">
        <v>6.19</v>
      </c>
      <c r="D156" s="7" t="n">
        <v>1.47</v>
      </c>
      <c r="E156" s="7" t="n">
        <v>1.47</v>
      </c>
      <c r="F156" s="6" t="n">
        <v>0</v>
      </c>
      <c r="G156" s="7" t="n">
        <v>681</v>
      </c>
      <c r="H156" s="7" t="n">
        <v>0.22</v>
      </c>
      <c r="I156" s="8" t="n">
        <v>0.22</v>
      </c>
      <c r="J156" s="6" t="n">
        <v>0</v>
      </c>
      <c r="K156" s="7" t="n">
        <v>6.19</v>
      </c>
      <c r="L156" s="7" t="n">
        <v>1.47</v>
      </c>
      <c r="M156" s="7" t="n">
        <v>1.47</v>
      </c>
      <c r="N156" s="6" t="n">
        <v>0</v>
      </c>
      <c r="O156" s="7" t="n">
        <v>681</v>
      </c>
      <c r="P156" s="7" t="n">
        <v>0.22</v>
      </c>
      <c r="Q156" s="8" t="n">
        <v>0.22</v>
      </c>
      <c r="R156" s="9" t="n">
        <f aca="false">J156-B156</f>
        <v>0</v>
      </c>
      <c r="S156" s="10" t="n">
        <f aca="false">K156-C156</f>
        <v>0</v>
      </c>
      <c r="T156" s="10" t="n">
        <f aca="false">L156-D156</f>
        <v>0</v>
      </c>
      <c r="U156" s="10" t="n">
        <f aca="false">M156-E156</f>
        <v>0</v>
      </c>
      <c r="V156" s="9" t="n">
        <f aca="false">N156-F156</f>
        <v>0</v>
      </c>
      <c r="W156" s="10" t="n">
        <f aca="false">O156-G156</f>
        <v>0</v>
      </c>
      <c r="X156" s="10" t="n">
        <f aca="false">P156-H156</f>
        <v>0</v>
      </c>
      <c r="Y156" s="11" t="n">
        <f aca="false">Q156-I156</f>
        <v>0</v>
      </c>
      <c r="Z156" s="12" t="str">
        <f aca="false">IF(B156,ABS(ROUND(J156/B156-1,3)),"")</f>
        <v/>
      </c>
      <c r="AA156" s="12" t="n">
        <f aca="false">IF(C156,ABS(ROUND(K156/C156-1,3)),"")</f>
        <v>0</v>
      </c>
      <c r="AB156" s="12" t="n">
        <f aca="false">IF(D156,ABS(ROUND(L156/D156-1,3)),"")</f>
        <v>0</v>
      </c>
      <c r="AC156" s="12" t="n">
        <f aca="false">IF(E156,ABS(ROUND(M156/E156-1,3)),"")</f>
        <v>0</v>
      </c>
      <c r="AD156" s="12" t="str">
        <f aca="false">IF(F156,ABS(ROUND(N156/F156-1,3)),"")</f>
        <v/>
      </c>
      <c r="AE156" s="12" t="n">
        <f aca="false">IF(G156,ABS(ROUND(O156/G156-1,3)),"")</f>
        <v>0</v>
      </c>
      <c r="AF156" s="12" t="n">
        <f aca="false">IF(H156,ABS(ROUND(P156/H156-1,3)),"")</f>
        <v>0</v>
      </c>
      <c r="AG156" s="13" t="n">
        <f aca="false">IF(I156,ABS(ROUND(Q156/I156-1,3)),"")</f>
        <v>0</v>
      </c>
    </row>
    <row r="157" customFormat="false" ht="12.75" hidden="false" customHeight="false" outlineLevel="0" collapsed="false">
      <c r="A157" s="5" t="s">
        <v>169</v>
      </c>
      <c r="B157" s="6" t="n">
        <v>0</v>
      </c>
      <c r="C157" s="7" t="n">
        <v>48.75</v>
      </c>
      <c r="D157" s="7" t="n">
        <v>0.46</v>
      </c>
      <c r="E157" s="7" t="n">
        <v>0.46</v>
      </c>
      <c r="F157" s="6" t="n">
        <v>0</v>
      </c>
      <c r="G157" s="7" t="n">
        <v>25689.57</v>
      </c>
      <c r="H157" s="7" t="n">
        <v>0.22</v>
      </c>
      <c r="I157" s="8" t="n">
        <v>0.22</v>
      </c>
      <c r="J157" s="6" t="n">
        <v>0</v>
      </c>
      <c r="K157" s="7" t="n">
        <v>48.75</v>
      </c>
      <c r="L157" s="7" t="n">
        <v>0.46</v>
      </c>
      <c r="M157" s="7" t="n">
        <v>0.46</v>
      </c>
      <c r="N157" s="6" t="n">
        <v>0</v>
      </c>
      <c r="O157" s="7" t="n">
        <v>25689.57</v>
      </c>
      <c r="P157" s="7" t="n">
        <v>0.22</v>
      </c>
      <c r="Q157" s="8" t="n">
        <v>0.22</v>
      </c>
      <c r="R157" s="9" t="n">
        <f aca="false">J157-B157</f>
        <v>0</v>
      </c>
      <c r="S157" s="10" t="n">
        <f aca="false">K157-C157</f>
        <v>0</v>
      </c>
      <c r="T157" s="10" t="n">
        <f aca="false">L157-D157</f>
        <v>0</v>
      </c>
      <c r="U157" s="10" t="n">
        <f aca="false">M157-E157</f>
        <v>0</v>
      </c>
      <c r="V157" s="9" t="n">
        <f aca="false">N157-F157</f>
        <v>0</v>
      </c>
      <c r="W157" s="10" t="n">
        <f aca="false">O157-G157</f>
        <v>0</v>
      </c>
      <c r="X157" s="10" t="n">
        <f aca="false">P157-H157</f>
        <v>0</v>
      </c>
      <c r="Y157" s="11" t="n">
        <f aca="false">Q157-I157</f>
        <v>0</v>
      </c>
      <c r="Z157" s="12" t="str">
        <f aca="false">IF(B157,ABS(ROUND(J157/B157-1,3)),"")</f>
        <v/>
      </c>
      <c r="AA157" s="12" t="n">
        <f aca="false">IF(C157,ABS(ROUND(K157/C157-1,3)),"")</f>
        <v>0</v>
      </c>
      <c r="AB157" s="12" t="n">
        <f aca="false">IF(D157,ABS(ROUND(L157/D157-1,3)),"")</f>
        <v>0</v>
      </c>
      <c r="AC157" s="12" t="n">
        <f aca="false">IF(E157,ABS(ROUND(M157/E157-1,3)),"")</f>
        <v>0</v>
      </c>
      <c r="AD157" s="12" t="str">
        <f aca="false">IF(F157,ABS(ROUND(N157/F157-1,3)),"")</f>
        <v/>
      </c>
      <c r="AE157" s="12" t="n">
        <f aca="false">IF(G157,ABS(ROUND(O157/G157-1,3)),"")</f>
        <v>0</v>
      </c>
      <c r="AF157" s="12" t="n">
        <f aca="false">IF(H157,ABS(ROUND(P157/H157-1,3)),"")</f>
        <v>0</v>
      </c>
      <c r="AG157" s="13" t="n">
        <f aca="false">IF(I157,ABS(ROUND(Q157/I157-1,3)),"")</f>
        <v>0</v>
      </c>
    </row>
    <row r="158" customFormat="false" ht="12.75" hidden="false" customHeight="false" outlineLevel="0" collapsed="false">
      <c r="A158" s="5" t="s">
        <v>170</v>
      </c>
      <c r="B158" s="6" t="n">
        <v>0</v>
      </c>
      <c r="C158" s="7" t="n">
        <v>2.51</v>
      </c>
      <c r="D158" s="7" t="n">
        <v>4.84</v>
      </c>
      <c r="E158" s="7" t="n">
        <v>4.84</v>
      </c>
      <c r="F158" s="6" t="n">
        <v>0</v>
      </c>
      <c r="G158" s="7" t="n">
        <v>672.54</v>
      </c>
      <c r="H158" s="7" t="n">
        <v>0.22</v>
      </c>
      <c r="I158" s="8" t="n">
        <v>0.22</v>
      </c>
      <c r="J158" s="6" t="n">
        <v>0</v>
      </c>
      <c r="K158" s="7" t="n">
        <v>2.51</v>
      </c>
      <c r="L158" s="7" t="n">
        <v>4.84</v>
      </c>
      <c r="M158" s="7" t="n">
        <v>4.84</v>
      </c>
      <c r="N158" s="6" t="n">
        <v>0</v>
      </c>
      <c r="O158" s="7" t="n">
        <v>672.54</v>
      </c>
      <c r="P158" s="7" t="n">
        <v>0.22</v>
      </c>
      <c r="Q158" s="8" t="n">
        <v>0.22</v>
      </c>
      <c r="R158" s="9" t="n">
        <f aca="false">J158-B158</f>
        <v>0</v>
      </c>
      <c r="S158" s="10" t="n">
        <f aca="false">K158-C158</f>
        <v>0</v>
      </c>
      <c r="T158" s="10" t="n">
        <f aca="false">L158-D158</f>
        <v>0</v>
      </c>
      <c r="U158" s="10" t="n">
        <f aca="false">M158-E158</f>
        <v>0</v>
      </c>
      <c r="V158" s="9" t="n">
        <f aca="false">N158-F158</f>
        <v>0</v>
      </c>
      <c r="W158" s="10" t="n">
        <f aca="false">O158-G158</f>
        <v>0</v>
      </c>
      <c r="X158" s="10" t="n">
        <f aca="false">P158-H158</f>
        <v>0</v>
      </c>
      <c r="Y158" s="11" t="n">
        <f aca="false">Q158-I158</f>
        <v>0</v>
      </c>
      <c r="Z158" s="12" t="str">
        <f aca="false">IF(B158,ABS(ROUND(J158/B158-1,3)),"")</f>
        <v/>
      </c>
      <c r="AA158" s="12" t="n">
        <f aca="false">IF(C158,ABS(ROUND(K158/C158-1,3)),"")</f>
        <v>0</v>
      </c>
      <c r="AB158" s="12" t="n">
        <f aca="false">IF(D158,ABS(ROUND(L158/D158-1,3)),"")</f>
        <v>0</v>
      </c>
      <c r="AC158" s="12" t="n">
        <f aca="false">IF(E158,ABS(ROUND(M158/E158-1,3)),"")</f>
        <v>0</v>
      </c>
      <c r="AD158" s="12" t="str">
        <f aca="false">IF(F158,ABS(ROUND(N158/F158-1,3)),"")</f>
        <v/>
      </c>
      <c r="AE158" s="12" t="n">
        <f aca="false">IF(G158,ABS(ROUND(O158/G158-1,3)),"")</f>
        <v>0</v>
      </c>
      <c r="AF158" s="12" t="n">
        <f aca="false">IF(H158,ABS(ROUND(P158/H158-1,3)),"")</f>
        <v>0</v>
      </c>
      <c r="AG158" s="13" t="n">
        <f aca="false">IF(I158,ABS(ROUND(Q158/I158-1,3)),"")</f>
        <v>0</v>
      </c>
    </row>
    <row r="159" customFormat="false" ht="12.75" hidden="false" customHeight="false" outlineLevel="0" collapsed="false">
      <c r="A159" s="5" t="s">
        <v>171</v>
      </c>
      <c r="B159" s="6" t="n">
        <v>0</v>
      </c>
      <c r="C159" s="7" t="n">
        <v>53.5</v>
      </c>
      <c r="D159" s="7" t="n">
        <v>3.74</v>
      </c>
      <c r="E159" s="7" t="n">
        <v>3.74</v>
      </c>
      <c r="F159" s="6" t="n">
        <v>0</v>
      </c>
      <c r="G159" s="7" t="n">
        <v>5350.31</v>
      </c>
      <c r="H159" s="7" t="n">
        <v>0.22</v>
      </c>
      <c r="I159" s="8" t="n">
        <v>0.22</v>
      </c>
      <c r="J159" s="6" t="n">
        <v>0</v>
      </c>
      <c r="K159" s="7" t="n">
        <v>53.5</v>
      </c>
      <c r="L159" s="7" t="n">
        <v>3.74</v>
      </c>
      <c r="M159" s="7" t="n">
        <v>3.74</v>
      </c>
      <c r="N159" s="6" t="n">
        <v>0</v>
      </c>
      <c r="O159" s="7" t="n">
        <v>5350.31</v>
      </c>
      <c r="P159" s="7" t="n">
        <v>0.22</v>
      </c>
      <c r="Q159" s="8" t="n">
        <v>0.22</v>
      </c>
      <c r="R159" s="9" t="n">
        <f aca="false">J159-B159</f>
        <v>0</v>
      </c>
      <c r="S159" s="10" t="n">
        <f aca="false">K159-C159</f>
        <v>0</v>
      </c>
      <c r="T159" s="10" t="n">
        <f aca="false">L159-D159</f>
        <v>0</v>
      </c>
      <c r="U159" s="10" t="n">
        <f aca="false">M159-E159</f>
        <v>0</v>
      </c>
      <c r="V159" s="9" t="n">
        <f aca="false">N159-F159</f>
        <v>0</v>
      </c>
      <c r="W159" s="10" t="n">
        <f aca="false">O159-G159</f>
        <v>0</v>
      </c>
      <c r="X159" s="10" t="n">
        <f aca="false">P159-H159</f>
        <v>0</v>
      </c>
      <c r="Y159" s="11" t="n">
        <f aca="false">Q159-I159</f>
        <v>0</v>
      </c>
      <c r="Z159" s="12" t="str">
        <f aca="false">IF(B159,ABS(ROUND(J159/B159-1,3)),"")</f>
        <v/>
      </c>
      <c r="AA159" s="12" t="n">
        <f aca="false">IF(C159,ABS(ROUND(K159/C159-1,3)),"")</f>
        <v>0</v>
      </c>
      <c r="AB159" s="12" t="n">
        <f aca="false">IF(D159,ABS(ROUND(L159/D159-1,3)),"")</f>
        <v>0</v>
      </c>
      <c r="AC159" s="12" t="n">
        <f aca="false">IF(E159,ABS(ROUND(M159/E159-1,3)),"")</f>
        <v>0</v>
      </c>
      <c r="AD159" s="12" t="str">
        <f aca="false">IF(F159,ABS(ROUND(N159/F159-1,3)),"")</f>
        <v/>
      </c>
      <c r="AE159" s="12" t="n">
        <f aca="false">IF(G159,ABS(ROUND(O159/G159-1,3)),"")</f>
        <v>0</v>
      </c>
      <c r="AF159" s="12" t="n">
        <f aca="false">IF(H159,ABS(ROUND(P159/H159-1,3)),"")</f>
        <v>0</v>
      </c>
      <c r="AG159" s="13" t="n">
        <f aca="false">IF(I159,ABS(ROUND(Q159/I159-1,3)),"")</f>
        <v>0</v>
      </c>
    </row>
    <row r="160" customFormat="false" ht="12.75" hidden="false" customHeight="false" outlineLevel="0" collapsed="false">
      <c r="A160" s="5" t="s">
        <v>172</v>
      </c>
      <c r="B160" s="6" t="n">
        <v>0</v>
      </c>
      <c r="C160" s="7" t="n">
        <v>7.35</v>
      </c>
      <c r="D160" s="7" t="n">
        <v>2.3</v>
      </c>
      <c r="E160" s="7" t="n">
        <v>2.3</v>
      </c>
      <c r="F160" s="6" t="n">
        <v>0</v>
      </c>
      <c r="G160" s="7" t="n">
        <v>1433.87</v>
      </c>
      <c r="H160" s="7" t="n">
        <v>0.22</v>
      </c>
      <c r="I160" s="8" t="n">
        <v>0.22</v>
      </c>
      <c r="J160" s="6" t="n">
        <v>0</v>
      </c>
      <c r="K160" s="7" t="n">
        <v>7.35</v>
      </c>
      <c r="L160" s="7" t="n">
        <v>2.3</v>
      </c>
      <c r="M160" s="7" t="n">
        <v>2.3</v>
      </c>
      <c r="N160" s="6" t="n">
        <v>0</v>
      </c>
      <c r="O160" s="7" t="n">
        <v>1433.87</v>
      </c>
      <c r="P160" s="7" t="n">
        <v>0.22</v>
      </c>
      <c r="Q160" s="8" t="n">
        <v>0.22</v>
      </c>
      <c r="R160" s="9" t="n">
        <f aca="false">J160-B160</f>
        <v>0</v>
      </c>
      <c r="S160" s="10" t="n">
        <f aca="false">K160-C160</f>
        <v>0</v>
      </c>
      <c r="T160" s="10" t="n">
        <f aca="false">L160-D160</f>
        <v>0</v>
      </c>
      <c r="U160" s="10" t="n">
        <f aca="false">M160-E160</f>
        <v>0</v>
      </c>
      <c r="V160" s="9" t="n">
        <f aca="false">N160-F160</f>
        <v>0</v>
      </c>
      <c r="W160" s="10" t="n">
        <f aca="false">O160-G160</f>
        <v>0</v>
      </c>
      <c r="X160" s="10" t="n">
        <f aca="false">P160-H160</f>
        <v>0</v>
      </c>
      <c r="Y160" s="11" t="n">
        <f aca="false">Q160-I160</f>
        <v>0</v>
      </c>
      <c r="Z160" s="12" t="str">
        <f aca="false">IF(B160,ABS(ROUND(J160/B160-1,3)),"")</f>
        <v/>
      </c>
      <c r="AA160" s="12" t="n">
        <f aca="false">IF(C160,ABS(ROUND(K160/C160-1,3)),"")</f>
        <v>0</v>
      </c>
      <c r="AB160" s="12" t="n">
        <f aca="false">IF(D160,ABS(ROUND(L160/D160-1,3)),"")</f>
        <v>0</v>
      </c>
      <c r="AC160" s="12" t="n">
        <f aca="false">IF(E160,ABS(ROUND(M160/E160-1,3)),"")</f>
        <v>0</v>
      </c>
      <c r="AD160" s="12" t="str">
        <f aca="false">IF(F160,ABS(ROUND(N160/F160-1,3)),"")</f>
        <v/>
      </c>
      <c r="AE160" s="12" t="n">
        <f aca="false">IF(G160,ABS(ROUND(O160/G160-1,3)),"")</f>
        <v>0</v>
      </c>
      <c r="AF160" s="12" t="n">
        <f aca="false">IF(H160,ABS(ROUND(P160/H160-1,3)),"")</f>
        <v>0</v>
      </c>
      <c r="AG160" s="13" t="n">
        <f aca="false">IF(I160,ABS(ROUND(Q160/I160-1,3)),"")</f>
        <v>0</v>
      </c>
    </row>
    <row r="161" customFormat="false" ht="12.75" hidden="false" customHeight="false" outlineLevel="0" collapsed="false">
      <c r="A161" s="5" t="s">
        <v>173</v>
      </c>
      <c r="B161" s="6" t="n">
        <v>0</v>
      </c>
      <c r="C161" s="7" t="n">
        <v>40.92</v>
      </c>
      <c r="D161" s="7" t="n">
        <v>2.3</v>
      </c>
      <c r="E161" s="7" t="n">
        <v>2.3</v>
      </c>
      <c r="F161" s="6" t="n">
        <v>0</v>
      </c>
      <c r="G161" s="7" t="n">
        <v>8102.46</v>
      </c>
      <c r="H161" s="7" t="n">
        <v>0.22</v>
      </c>
      <c r="I161" s="8" t="n">
        <v>0.22</v>
      </c>
      <c r="J161" s="6" t="n">
        <v>0</v>
      </c>
      <c r="K161" s="7" t="n">
        <v>40.92</v>
      </c>
      <c r="L161" s="7" t="n">
        <v>2.3</v>
      </c>
      <c r="M161" s="7" t="n">
        <v>2.3</v>
      </c>
      <c r="N161" s="6" t="n">
        <v>0</v>
      </c>
      <c r="O161" s="7" t="n">
        <v>8102.46</v>
      </c>
      <c r="P161" s="7" t="n">
        <v>0.22</v>
      </c>
      <c r="Q161" s="8" t="n">
        <v>0.22</v>
      </c>
      <c r="R161" s="9" t="n">
        <f aca="false">J161-B161</f>
        <v>0</v>
      </c>
      <c r="S161" s="10" t="n">
        <f aca="false">K161-C161</f>
        <v>0</v>
      </c>
      <c r="T161" s="10" t="n">
        <f aca="false">L161-D161</f>
        <v>0</v>
      </c>
      <c r="U161" s="10" t="n">
        <f aca="false">M161-E161</f>
        <v>0</v>
      </c>
      <c r="V161" s="9" t="n">
        <f aca="false">N161-F161</f>
        <v>0</v>
      </c>
      <c r="W161" s="10" t="n">
        <f aca="false">O161-G161</f>
        <v>0</v>
      </c>
      <c r="X161" s="10" t="n">
        <f aca="false">P161-H161</f>
        <v>0</v>
      </c>
      <c r="Y161" s="11" t="n">
        <f aca="false">Q161-I161</f>
        <v>0</v>
      </c>
      <c r="Z161" s="12" t="str">
        <f aca="false">IF(B161,ABS(ROUND(J161/B161-1,3)),"")</f>
        <v/>
      </c>
      <c r="AA161" s="12" t="n">
        <f aca="false">IF(C161,ABS(ROUND(K161/C161-1,3)),"")</f>
        <v>0</v>
      </c>
      <c r="AB161" s="12" t="n">
        <f aca="false">IF(D161,ABS(ROUND(L161/D161-1,3)),"")</f>
        <v>0</v>
      </c>
      <c r="AC161" s="12" t="n">
        <f aca="false">IF(E161,ABS(ROUND(M161/E161-1,3)),"")</f>
        <v>0</v>
      </c>
      <c r="AD161" s="12" t="str">
        <f aca="false">IF(F161,ABS(ROUND(N161/F161-1,3)),"")</f>
        <v/>
      </c>
      <c r="AE161" s="12" t="n">
        <f aca="false">IF(G161,ABS(ROUND(O161/G161-1,3)),"")</f>
        <v>0</v>
      </c>
      <c r="AF161" s="12" t="n">
        <f aca="false">IF(H161,ABS(ROUND(P161/H161-1,3)),"")</f>
        <v>0</v>
      </c>
      <c r="AG161" s="13" t="n">
        <f aca="false">IF(I161,ABS(ROUND(Q161/I161-1,3)),"")</f>
        <v>0</v>
      </c>
    </row>
    <row r="162" customFormat="false" ht="12.75" hidden="false" customHeight="false" outlineLevel="0" collapsed="false">
      <c r="A162" s="5" t="s">
        <v>174</v>
      </c>
      <c r="B162" s="6" t="n">
        <v>0</v>
      </c>
      <c r="C162" s="7" t="n">
        <v>40.88</v>
      </c>
      <c r="D162" s="7" t="n">
        <v>1.34</v>
      </c>
      <c r="E162" s="7" t="n">
        <v>1.34</v>
      </c>
      <c r="F162" s="6" t="n">
        <v>0</v>
      </c>
      <c r="G162" s="7" t="n">
        <v>5519.23</v>
      </c>
      <c r="H162" s="7" t="n">
        <v>0.22</v>
      </c>
      <c r="I162" s="8" t="n">
        <v>0.22</v>
      </c>
      <c r="J162" s="6" t="n">
        <v>0</v>
      </c>
      <c r="K162" s="7" t="n">
        <v>40.88</v>
      </c>
      <c r="L162" s="7" t="n">
        <v>1.34</v>
      </c>
      <c r="M162" s="7" t="n">
        <v>1.34</v>
      </c>
      <c r="N162" s="6" t="n">
        <v>0</v>
      </c>
      <c r="O162" s="7" t="n">
        <v>5519.23</v>
      </c>
      <c r="P162" s="7" t="n">
        <v>0.22</v>
      </c>
      <c r="Q162" s="8" t="n">
        <v>0.22</v>
      </c>
      <c r="R162" s="9" t="n">
        <f aca="false">J162-B162</f>
        <v>0</v>
      </c>
      <c r="S162" s="10" t="n">
        <f aca="false">K162-C162</f>
        <v>0</v>
      </c>
      <c r="T162" s="10" t="n">
        <f aca="false">L162-D162</f>
        <v>0</v>
      </c>
      <c r="U162" s="10" t="n">
        <f aca="false">M162-E162</f>
        <v>0</v>
      </c>
      <c r="V162" s="9" t="n">
        <f aca="false">N162-F162</f>
        <v>0</v>
      </c>
      <c r="W162" s="10" t="n">
        <f aca="false">O162-G162</f>
        <v>0</v>
      </c>
      <c r="X162" s="10" t="n">
        <f aca="false">P162-H162</f>
        <v>0</v>
      </c>
      <c r="Y162" s="11" t="n">
        <f aca="false">Q162-I162</f>
        <v>0</v>
      </c>
      <c r="Z162" s="12" t="str">
        <f aca="false">IF(B162,ABS(ROUND(J162/B162-1,3)),"")</f>
        <v/>
      </c>
      <c r="AA162" s="12" t="n">
        <f aca="false">IF(C162,ABS(ROUND(K162/C162-1,3)),"")</f>
        <v>0</v>
      </c>
      <c r="AB162" s="12" t="n">
        <f aca="false">IF(D162,ABS(ROUND(L162/D162-1,3)),"")</f>
        <v>0</v>
      </c>
      <c r="AC162" s="12" t="n">
        <f aca="false">IF(E162,ABS(ROUND(M162/E162-1,3)),"")</f>
        <v>0</v>
      </c>
      <c r="AD162" s="12" t="str">
        <f aca="false">IF(F162,ABS(ROUND(N162/F162-1,3)),"")</f>
        <v/>
      </c>
      <c r="AE162" s="12" t="n">
        <f aca="false">IF(G162,ABS(ROUND(O162/G162-1,3)),"")</f>
        <v>0</v>
      </c>
      <c r="AF162" s="12" t="n">
        <f aca="false">IF(H162,ABS(ROUND(P162/H162-1,3)),"")</f>
        <v>0</v>
      </c>
      <c r="AG162" s="13" t="n">
        <f aca="false">IF(I162,ABS(ROUND(Q162/I162-1,3)),"")</f>
        <v>0</v>
      </c>
    </row>
    <row r="163" customFormat="false" ht="12.75" hidden="false" customHeight="false" outlineLevel="0" collapsed="false">
      <c r="A163" s="5" t="s">
        <v>175</v>
      </c>
      <c r="B163" s="6" t="n">
        <v>0</v>
      </c>
      <c r="C163" s="7" t="n">
        <v>74.36</v>
      </c>
      <c r="D163" s="7" t="n">
        <v>1.47</v>
      </c>
      <c r="E163" s="7" t="n">
        <v>1.47</v>
      </c>
      <c r="F163" s="6" t="n">
        <v>0</v>
      </c>
      <c r="G163" s="7" t="n">
        <v>10038.22</v>
      </c>
      <c r="H163" s="7" t="n">
        <v>0.22</v>
      </c>
      <c r="I163" s="8" t="n">
        <v>0.22</v>
      </c>
      <c r="J163" s="6" t="n">
        <v>0</v>
      </c>
      <c r="K163" s="7" t="n">
        <v>74.36</v>
      </c>
      <c r="L163" s="7" t="n">
        <v>1.47</v>
      </c>
      <c r="M163" s="7" t="n">
        <v>1.47</v>
      </c>
      <c r="N163" s="6" t="n">
        <v>0</v>
      </c>
      <c r="O163" s="7" t="n">
        <v>10038.22</v>
      </c>
      <c r="P163" s="7" t="n">
        <v>0.22</v>
      </c>
      <c r="Q163" s="8" t="n">
        <v>0.22</v>
      </c>
      <c r="R163" s="9" t="n">
        <f aca="false">J163-B163</f>
        <v>0</v>
      </c>
      <c r="S163" s="10" t="n">
        <f aca="false">K163-C163</f>
        <v>0</v>
      </c>
      <c r="T163" s="10" t="n">
        <f aca="false">L163-D163</f>
        <v>0</v>
      </c>
      <c r="U163" s="10" t="n">
        <f aca="false">M163-E163</f>
        <v>0</v>
      </c>
      <c r="V163" s="9" t="n">
        <f aca="false">N163-F163</f>
        <v>0</v>
      </c>
      <c r="W163" s="10" t="n">
        <f aca="false">O163-G163</f>
        <v>0</v>
      </c>
      <c r="X163" s="10" t="n">
        <f aca="false">P163-H163</f>
        <v>0</v>
      </c>
      <c r="Y163" s="11" t="n">
        <f aca="false">Q163-I163</f>
        <v>0</v>
      </c>
      <c r="Z163" s="12" t="str">
        <f aca="false">IF(B163,ABS(ROUND(J163/B163-1,3)),"")</f>
        <v/>
      </c>
      <c r="AA163" s="12" t="n">
        <f aca="false">IF(C163,ABS(ROUND(K163/C163-1,3)),"")</f>
        <v>0</v>
      </c>
      <c r="AB163" s="12" t="n">
        <f aca="false">IF(D163,ABS(ROUND(L163/D163-1,3)),"")</f>
        <v>0</v>
      </c>
      <c r="AC163" s="12" t="n">
        <f aca="false">IF(E163,ABS(ROUND(M163/E163-1,3)),"")</f>
        <v>0</v>
      </c>
      <c r="AD163" s="12" t="str">
        <f aca="false">IF(F163,ABS(ROUND(N163/F163-1,3)),"")</f>
        <v/>
      </c>
      <c r="AE163" s="12" t="n">
        <f aca="false">IF(G163,ABS(ROUND(O163/G163-1,3)),"")</f>
        <v>0</v>
      </c>
      <c r="AF163" s="12" t="n">
        <f aca="false">IF(H163,ABS(ROUND(P163/H163-1,3)),"")</f>
        <v>0</v>
      </c>
      <c r="AG163" s="13" t="n">
        <f aca="false">IF(I163,ABS(ROUND(Q163/I163-1,3)),"")</f>
        <v>0</v>
      </c>
    </row>
    <row r="164" customFormat="false" ht="12.75" hidden="false" customHeight="false" outlineLevel="0" collapsed="false">
      <c r="A164" s="5" t="s">
        <v>176</v>
      </c>
      <c r="B164" s="6" t="n">
        <v>0</v>
      </c>
      <c r="C164" s="7" t="n">
        <v>4.55</v>
      </c>
      <c r="D164" s="7" t="n">
        <v>1.34</v>
      </c>
      <c r="E164" s="7" t="n">
        <v>1.34</v>
      </c>
      <c r="F164" s="6" t="n">
        <v>0</v>
      </c>
      <c r="G164" s="7" t="n">
        <v>683.02</v>
      </c>
      <c r="H164" s="7" t="n">
        <v>0.22</v>
      </c>
      <c r="I164" s="8" t="n">
        <v>0.22</v>
      </c>
      <c r="J164" s="6" t="n">
        <v>0</v>
      </c>
      <c r="K164" s="7" t="n">
        <v>4.55</v>
      </c>
      <c r="L164" s="7" t="n">
        <v>1.34</v>
      </c>
      <c r="M164" s="7" t="n">
        <v>1.34</v>
      </c>
      <c r="N164" s="6" t="n">
        <v>0</v>
      </c>
      <c r="O164" s="7" t="n">
        <v>683.02</v>
      </c>
      <c r="P164" s="7" t="n">
        <v>0.22</v>
      </c>
      <c r="Q164" s="8" t="n">
        <v>0.22</v>
      </c>
      <c r="R164" s="9" t="n">
        <f aca="false">J164-B164</f>
        <v>0</v>
      </c>
      <c r="S164" s="10" t="n">
        <f aca="false">K164-C164</f>
        <v>0</v>
      </c>
      <c r="T164" s="10" t="n">
        <f aca="false">L164-D164</f>
        <v>0</v>
      </c>
      <c r="U164" s="10" t="n">
        <f aca="false">M164-E164</f>
        <v>0</v>
      </c>
      <c r="V164" s="9" t="n">
        <f aca="false">N164-F164</f>
        <v>0</v>
      </c>
      <c r="W164" s="10" t="n">
        <f aca="false">O164-G164</f>
        <v>0</v>
      </c>
      <c r="X164" s="10" t="n">
        <f aca="false">P164-H164</f>
        <v>0</v>
      </c>
      <c r="Y164" s="11" t="n">
        <f aca="false">Q164-I164</f>
        <v>0</v>
      </c>
      <c r="Z164" s="12" t="str">
        <f aca="false">IF(B164,ABS(ROUND(J164/B164-1,3)),"")</f>
        <v/>
      </c>
      <c r="AA164" s="12" t="n">
        <f aca="false">IF(C164,ABS(ROUND(K164/C164-1,3)),"")</f>
        <v>0</v>
      </c>
      <c r="AB164" s="12" t="n">
        <f aca="false">IF(D164,ABS(ROUND(L164/D164-1,3)),"")</f>
        <v>0</v>
      </c>
      <c r="AC164" s="12" t="n">
        <f aca="false">IF(E164,ABS(ROUND(M164/E164-1,3)),"")</f>
        <v>0</v>
      </c>
      <c r="AD164" s="12" t="str">
        <f aca="false">IF(F164,ABS(ROUND(N164/F164-1,3)),"")</f>
        <v/>
      </c>
      <c r="AE164" s="12" t="n">
        <f aca="false">IF(G164,ABS(ROUND(O164/G164-1,3)),"")</f>
        <v>0</v>
      </c>
      <c r="AF164" s="12" t="n">
        <f aca="false">IF(H164,ABS(ROUND(P164/H164-1,3)),"")</f>
        <v>0</v>
      </c>
      <c r="AG164" s="13" t="n">
        <f aca="false">IF(I164,ABS(ROUND(Q164/I164-1,3)),"")</f>
        <v>0</v>
      </c>
    </row>
    <row r="165" customFormat="false" ht="12.75" hidden="false" customHeight="false" outlineLevel="0" collapsed="false">
      <c r="A165" s="5" t="s">
        <v>177</v>
      </c>
      <c r="B165" s="6" t="n">
        <v>0</v>
      </c>
      <c r="C165" s="7" t="n">
        <v>11.38</v>
      </c>
      <c r="D165" s="7" t="n">
        <v>1.34</v>
      </c>
      <c r="E165" s="7" t="n">
        <v>1.34</v>
      </c>
      <c r="F165" s="6" t="n">
        <v>0</v>
      </c>
      <c r="G165" s="7" t="n">
        <v>1138.14</v>
      </c>
      <c r="H165" s="7" t="n">
        <v>0.22</v>
      </c>
      <c r="I165" s="8" t="n">
        <v>0.22</v>
      </c>
      <c r="J165" s="6" t="n">
        <v>0</v>
      </c>
      <c r="K165" s="7" t="n">
        <v>11.38</v>
      </c>
      <c r="L165" s="7" t="n">
        <v>1.34</v>
      </c>
      <c r="M165" s="7" t="n">
        <v>1.34</v>
      </c>
      <c r="N165" s="6" t="n">
        <v>0</v>
      </c>
      <c r="O165" s="7" t="n">
        <v>1138.14</v>
      </c>
      <c r="P165" s="7" t="n">
        <v>0.22</v>
      </c>
      <c r="Q165" s="8" t="n">
        <v>0.22</v>
      </c>
      <c r="R165" s="9" t="n">
        <f aca="false">J165-B165</f>
        <v>0</v>
      </c>
      <c r="S165" s="10" t="n">
        <f aca="false">K165-C165</f>
        <v>0</v>
      </c>
      <c r="T165" s="10" t="n">
        <f aca="false">L165-D165</f>
        <v>0</v>
      </c>
      <c r="U165" s="10" t="n">
        <f aca="false">M165-E165</f>
        <v>0</v>
      </c>
      <c r="V165" s="9" t="n">
        <f aca="false">N165-F165</f>
        <v>0</v>
      </c>
      <c r="W165" s="10" t="n">
        <f aca="false">O165-G165</f>
        <v>0</v>
      </c>
      <c r="X165" s="10" t="n">
        <f aca="false">P165-H165</f>
        <v>0</v>
      </c>
      <c r="Y165" s="11" t="n">
        <f aca="false">Q165-I165</f>
        <v>0</v>
      </c>
      <c r="Z165" s="12" t="str">
        <f aca="false">IF(B165,ABS(ROUND(J165/B165-1,3)),"")</f>
        <v/>
      </c>
      <c r="AA165" s="12" t="n">
        <f aca="false">IF(C165,ABS(ROUND(K165/C165-1,3)),"")</f>
        <v>0</v>
      </c>
      <c r="AB165" s="12" t="n">
        <f aca="false">IF(D165,ABS(ROUND(L165/D165-1,3)),"")</f>
        <v>0</v>
      </c>
      <c r="AC165" s="12" t="n">
        <f aca="false">IF(E165,ABS(ROUND(M165/E165-1,3)),"")</f>
        <v>0</v>
      </c>
      <c r="AD165" s="12" t="str">
        <f aca="false">IF(F165,ABS(ROUND(N165/F165-1,3)),"")</f>
        <v/>
      </c>
      <c r="AE165" s="12" t="n">
        <f aca="false">IF(G165,ABS(ROUND(O165/G165-1,3)),"")</f>
        <v>0</v>
      </c>
      <c r="AF165" s="12" t="n">
        <f aca="false">IF(H165,ABS(ROUND(P165/H165-1,3)),"")</f>
        <v>0</v>
      </c>
      <c r="AG165" s="13" t="n">
        <f aca="false">IF(I165,ABS(ROUND(Q165/I165-1,3)),"")</f>
        <v>0</v>
      </c>
    </row>
    <row r="166" customFormat="false" ht="12.75" hidden="false" customHeight="false" outlineLevel="0" collapsed="false">
      <c r="A166" s="5" t="s">
        <v>178</v>
      </c>
      <c r="B166" s="6" t="n">
        <v>0</v>
      </c>
      <c r="C166" s="7" t="n">
        <v>18.11</v>
      </c>
      <c r="D166" s="7" t="n">
        <v>1.34</v>
      </c>
      <c r="E166" s="7" t="n">
        <v>1.34</v>
      </c>
      <c r="F166" s="6" t="n">
        <v>0</v>
      </c>
      <c r="G166" s="7" t="n">
        <v>2082.89</v>
      </c>
      <c r="H166" s="7" t="n">
        <v>0.22</v>
      </c>
      <c r="I166" s="8" t="n">
        <v>0.22</v>
      </c>
      <c r="J166" s="6" t="n">
        <v>0</v>
      </c>
      <c r="K166" s="7" t="n">
        <v>18.11</v>
      </c>
      <c r="L166" s="7" t="n">
        <v>1.34</v>
      </c>
      <c r="M166" s="7" t="n">
        <v>1.34</v>
      </c>
      <c r="N166" s="6" t="n">
        <v>0</v>
      </c>
      <c r="O166" s="7" t="n">
        <v>2082.89</v>
      </c>
      <c r="P166" s="7" t="n">
        <v>0.22</v>
      </c>
      <c r="Q166" s="8" t="n">
        <v>0.22</v>
      </c>
      <c r="R166" s="9" t="n">
        <f aca="false">J166-B166</f>
        <v>0</v>
      </c>
      <c r="S166" s="10" t="n">
        <f aca="false">K166-C166</f>
        <v>0</v>
      </c>
      <c r="T166" s="10" t="n">
        <f aca="false">L166-D166</f>
        <v>0</v>
      </c>
      <c r="U166" s="10" t="n">
        <f aca="false">M166-E166</f>
        <v>0</v>
      </c>
      <c r="V166" s="9" t="n">
        <f aca="false">N166-F166</f>
        <v>0</v>
      </c>
      <c r="W166" s="10" t="n">
        <f aca="false">O166-G166</f>
        <v>0</v>
      </c>
      <c r="X166" s="10" t="n">
        <f aca="false">P166-H166</f>
        <v>0</v>
      </c>
      <c r="Y166" s="11" t="n">
        <f aca="false">Q166-I166</f>
        <v>0</v>
      </c>
      <c r="Z166" s="12" t="str">
        <f aca="false">IF(B166,ABS(ROUND(J166/B166-1,3)),"")</f>
        <v/>
      </c>
      <c r="AA166" s="12" t="n">
        <f aca="false">IF(C166,ABS(ROUND(K166/C166-1,3)),"")</f>
        <v>0</v>
      </c>
      <c r="AB166" s="12" t="n">
        <f aca="false">IF(D166,ABS(ROUND(L166/D166-1,3)),"")</f>
        <v>0</v>
      </c>
      <c r="AC166" s="12" t="n">
        <f aca="false">IF(E166,ABS(ROUND(M166/E166-1,3)),"")</f>
        <v>0</v>
      </c>
      <c r="AD166" s="12" t="str">
        <f aca="false">IF(F166,ABS(ROUND(N166/F166-1,3)),"")</f>
        <v/>
      </c>
      <c r="AE166" s="12" t="n">
        <f aca="false">IF(G166,ABS(ROUND(O166/G166-1,3)),"")</f>
        <v>0</v>
      </c>
      <c r="AF166" s="12" t="n">
        <f aca="false">IF(H166,ABS(ROUND(P166/H166-1,3)),"")</f>
        <v>0</v>
      </c>
      <c r="AG166" s="13" t="n">
        <f aca="false">IF(I166,ABS(ROUND(Q166/I166-1,3)),"")</f>
        <v>0</v>
      </c>
    </row>
    <row r="167" customFormat="false" ht="12.75" hidden="false" customHeight="false" outlineLevel="0" collapsed="false">
      <c r="A167" s="5" t="s">
        <v>179</v>
      </c>
      <c r="B167" s="6" t="n">
        <v>0</v>
      </c>
      <c r="C167" s="7" t="n">
        <v>53.33</v>
      </c>
      <c r="D167" s="7" t="n">
        <v>1.34</v>
      </c>
      <c r="E167" s="7" t="n">
        <v>1.34</v>
      </c>
      <c r="F167" s="6" t="n">
        <v>0</v>
      </c>
      <c r="G167" s="7" t="n">
        <v>6666.11</v>
      </c>
      <c r="H167" s="7" t="n">
        <v>0.22</v>
      </c>
      <c r="I167" s="8" t="n">
        <v>0.22</v>
      </c>
      <c r="J167" s="6" t="n">
        <v>0</v>
      </c>
      <c r="K167" s="7" t="n">
        <v>53.33</v>
      </c>
      <c r="L167" s="7" t="n">
        <v>1.34</v>
      </c>
      <c r="M167" s="7" t="n">
        <v>1.34</v>
      </c>
      <c r="N167" s="6" t="n">
        <v>0</v>
      </c>
      <c r="O167" s="7" t="n">
        <v>6666.11</v>
      </c>
      <c r="P167" s="7" t="n">
        <v>0.22</v>
      </c>
      <c r="Q167" s="8" t="n">
        <v>0.22</v>
      </c>
      <c r="R167" s="9" t="n">
        <f aca="false">J167-B167</f>
        <v>0</v>
      </c>
      <c r="S167" s="10" t="n">
        <f aca="false">K167-C167</f>
        <v>0</v>
      </c>
      <c r="T167" s="10" t="n">
        <f aca="false">L167-D167</f>
        <v>0</v>
      </c>
      <c r="U167" s="10" t="n">
        <f aca="false">M167-E167</f>
        <v>0</v>
      </c>
      <c r="V167" s="9" t="n">
        <f aca="false">N167-F167</f>
        <v>0</v>
      </c>
      <c r="W167" s="10" t="n">
        <f aca="false">O167-G167</f>
        <v>0</v>
      </c>
      <c r="X167" s="10" t="n">
        <f aca="false">P167-H167</f>
        <v>0</v>
      </c>
      <c r="Y167" s="11" t="n">
        <f aca="false">Q167-I167</f>
        <v>0</v>
      </c>
      <c r="Z167" s="12" t="str">
        <f aca="false">IF(B167,ABS(ROUND(J167/B167-1,3)),"")</f>
        <v/>
      </c>
      <c r="AA167" s="12" t="n">
        <f aca="false">IF(C167,ABS(ROUND(K167/C167-1,3)),"")</f>
        <v>0</v>
      </c>
      <c r="AB167" s="12" t="n">
        <f aca="false">IF(D167,ABS(ROUND(L167/D167-1,3)),"")</f>
        <v>0</v>
      </c>
      <c r="AC167" s="12" t="n">
        <f aca="false">IF(E167,ABS(ROUND(M167/E167-1,3)),"")</f>
        <v>0</v>
      </c>
      <c r="AD167" s="12" t="str">
        <f aca="false">IF(F167,ABS(ROUND(N167/F167-1,3)),"")</f>
        <v/>
      </c>
      <c r="AE167" s="12" t="n">
        <f aca="false">IF(G167,ABS(ROUND(O167/G167-1,3)),"")</f>
        <v>0</v>
      </c>
      <c r="AF167" s="12" t="n">
        <f aca="false">IF(H167,ABS(ROUND(P167/H167-1,3)),"")</f>
        <v>0</v>
      </c>
      <c r="AG167" s="13" t="n">
        <f aca="false">IF(I167,ABS(ROUND(Q167/I167-1,3)),"")</f>
        <v>0</v>
      </c>
    </row>
    <row r="168" customFormat="false" ht="12.75" hidden="false" customHeight="false" outlineLevel="0" collapsed="false">
      <c r="A168" s="5" t="s">
        <v>180</v>
      </c>
      <c r="B168" s="6" t="n">
        <v>0</v>
      </c>
      <c r="C168" s="7" t="n">
        <v>78.24</v>
      </c>
      <c r="D168" s="7" t="n">
        <v>0.58</v>
      </c>
      <c r="E168" s="7" t="n">
        <v>0.58</v>
      </c>
      <c r="F168" s="6" t="n">
        <v>0</v>
      </c>
      <c r="G168" s="7" t="n">
        <v>8997.55</v>
      </c>
      <c r="H168" s="7" t="n">
        <v>0.22</v>
      </c>
      <c r="I168" s="8" t="n">
        <v>0.22</v>
      </c>
      <c r="J168" s="6" t="n">
        <v>0</v>
      </c>
      <c r="K168" s="7" t="n">
        <v>78.24</v>
      </c>
      <c r="L168" s="7" t="n">
        <v>0.58</v>
      </c>
      <c r="M168" s="7" t="n">
        <v>0.58</v>
      </c>
      <c r="N168" s="6" t="n">
        <v>0</v>
      </c>
      <c r="O168" s="7" t="n">
        <v>8997.55</v>
      </c>
      <c r="P168" s="7" t="n">
        <v>0.22</v>
      </c>
      <c r="Q168" s="8" t="n">
        <v>0.22</v>
      </c>
      <c r="R168" s="9" t="n">
        <f aca="false">J168-B168</f>
        <v>0</v>
      </c>
      <c r="S168" s="10" t="n">
        <f aca="false">K168-C168</f>
        <v>0</v>
      </c>
      <c r="T168" s="10" t="n">
        <f aca="false">L168-D168</f>
        <v>0</v>
      </c>
      <c r="U168" s="10" t="n">
        <f aca="false">M168-E168</f>
        <v>0</v>
      </c>
      <c r="V168" s="9" t="n">
        <f aca="false">N168-F168</f>
        <v>0</v>
      </c>
      <c r="W168" s="10" t="n">
        <f aca="false">O168-G168</f>
        <v>0</v>
      </c>
      <c r="X168" s="10" t="n">
        <f aca="false">P168-H168</f>
        <v>0</v>
      </c>
      <c r="Y168" s="11" t="n">
        <f aca="false">Q168-I168</f>
        <v>0</v>
      </c>
      <c r="Z168" s="12" t="str">
        <f aca="false">IF(B168,ABS(ROUND(J168/B168-1,3)),"")</f>
        <v/>
      </c>
      <c r="AA168" s="12" t="n">
        <f aca="false">IF(C168,ABS(ROUND(K168/C168-1,3)),"")</f>
        <v>0</v>
      </c>
      <c r="AB168" s="12" t="n">
        <f aca="false">IF(D168,ABS(ROUND(L168/D168-1,3)),"")</f>
        <v>0</v>
      </c>
      <c r="AC168" s="12" t="n">
        <f aca="false">IF(E168,ABS(ROUND(M168/E168-1,3)),"")</f>
        <v>0</v>
      </c>
      <c r="AD168" s="12" t="str">
        <f aca="false">IF(F168,ABS(ROUND(N168/F168-1,3)),"")</f>
        <v/>
      </c>
      <c r="AE168" s="12" t="n">
        <f aca="false">IF(G168,ABS(ROUND(O168/G168-1,3)),"")</f>
        <v>0</v>
      </c>
      <c r="AF168" s="12" t="n">
        <f aca="false">IF(H168,ABS(ROUND(P168/H168-1,3)),"")</f>
        <v>0</v>
      </c>
      <c r="AG168" s="13" t="n">
        <f aca="false">IF(I168,ABS(ROUND(Q168/I168-1,3)),"")</f>
        <v>0</v>
      </c>
    </row>
    <row r="169" customFormat="false" ht="12.75" hidden="false" customHeight="false" outlineLevel="0" collapsed="false">
      <c r="A169" s="5" t="s">
        <v>181</v>
      </c>
      <c r="B169" s="6" t="n">
        <v>0</v>
      </c>
      <c r="C169" s="7" t="n">
        <v>246.45</v>
      </c>
      <c r="D169" s="7" t="n">
        <v>0.46</v>
      </c>
      <c r="E169" s="7" t="n">
        <v>0.46</v>
      </c>
      <c r="F169" s="6" t="n">
        <v>0</v>
      </c>
      <c r="G169" s="7" t="n">
        <v>61611.54</v>
      </c>
      <c r="H169" s="7" t="n">
        <v>0.22</v>
      </c>
      <c r="I169" s="8" t="n">
        <v>0.22</v>
      </c>
      <c r="J169" s="6" t="n">
        <v>0</v>
      </c>
      <c r="K169" s="7" t="n">
        <v>246.45</v>
      </c>
      <c r="L169" s="7" t="n">
        <v>0.46</v>
      </c>
      <c r="M169" s="7" t="n">
        <v>0.46</v>
      </c>
      <c r="N169" s="6" t="n">
        <v>0</v>
      </c>
      <c r="O169" s="7" t="n">
        <v>61611.54</v>
      </c>
      <c r="P169" s="7" t="n">
        <v>0.22</v>
      </c>
      <c r="Q169" s="8" t="n">
        <v>0.22</v>
      </c>
      <c r="R169" s="9" t="n">
        <f aca="false">J169-B169</f>
        <v>0</v>
      </c>
      <c r="S169" s="10" t="n">
        <f aca="false">K169-C169</f>
        <v>0</v>
      </c>
      <c r="T169" s="10" t="n">
        <f aca="false">L169-D169</f>
        <v>0</v>
      </c>
      <c r="U169" s="10" t="n">
        <f aca="false">M169-E169</f>
        <v>0</v>
      </c>
      <c r="V169" s="9" t="n">
        <f aca="false">N169-F169</f>
        <v>0</v>
      </c>
      <c r="W169" s="10" t="n">
        <f aca="false">O169-G169</f>
        <v>0</v>
      </c>
      <c r="X169" s="10" t="n">
        <f aca="false">P169-H169</f>
        <v>0</v>
      </c>
      <c r="Y169" s="11" t="n">
        <f aca="false">Q169-I169</f>
        <v>0</v>
      </c>
      <c r="Z169" s="12" t="str">
        <f aca="false">IF(B169,ABS(ROUND(J169/B169-1,3)),"")</f>
        <v/>
      </c>
      <c r="AA169" s="12" t="n">
        <f aca="false">IF(C169,ABS(ROUND(K169/C169-1,3)),"")</f>
        <v>0</v>
      </c>
      <c r="AB169" s="12" t="n">
        <f aca="false">IF(D169,ABS(ROUND(L169/D169-1,3)),"")</f>
        <v>0</v>
      </c>
      <c r="AC169" s="12" t="n">
        <f aca="false">IF(E169,ABS(ROUND(M169/E169-1,3)),"")</f>
        <v>0</v>
      </c>
      <c r="AD169" s="12" t="str">
        <f aca="false">IF(F169,ABS(ROUND(N169/F169-1,3)),"")</f>
        <v/>
      </c>
      <c r="AE169" s="12" t="n">
        <f aca="false">IF(G169,ABS(ROUND(O169/G169-1,3)),"")</f>
        <v>0</v>
      </c>
      <c r="AF169" s="12" t="n">
        <f aca="false">IF(H169,ABS(ROUND(P169/H169-1,3)),"")</f>
        <v>0</v>
      </c>
      <c r="AG169" s="13" t="n">
        <f aca="false">IF(I169,ABS(ROUND(Q169/I169-1,3)),"")</f>
        <v>0</v>
      </c>
    </row>
    <row r="170" customFormat="false" ht="12.75" hidden="false" customHeight="false" outlineLevel="0" collapsed="false">
      <c r="A170" s="5" t="s">
        <v>182</v>
      </c>
      <c r="B170" s="6" t="n">
        <v>0</v>
      </c>
      <c r="C170" s="7" t="n">
        <v>3.48</v>
      </c>
      <c r="D170" s="7" t="n">
        <v>1.34</v>
      </c>
      <c r="E170" s="7" t="n">
        <v>1.34</v>
      </c>
      <c r="F170" s="6" t="n">
        <v>0</v>
      </c>
      <c r="G170" s="7" t="n">
        <v>693.13</v>
      </c>
      <c r="H170" s="7" t="n">
        <v>0.22</v>
      </c>
      <c r="I170" s="8" t="n">
        <v>0.22</v>
      </c>
      <c r="J170" s="6" t="n">
        <v>0</v>
      </c>
      <c r="K170" s="7" t="n">
        <v>3.48</v>
      </c>
      <c r="L170" s="7" t="n">
        <v>1.34</v>
      </c>
      <c r="M170" s="7" t="n">
        <v>1.34</v>
      </c>
      <c r="N170" s="6" t="n">
        <v>0</v>
      </c>
      <c r="O170" s="7" t="n">
        <v>693.13</v>
      </c>
      <c r="P170" s="7" t="n">
        <v>0.22</v>
      </c>
      <c r="Q170" s="8" t="n">
        <v>0.22</v>
      </c>
      <c r="R170" s="9" t="n">
        <f aca="false">J170-B170</f>
        <v>0</v>
      </c>
      <c r="S170" s="10" t="n">
        <f aca="false">K170-C170</f>
        <v>0</v>
      </c>
      <c r="T170" s="10" t="n">
        <f aca="false">L170-D170</f>
        <v>0</v>
      </c>
      <c r="U170" s="10" t="n">
        <f aca="false">M170-E170</f>
        <v>0</v>
      </c>
      <c r="V170" s="9" t="n">
        <f aca="false">N170-F170</f>
        <v>0</v>
      </c>
      <c r="W170" s="10" t="n">
        <f aca="false">O170-G170</f>
        <v>0</v>
      </c>
      <c r="X170" s="10" t="n">
        <f aca="false">P170-H170</f>
        <v>0</v>
      </c>
      <c r="Y170" s="11" t="n">
        <f aca="false">Q170-I170</f>
        <v>0</v>
      </c>
      <c r="Z170" s="12" t="str">
        <f aca="false">IF(B170,ABS(ROUND(J170/B170-1,3)),"")</f>
        <v/>
      </c>
      <c r="AA170" s="12" t="n">
        <f aca="false">IF(C170,ABS(ROUND(K170/C170-1,3)),"")</f>
        <v>0</v>
      </c>
      <c r="AB170" s="12" t="n">
        <f aca="false">IF(D170,ABS(ROUND(L170/D170-1,3)),"")</f>
        <v>0</v>
      </c>
      <c r="AC170" s="12" t="n">
        <f aca="false">IF(E170,ABS(ROUND(M170/E170-1,3)),"")</f>
        <v>0</v>
      </c>
      <c r="AD170" s="12" t="str">
        <f aca="false">IF(F170,ABS(ROUND(N170/F170-1,3)),"")</f>
        <v/>
      </c>
      <c r="AE170" s="12" t="n">
        <f aca="false">IF(G170,ABS(ROUND(O170/G170-1,3)),"")</f>
        <v>0</v>
      </c>
      <c r="AF170" s="12" t="n">
        <f aca="false">IF(H170,ABS(ROUND(P170/H170-1,3)),"")</f>
        <v>0</v>
      </c>
      <c r="AG170" s="13" t="n">
        <f aca="false">IF(I170,ABS(ROUND(Q170/I170-1,3)),"")</f>
        <v>0</v>
      </c>
    </row>
    <row r="171" customFormat="false" ht="12.75" hidden="false" customHeight="false" outlineLevel="0" collapsed="false">
      <c r="A171" s="5" t="s">
        <v>183</v>
      </c>
      <c r="B171" s="6" t="n">
        <v>0</v>
      </c>
      <c r="C171" s="7" t="n">
        <v>106.51</v>
      </c>
      <c r="D171" s="7" t="n">
        <v>0.46</v>
      </c>
      <c r="E171" s="7" t="n">
        <v>0.46</v>
      </c>
      <c r="F171" s="6" t="n">
        <v>0</v>
      </c>
      <c r="G171" s="7" t="n">
        <v>26308.08</v>
      </c>
      <c r="H171" s="7" t="n">
        <v>0.22</v>
      </c>
      <c r="I171" s="8" t="n">
        <v>0.22</v>
      </c>
      <c r="J171" s="6" t="n">
        <v>0</v>
      </c>
      <c r="K171" s="7" t="n">
        <v>106.51</v>
      </c>
      <c r="L171" s="7" t="n">
        <v>0.46</v>
      </c>
      <c r="M171" s="7" t="n">
        <v>0.46</v>
      </c>
      <c r="N171" s="6" t="n">
        <v>0</v>
      </c>
      <c r="O171" s="7" t="n">
        <v>26308.08</v>
      </c>
      <c r="P171" s="7" t="n">
        <v>0.22</v>
      </c>
      <c r="Q171" s="8" t="n">
        <v>0.22</v>
      </c>
      <c r="R171" s="9" t="n">
        <f aca="false">J171-B171</f>
        <v>0</v>
      </c>
      <c r="S171" s="10" t="n">
        <f aca="false">K171-C171</f>
        <v>0</v>
      </c>
      <c r="T171" s="10" t="n">
        <f aca="false">L171-D171</f>
        <v>0</v>
      </c>
      <c r="U171" s="10" t="n">
        <f aca="false">M171-E171</f>
        <v>0</v>
      </c>
      <c r="V171" s="9" t="n">
        <f aca="false">N171-F171</f>
        <v>0</v>
      </c>
      <c r="W171" s="10" t="n">
        <f aca="false">O171-G171</f>
        <v>0</v>
      </c>
      <c r="X171" s="10" t="n">
        <f aca="false">P171-H171</f>
        <v>0</v>
      </c>
      <c r="Y171" s="11" t="n">
        <f aca="false">Q171-I171</f>
        <v>0</v>
      </c>
      <c r="Z171" s="12" t="str">
        <f aca="false">IF(B171,ABS(ROUND(J171/B171-1,3)),"")</f>
        <v/>
      </c>
      <c r="AA171" s="12" t="n">
        <f aca="false">IF(C171,ABS(ROUND(K171/C171-1,3)),"")</f>
        <v>0</v>
      </c>
      <c r="AB171" s="12" t="n">
        <f aca="false">IF(D171,ABS(ROUND(L171/D171-1,3)),"")</f>
        <v>0</v>
      </c>
      <c r="AC171" s="12" t="n">
        <f aca="false">IF(E171,ABS(ROUND(M171/E171-1,3)),"")</f>
        <v>0</v>
      </c>
      <c r="AD171" s="12" t="str">
        <f aca="false">IF(F171,ABS(ROUND(N171/F171-1,3)),"")</f>
        <v/>
      </c>
      <c r="AE171" s="12" t="n">
        <f aca="false">IF(G171,ABS(ROUND(O171/G171-1,3)),"")</f>
        <v>0</v>
      </c>
      <c r="AF171" s="12" t="n">
        <f aca="false">IF(H171,ABS(ROUND(P171/H171-1,3)),"")</f>
        <v>0</v>
      </c>
      <c r="AG171" s="13" t="n">
        <f aca="false">IF(I171,ABS(ROUND(Q171/I171-1,3)),"")</f>
        <v>0</v>
      </c>
    </row>
    <row r="172" customFormat="false" ht="12.75" hidden="false" customHeight="false" outlineLevel="0" collapsed="false">
      <c r="A172" s="5" t="s">
        <v>184</v>
      </c>
      <c r="B172" s="6" t="n">
        <v>0</v>
      </c>
      <c r="C172" s="7" t="n">
        <v>8.31</v>
      </c>
      <c r="D172" s="7" t="n">
        <v>1.46</v>
      </c>
      <c r="E172" s="7" t="n">
        <v>1.46</v>
      </c>
      <c r="F172" s="6" t="n">
        <v>0</v>
      </c>
      <c r="G172" s="7" t="n">
        <v>914.51</v>
      </c>
      <c r="H172" s="7" t="n">
        <v>0.22</v>
      </c>
      <c r="I172" s="8" t="n">
        <v>0.22</v>
      </c>
      <c r="J172" s="6" t="n">
        <v>0</v>
      </c>
      <c r="K172" s="7" t="n">
        <v>8.31</v>
      </c>
      <c r="L172" s="7" t="n">
        <v>1.46</v>
      </c>
      <c r="M172" s="7" t="n">
        <v>1.46</v>
      </c>
      <c r="N172" s="6" t="n">
        <v>0</v>
      </c>
      <c r="O172" s="7" t="n">
        <v>914.51</v>
      </c>
      <c r="P172" s="7" t="n">
        <v>0.22</v>
      </c>
      <c r="Q172" s="8" t="n">
        <v>0.22</v>
      </c>
      <c r="R172" s="9" t="n">
        <f aca="false">J172-B172</f>
        <v>0</v>
      </c>
      <c r="S172" s="10" t="n">
        <f aca="false">K172-C172</f>
        <v>0</v>
      </c>
      <c r="T172" s="10" t="n">
        <f aca="false">L172-D172</f>
        <v>0</v>
      </c>
      <c r="U172" s="10" t="n">
        <f aca="false">M172-E172</f>
        <v>0</v>
      </c>
      <c r="V172" s="9" t="n">
        <f aca="false">N172-F172</f>
        <v>0</v>
      </c>
      <c r="W172" s="10" t="n">
        <f aca="false">O172-G172</f>
        <v>0</v>
      </c>
      <c r="X172" s="10" t="n">
        <f aca="false">P172-H172</f>
        <v>0</v>
      </c>
      <c r="Y172" s="11" t="n">
        <f aca="false">Q172-I172</f>
        <v>0</v>
      </c>
      <c r="Z172" s="12" t="str">
        <f aca="false">IF(B172,ABS(ROUND(J172/B172-1,3)),"")</f>
        <v/>
      </c>
      <c r="AA172" s="12" t="n">
        <f aca="false">IF(C172,ABS(ROUND(K172/C172-1,3)),"")</f>
        <v>0</v>
      </c>
      <c r="AB172" s="12" t="n">
        <f aca="false">IF(D172,ABS(ROUND(L172/D172-1,3)),"")</f>
        <v>0</v>
      </c>
      <c r="AC172" s="12" t="n">
        <f aca="false">IF(E172,ABS(ROUND(M172/E172-1,3)),"")</f>
        <v>0</v>
      </c>
      <c r="AD172" s="12" t="str">
        <f aca="false">IF(F172,ABS(ROUND(N172/F172-1,3)),"")</f>
        <v/>
      </c>
      <c r="AE172" s="12" t="n">
        <f aca="false">IF(G172,ABS(ROUND(O172/G172-1,3)),"")</f>
        <v>0</v>
      </c>
      <c r="AF172" s="12" t="n">
        <f aca="false">IF(H172,ABS(ROUND(P172/H172-1,3)),"")</f>
        <v>0</v>
      </c>
      <c r="AG172" s="13" t="n">
        <f aca="false">IF(I172,ABS(ROUND(Q172/I172-1,3)),"")</f>
        <v>0</v>
      </c>
    </row>
    <row r="173" customFormat="false" ht="12.75" hidden="false" customHeight="false" outlineLevel="0" collapsed="false">
      <c r="A173" s="5" t="s">
        <v>185</v>
      </c>
      <c r="B173" s="6" t="n">
        <v>0</v>
      </c>
      <c r="C173" s="7" t="n">
        <v>14.2</v>
      </c>
      <c r="D173" s="7" t="n">
        <v>1.47</v>
      </c>
      <c r="E173" s="7" t="n">
        <v>1.47</v>
      </c>
      <c r="F173" s="6" t="n">
        <v>0</v>
      </c>
      <c r="G173" s="7" t="n">
        <v>1521.28</v>
      </c>
      <c r="H173" s="7" t="n">
        <v>0.22</v>
      </c>
      <c r="I173" s="8" t="n">
        <v>0.22</v>
      </c>
      <c r="J173" s="6" t="n">
        <v>0</v>
      </c>
      <c r="K173" s="7" t="n">
        <v>14.2</v>
      </c>
      <c r="L173" s="7" t="n">
        <v>1.47</v>
      </c>
      <c r="M173" s="7" t="n">
        <v>1.47</v>
      </c>
      <c r="N173" s="6" t="n">
        <v>0</v>
      </c>
      <c r="O173" s="7" t="n">
        <v>1521.28</v>
      </c>
      <c r="P173" s="7" t="n">
        <v>0.22</v>
      </c>
      <c r="Q173" s="8" t="n">
        <v>0.22</v>
      </c>
      <c r="R173" s="9" t="n">
        <f aca="false">J173-B173</f>
        <v>0</v>
      </c>
      <c r="S173" s="10" t="n">
        <f aca="false">K173-C173</f>
        <v>0</v>
      </c>
      <c r="T173" s="10" t="n">
        <f aca="false">L173-D173</f>
        <v>0</v>
      </c>
      <c r="U173" s="10" t="n">
        <f aca="false">M173-E173</f>
        <v>0</v>
      </c>
      <c r="V173" s="9" t="n">
        <f aca="false">N173-F173</f>
        <v>0</v>
      </c>
      <c r="W173" s="10" t="n">
        <f aca="false">O173-G173</f>
        <v>0</v>
      </c>
      <c r="X173" s="10" t="n">
        <f aca="false">P173-H173</f>
        <v>0</v>
      </c>
      <c r="Y173" s="11" t="n">
        <f aca="false">Q173-I173</f>
        <v>0</v>
      </c>
      <c r="Z173" s="12" t="str">
        <f aca="false">IF(B173,ABS(ROUND(J173/B173-1,3)),"")</f>
        <v/>
      </c>
      <c r="AA173" s="12" t="n">
        <f aca="false">IF(C173,ABS(ROUND(K173/C173-1,3)),"")</f>
        <v>0</v>
      </c>
      <c r="AB173" s="12" t="n">
        <f aca="false">IF(D173,ABS(ROUND(L173/D173-1,3)),"")</f>
        <v>0</v>
      </c>
      <c r="AC173" s="12" t="n">
        <f aca="false">IF(E173,ABS(ROUND(M173/E173-1,3)),"")</f>
        <v>0</v>
      </c>
      <c r="AD173" s="12" t="str">
        <f aca="false">IF(F173,ABS(ROUND(N173/F173-1,3)),"")</f>
        <v/>
      </c>
      <c r="AE173" s="12" t="n">
        <f aca="false">IF(G173,ABS(ROUND(O173/G173-1,3)),"")</f>
        <v>0</v>
      </c>
      <c r="AF173" s="12" t="n">
        <f aca="false">IF(H173,ABS(ROUND(P173/H173-1,3)),"")</f>
        <v>0</v>
      </c>
      <c r="AG173" s="13" t="n">
        <f aca="false">IF(I173,ABS(ROUND(Q173/I173-1,3)),"")</f>
        <v>0</v>
      </c>
    </row>
    <row r="174" customFormat="false" ht="12.75" hidden="false" customHeight="false" outlineLevel="0" collapsed="false">
      <c r="A174" s="5" t="s">
        <v>186</v>
      </c>
      <c r="B174" s="6" t="n">
        <v>0</v>
      </c>
      <c r="C174" s="7" t="n">
        <v>44.25</v>
      </c>
      <c r="D174" s="7" t="n">
        <v>1.34</v>
      </c>
      <c r="E174" s="7" t="n">
        <v>1.34</v>
      </c>
      <c r="F174" s="6" t="n">
        <v>0</v>
      </c>
      <c r="G174" s="7" t="n">
        <v>4071.42</v>
      </c>
      <c r="H174" s="7" t="n">
        <v>0.22</v>
      </c>
      <c r="I174" s="8" t="n">
        <v>0.22</v>
      </c>
      <c r="J174" s="6" t="n">
        <v>0</v>
      </c>
      <c r="K174" s="7" t="n">
        <v>44.25</v>
      </c>
      <c r="L174" s="7" t="n">
        <v>1.34</v>
      </c>
      <c r="M174" s="7" t="n">
        <v>1.34</v>
      </c>
      <c r="N174" s="6" t="n">
        <v>0</v>
      </c>
      <c r="O174" s="7" t="n">
        <v>4071.42</v>
      </c>
      <c r="P174" s="7" t="n">
        <v>0.22</v>
      </c>
      <c r="Q174" s="8" t="n">
        <v>0.22</v>
      </c>
      <c r="R174" s="9" t="n">
        <f aca="false">J174-B174</f>
        <v>0</v>
      </c>
      <c r="S174" s="10" t="n">
        <f aca="false">K174-C174</f>
        <v>0</v>
      </c>
      <c r="T174" s="10" t="n">
        <f aca="false">L174-D174</f>
        <v>0</v>
      </c>
      <c r="U174" s="10" t="n">
        <f aca="false">M174-E174</f>
        <v>0</v>
      </c>
      <c r="V174" s="9" t="n">
        <f aca="false">N174-F174</f>
        <v>0</v>
      </c>
      <c r="W174" s="10" t="n">
        <f aca="false">O174-G174</f>
        <v>0</v>
      </c>
      <c r="X174" s="10" t="n">
        <f aca="false">P174-H174</f>
        <v>0</v>
      </c>
      <c r="Y174" s="11" t="n">
        <f aca="false">Q174-I174</f>
        <v>0</v>
      </c>
      <c r="Z174" s="12" t="str">
        <f aca="false">IF(B174,ABS(ROUND(J174/B174-1,3)),"")</f>
        <v/>
      </c>
      <c r="AA174" s="12" t="n">
        <f aca="false">IF(C174,ABS(ROUND(K174/C174-1,3)),"")</f>
        <v>0</v>
      </c>
      <c r="AB174" s="12" t="n">
        <f aca="false">IF(D174,ABS(ROUND(L174/D174-1,3)),"")</f>
        <v>0</v>
      </c>
      <c r="AC174" s="12" t="n">
        <f aca="false">IF(E174,ABS(ROUND(M174/E174-1,3)),"")</f>
        <v>0</v>
      </c>
      <c r="AD174" s="12" t="str">
        <f aca="false">IF(F174,ABS(ROUND(N174/F174-1,3)),"")</f>
        <v/>
      </c>
      <c r="AE174" s="12" t="n">
        <f aca="false">IF(G174,ABS(ROUND(O174/G174-1,3)),"")</f>
        <v>0</v>
      </c>
      <c r="AF174" s="12" t="n">
        <f aca="false">IF(H174,ABS(ROUND(P174/H174-1,3)),"")</f>
        <v>0</v>
      </c>
      <c r="AG174" s="13" t="n">
        <f aca="false">IF(I174,ABS(ROUND(Q174/I174-1,3)),"")</f>
        <v>0</v>
      </c>
    </row>
    <row r="175" customFormat="false" ht="12.75" hidden="false" customHeight="false" outlineLevel="0" collapsed="false">
      <c r="A175" s="5" t="s">
        <v>187</v>
      </c>
      <c r="B175" s="6" t="n">
        <v>0</v>
      </c>
      <c r="C175" s="7" t="n">
        <v>17.85</v>
      </c>
      <c r="D175" s="7" t="n">
        <v>1.34</v>
      </c>
      <c r="E175" s="7" t="n">
        <v>1.34</v>
      </c>
      <c r="F175" s="6" t="n">
        <v>0</v>
      </c>
      <c r="G175" s="7" t="n">
        <v>3284.88</v>
      </c>
      <c r="H175" s="7" t="n">
        <v>0.22</v>
      </c>
      <c r="I175" s="8" t="n">
        <v>0.22</v>
      </c>
      <c r="J175" s="6" t="n">
        <v>0</v>
      </c>
      <c r="K175" s="7" t="n">
        <v>17.85</v>
      </c>
      <c r="L175" s="7" t="n">
        <v>1.34</v>
      </c>
      <c r="M175" s="7" t="n">
        <v>1.34</v>
      </c>
      <c r="N175" s="6" t="n">
        <v>0</v>
      </c>
      <c r="O175" s="7" t="n">
        <v>3284.88</v>
      </c>
      <c r="P175" s="7" t="n">
        <v>0.22</v>
      </c>
      <c r="Q175" s="8" t="n">
        <v>0.22</v>
      </c>
      <c r="R175" s="9" t="n">
        <f aca="false">J175-B175</f>
        <v>0</v>
      </c>
      <c r="S175" s="10" t="n">
        <f aca="false">K175-C175</f>
        <v>0</v>
      </c>
      <c r="T175" s="10" t="n">
        <f aca="false">L175-D175</f>
        <v>0</v>
      </c>
      <c r="U175" s="10" t="n">
        <f aca="false">M175-E175</f>
        <v>0</v>
      </c>
      <c r="V175" s="9" t="n">
        <f aca="false">N175-F175</f>
        <v>0</v>
      </c>
      <c r="W175" s="10" t="n">
        <f aca="false">O175-G175</f>
        <v>0</v>
      </c>
      <c r="X175" s="10" t="n">
        <f aca="false">P175-H175</f>
        <v>0</v>
      </c>
      <c r="Y175" s="11" t="n">
        <f aca="false">Q175-I175</f>
        <v>0</v>
      </c>
      <c r="Z175" s="12" t="str">
        <f aca="false">IF(B175,ABS(ROUND(J175/B175-1,3)),"")</f>
        <v/>
      </c>
      <c r="AA175" s="12" t="n">
        <f aca="false">IF(C175,ABS(ROUND(K175/C175-1,3)),"")</f>
        <v>0</v>
      </c>
      <c r="AB175" s="12" t="n">
        <f aca="false">IF(D175,ABS(ROUND(L175/D175-1,3)),"")</f>
        <v>0</v>
      </c>
      <c r="AC175" s="12" t="n">
        <f aca="false">IF(E175,ABS(ROUND(M175/E175-1,3)),"")</f>
        <v>0</v>
      </c>
      <c r="AD175" s="12" t="str">
        <f aca="false">IF(F175,ABS(ROUND(N175/F175-1,3)),"")</f>
        <v/>
      </c>
      <c r="AE175" s="12" t="n">
        <f aca="false">IF(G175,ABS(ROUND(O175/G175-1,3)),"")</f>
        <v>0</v>
      </c>
      <c r="AF175" s="12" t="n">
        <f aca="false">IF(H175,ABS(ROUND(P175/H175-1,3)),"")</f>
        <v>0</v>
      </c>
      <c r="AG175" s="13" t="n">
        <f aca="false">IF(I175,ABS(ROUND(Q175/I175-1,3)),"")</f>
        <v>0</v>
      </c>
    </row>
    <row r="176" customFormat="false" ht="12.75" hidden="false" customHeight="false" outlineLevel="0" collapsed="false">
      <c r="A176" s="5" t="s">
        <v>188</v>
      </c>
      <c r="B176" s="6" t="n">
        <v>0</v>
      </c>
      <c r="C176" s="7" t="n">
        <v>22.9</v>
      </c>
      <c r="D176" s="7" t="n">
        <v>1.43</v>
      </c>
      <c r="E176" s="7" t="n">
        <v>1.43</v>
      </c>
      <c r="F176" s="6" t="n">
        <v>0</v>
      </c>
      <c r="G176" s="7" t="n">
        <v>2266.61</v>
      </c>
      <c r="H176" s="7" t="n">
        <v>0.22</v>
      </c>
      <c r="I176" s="8" t="n">
        <v>0.22</v>
      </c>
      <c r="J176" s="6" t="n">
        <v>0</v>
      </c>
      <c r="K176" s="7" t="n">
        <v>22.9</v>
      </c>
      <c r="L176" s="7" t="n">
        <v>1.43</v>
      </c>
      <c r="M176" s="7" t="n">
        <v>1.43</v>
      </c>
      <c r="N176" s="6" t="n">
        <v>0</v>
      </c>
      <c r="O176" s="7" t="n">
        <v>2266.61</v>
      </c>
      <c r="P176" s="7" t="n">
        <v>0.22</v>
      </c>
      <c r="Q176" s="8" t="n">
        <v>0.22</v>
      </c>
      <c r="R176" s="9" t="n">
        <f aca="false">J176-B176</f>
        <v>0</v>
      </c>
      <c r="S176" s="10" t="n">
        <f aca="false">K176-C176</f>
        <v>0</v>
      </c>
      <c r="T176" s="10" t="n">
        <f aca="false">L176-D176</f>
        <v>0</v>
      </c>
      <c r="U176" s="10" t="n">
        <f aca="false">M176-E176</f>
        <v>0</v>
      </c>
      <c r="V176" s="9" t="n">
        <f aca="false">N176-F176</f>
        <v>0</v>
      </c>
      <c r="W176" s="10" t="n">
        <f aca="false">O176-G176</f>
        <v>0</v>
      </c>
      <c r="X176" s="10" t="n">
        <f aca="false">P176-H176</f>
        <v>0</v>
      </c>
      <c r="Y176" s="11" t="n">
        <f aca="false">Q176-I176</f>
        <v>0</v>
      </c>
      <c r="Z176" s="12" t="str">
        <f aca="false">IF(B176,ABS(ROUND(J176/B176-1,3)),"")</f>
        <v/>
      </c>
      <c r="AA176" s="12" t="n">
        <f aca="false">IF(C176,ABS(ROUND(K176/C176-1,3)),"")</f>
        <v>0</v>
      </c>
      <c r="AB176" s="12" t="n">
        <f aca="false">IF(D176,ABS(ROUND(L176/D176-1,3)),"")</f>
        <v>0</v>
      </c>
      <c r="AC176" s="12" t="n">
        <f aca="false">IF(E176,ABS(ROUND(M176/E176-1,3)),"")</f>
        <v>0</v>
      </c>
      <c r="AD176" s="12" t="str">
        <f aca="false">IF(F176,ABS(ROUND(N176/F176-1,3)),"")</f>
        <v/>
      </c>
      <c r="AE176" s="12" t="n">
        <f aca="false">IF(G176,ABS(ROUND(O176/G176-1,3)),"")</f>
        <v>0</v>
      </c>
      <c r="AF176" s="12" t="n">
        <f aca="false">IF(H176,ABS(ROUND(P176/H176-1,3)),"")</f>
        <v>0</v>
      </c>
      <c r="AG176" s="13" t="n">
        <f aca="false">IF(I176,ABS(ROUND(Q176/I176-1,3)),"")</f>
        <v>0</v>
      </c>
    </row>
    <row r="177" customFormat="false" ht="12.75" hidden="false" customHeight="false" outlineLevel="0" collapsed="false">
      <c r="A177" s="5" t="s">
        <v>189</v>
      </c>
      <c r="B177" s="6" t="n">
        <v>0</v>
      </c>
      <c r="C177" s="7" t="n">
        <v>26.67</v>
      </c>
      <c r="D177" s="7" t="n">
        <v>5.73</v>
      </c>
      <c r="E177" s="7" t="n">
        <v>5.73</v>
      </c>
      <c r="F177" s="6" t="n">
        <v>0</v>
      </c>
      <c r="G177" s="7" t="n">
        <v>666.8</v>
      </c>
      <c r="H177" s="7" t="n">
        <v>0.22</v>
      </c>
      <c r="I177" s="8" t="n">
        <v>0.22</v>
      </c>
      <c r="J177" s="6" t="n">
        <v>0</v>
      </c>
      <c r="K177" s="7" t="n">
        <v>26.67</v>
      </c>
      <c r="L177" s="7" t="n">
        <v>5.73</v>
      </c>
      <c r="M177" s="7" t="n">
        <v>5.73</v>
      </c>
      <c r="N177" s="6" t="n">
        <v>0</v>
      </c>
      <c r="O177" s="7" t="n">
        <v>666.8</v>
      </c>
      <c r="P177" s="7" t="n">
        <v>0.22</v>
      </c>
      <c r="Q177" s="8" t="n">
        <v>0.22</v>
      </c>
      <c r="R177" s="9" t="n">
        <f aca="false">J177-B177</f>
        <v>0</v>
      </c>
      <c r="S177" s="10" t="n">
        <f aca="false">K177-C177</f>
        <v>0</v>
      </c>
      <c r="T177" s="10" t="n">
        <f aca="false">L177-D177</f>
        <v>0</v>
      </c>
      <c r="U177" s="10" t="n">
        <f aca="false">M177-E177</f>
        <v>0</v>
      </c>
      <c r="V177" s="9" t="n">
        <f aca="false">N177-F177</f>
        <v>0</v>
      </c>
      <c r="W177" s="10" t="n">
        <f aca="false">O177-G177</f>
        <v>0</v>
      </c>
      <c r="X177" s="10" t="n">
        <f aca="false">P177-H177</f>
        <v>0</v>
      </c>
      <c r="Y177" s="11" t="n">
        <f aca="false">Q177-I177</f>
        <v>0</v>
      </c>
      <c r="Z177" s="12" t="str">
        <f aca="false">IF(B177,ABS(ROUND(J177/B177-1,3)),"")</f>
        <v/>
      </c>
      <c r="AA177" s="12" t="n">
        <f aca="false">IF(C177,ABS(ROUND(K177/C177-1,3)),"")</f>
        <v>0</v>
      </c>
      <c r="AB177" s="12" t="n">
        <f aca="false">IF(D177,ABS(ROUND(L177/D177-1,3)),"")</f>
        <v>0</v>
      </c>
      <c r="AC177" s="12" t="n">
        <f aca="false">IF(E177,ABS(ROUND(M177/E177-1,3)),"")</f>
        <v>0</v>
      </c>
      <c r="AD177" s="12" t="str">
        <f aca="false">IF(F177,ABS(ROUND(N177/F177-1,3)),"")</f>
        <v/>
      </c>
      <c r="AE177" s="12" t="n">
        <f aca="false">IF(G177,ABS(ROUND(O177/G177-1,3)),"")</f>
        <v>0</v>
      </c>
      <c r="AF177" s="12" t="n">
        <f aca="false">IF(H177,ABS(ROUND(P177/H177-1,3)),"")</f>
        <v>0</v>
      </c>
      <c r="AG177" s="13" t="n">
        <f aca="false">IF(I177,ABS(ROUND(Q177/I177-1,3)),"")</f>
        <v>0</v>
      </c>
    </row>
    <row r="178" customFormat="false" ht="12.75" hidden="false" customHeight="false" outlineLevel="0" collapsed="false">
      <c r="A178" s="5" t="s">
        <v>190</v>
      </c>
      <c r="B178" s="6" t="n">
        <v>0</v>
      </c>
      <c r="C178" s="7" t="n">
        <v>25.79</v>
      </c>
      <c r="D178" s="7" t="n">
        <v>1.34</v>
      </c>
      <c r="E178" s="7" t="n">
        <v>1.34</v>
      </c>
      <c r="F178" s="6" t="n">
        <v>0</v>
      </c>
      <c r="G178" s="7" t="n">
        <v>4641.32</v>
      </c>
      <c r="H178" s="7" t="n">
        <v>0.22</v>
      </c>
      <c r="I178" s="8" t="n">
        <v>0.22</v>
      </c>
      <c r="J178" s="6" t="n">
        <v>0</v>
      </c>
      <c r="K178" s="7" t="n">
        <v>25.79</v>
      </c>
      <c r="L178" s="7" t="n">
        <v>1.34</v>
      </c>
      <c r="M178" s="7" t="n">
        <v>1.34</v>
      </c>
      <c r="N178" s="6" t="n">
        <v>0</v>
      </c>
      <c r="O178" s="7" t="n">
        <v>4641.32</v>
      </c>
      <c r="P178" s="7" t="n">
        <v>0.22</v>
      </c>
      <c r="Q178" s="8" t="n">
        <v>0.22</v>
      </c>
      <c r="R178" s="9" t="n">
        <f aca="false">J178-B178</f>
        <v>0</v>
      </c>
      <c r="S178" s="10" t="n">
        <f aca="false">K178-C178</f>
        <v>0</v>
      </c>
      <c r="T178" s="10" t="n">
        <f aca="false">L178-D178</f>
        <v>0</v>
      </c>
      <c r="U178" s="10" t="n">
        <f aca="false">M178-E178</f>
        <v>0</v>
      </c>
      <c r="V178" s="9" t="n">
        <f aca="false">N178-F178</f>
        <v>0</v>
      </c>
      <c r="W178" s="10" t="n">
        <f aca="false">O178-G178</f>
        <v>0</v>
      </c>
      <c r="X178" s="10" t="n">
        <f aca="false">P178-H178</f>
        <v>0</v>
      </c>
      <c r="Y178" s="11" t="n">
        <f aca="false">Q178-I178</f>
        <v>0</v>
      </c>
      <c r="Z178" s="12" t="str">
        <f aca="false">IF(B178,ABS(ROUND(J178/B178-1,3)),"")</f>
        <v/>
      </c>
      <c r="AA178" s="12" t="n">
        <f aca="false">IF(C178,ABS(ROUND(K178/C178-1,3)),"")</f>
        <v>0</v>
      </c>
      <c r="AB178" s="12" t="n">
        <f aca="false">IF(D178,ABS(ROUND(L178/D178-1,3)),"")</f>
        <v>0</v>
      </c>
      <c r="AC178" s="12" t="n">
        <f aca="false">IF(E178,ABS(ROUND(M178/E178-1,3)),"")</f>
        <v>0</v>
      </c>
      <c r="AD178" s="12" t="str">
        <f aca="false">IF(F178,ABS(ROUND(N178/F178-1,3)),"")</f>
        <v/>
      </c>
      <c r="AE178" s="12" t="n">
        <f aca="false">IF(G178,ABS(ROUND(O178/G178-1,3)),"")</f>
        <v>0</v>
      </c>
      <c r="AF178" s="12" t="n">
        <f aca="false">IF(H178,ABS(ROUND(P178/H178-1,3)),"")</f>
        <v>0</v>
      </c>
      <c r="AG178" s="13" t="n">
        <f aca="false">IF(I178,ABS(ROUND(Q178/I178-1,3)),"")</f>
        <v>0</v>
      </c>
    </row>
    <row r="179" customFormat="false" ht="12.75" hidden="false" customHeight="false" outlineLevel="0" collapsed="false">
      <c r="A179" s="5" t="s">
        <v>191</v>
      </c>
      <c r="B179" s="6" t="n">
        <v>0</v>
      </c>
      <c r="C179" s="7" t="n">
        <v>43.36</v>
      </c>
      <c r="D179" s="7" t="n">
        <v>1.34</v>
      </c>
      <c r="E179" s="7" t="n">
        <v>1.34</v>
      </c>
      <c r="F179" s="6" t="n">
        <v>0</v>
      </c>
      <c r="G179" s="7" t="n">
        <v>5724.11</v>
      </c>
      <c r="H179" s="7" t="n">
        <v>0.22</v>
      </c>
      <c r="I179" s="8" t="n">
        <v>0.22</v>
      </c>
      <c r="J179" s="6" t="n">
        <v>0</v>
      </c>
      <c r="K179" s="7" t="n">
        <v>43.36</v>
      </c>
      <c r="L179" s="7" t="n">
        <v>1.34</v>
      </c>
      <c r="M179" s="7" t="n">
        <v>1.34</v>
      </c>
      <c r="N179" s="6" t="n">
        <v>0</v>
      </c>
      <c r="O179" s="7" t="n">
        <v>5724.11</v>
      </c>
      <c r="P179" s="7" t="n">
        <v>0.22</v>
      </c>
      <c r="Q179" s="8" t="n">
        <v>0.22</v>
      </c>
      <c r="R179" s="9" t="n">
        <f aca="false">J179-B179</f>
        <v>0</v>
      </c>
      <c r="S179" s="10" t="n">
        <f aca="false">K179-C179</f>
        <v>0</v>
      </c>
      <c r="T179" s="10" t="n">
        <f aca="false">L179-D179</f>
        <v>0</v>
      </c>
      <c r="U179" s="10" t="n">
        <f aca="false">M179-E179</f>
        <v>0</v>
      </c>
      <c r="V179" s="9" t="n">
        <f aca="false">N179-F179</f>
        <v>0</v>
      </c>
      <c r="W179" s="10" t="n">
        <f aca="false">O179-G179</f>
        <v>0</v>
      </c>
      <c r="X179" s="10" t="n">
        <f aca="false">P179-H179</f>
        <v>0</v>
      </c>
      <c r="Y179" s="11" t="n">
        <f aca="false">Q179-I179</f>
        <v>0</v>
      </c>
      <c r="Z179" s="12" t="str">
        <f aca="false">IF(B179,ABS(ROUND(J179/B179-1,3)),"")</f>
        <v/>
      </c>
      <c r="AA179" s="12" t="n">
        <f aca="false">IF(C179,ABS(ROUND(K179/C179-1,3)),"")</f>
        <v>0</v>
      </c>
      <c r="AB179" s="12" t="n">
        <f aca="false">IF(D179,ABS(ROUND(L179/D179-1,3)),"")</f>
        <v>0</v>
      </c>
      <c r="AC179" s="12" t="n">
        <f aca="false">IF(E179,ABS(ROUND(M179/E179-1,3)),"")</f>
        <v>0</v>
      </c>
      <c r="AD179" s="12" t="str">
        <f aca="false">IF(F179,ABS(ROUND(N179/F179-1,3)),"")</f>
        <v/>
      </c>
      <c r="AE179" s="12" t="n">
        <f aca="false">IF(G179,ABS(ROUND(O179/G179-1,3)),"")</f>
        <v>0</v>
      </c>
      <c r="AF179" s="12" t="n">
        <f aca="false">IF(H179,ABS(ROUND(P179/H179-1,3)),"")</f>
        <v>0</v>
      </c>
      <c r="AG179" s="13" t="n">
        <f aca="false">IF(I179,ABS(ROUND(Q179/I179-1,3)),"")</f>
        <v>0</v>
      </c>
    </row>
    <row r="180" customFormat="false" ht="12.75" hidden="false" customHeight="false" outlineLevel="0" collapsed="false">
      <c r="A180" s="5" t="s">
        <v>192</v>
      </c>
      <c r="B180" s="6" t="n">
        <v>0</v>
      </c>
      <c r="C180" s="7" t="n">
        <v>12.42</v>
      </c>
      <c r="D180" s="7" t="n">
        <v>4.71</v>
      </c>
      <c r="E180" s="7" t="n">
        <v>4.71</v>
      </c>
      <c r="F180" s="6" t="n">
        <v>0</v>
      </c>
      <c r="G180" s="7" t="n">
        <v>0</v>
      </c>
      <c r="H180" s="7" t="n">
        <v>0</v>
      </c>
      <c r="I180" s="8" t="n">
        <v>0</v>
      </c>
      <c r="J180" s="6" t="n">
        <v>0</v>
      </c>
      <c r="K180" s="7" t="n">
        <v>12.42</v>
      </c>
      <c r="L180" s="7" t="n">
        <v>4.71</v>
      </c>
      <c r="M180" s="7" t="n">
        <v>4.71</v>
      </c>
      <c r="N180" s="6" t="n">
        <v>0</v>
      </c>
      <c r="O180" s="7" t="n">
        <v>0</v>
      </c>
      <c r="P180" s="7" t="n">
        <v>0</v>
      </c>
      <c r="Q180" s="8" t="n">
        <v>0</v>
      </c>
      <c r="R180" s="9" t="n">
        <f aca="false">J180-B180</f>
        <v>0</v>
      </c>
      <c r="S180" s="10" t="n">
        <f aca="false">K180-C180</f>
        <v>0</v>
      </c>
      <c r="T180" s="10" t="n">
        <f aca="false">L180-D180</f>
        <v>0</v>
      </c>
      <c r="U180" s="10" t="n">
        <f aca="false">M180-E180</f>
        <v>0</v>
      </c>
      <c r="V180" s="9" t="n">
        <f aca="false">N180-F180</f>
        <v>0</v>
      </c>
      <c r="W180" s="10" t="n">
        <f aca="false">O180-G180</f>
        <v>0</v>
      </c>
      <c r="X180" s="10" t="n">
        <f aca="false">P180-H180</f>
        <v>0</v>
      </c>
      <c r="Y180" s="11" t="n">
        <f aca="false">Q180-I180</f>
        <v>0</v>
      </c>
      <c r="Z180" s="12" t="str">
        <f aca="false">IF(B180,ABS(ROUND(J180/B180-1,3)),"")</f>
        <v/>
      </c>
      <c r="AA180" s="12" t="n">
        <f aca="false">IF(C180,ABS(ROUND(K180/C180-1,3)),"")</f>
        <v>0</v>
      </c>
      <c r="AB180" s="12" t="n">
        <f aca="false">IF(D180,ABS(ROUND(L180/D180-1,3)),"")</f>
        <v>0</v>
      </c>
      <c r="AC180" s="12" t="n">
        <f aca="false">IF(E180,ABS(ROUND(M180/E180-1,3)),"")</f>
        <v>0</v>
      </c>
      <c r="AD180" s="12" t="str">
        <f aca="false">IF(F180,ABS(ROUND(N180/F180-1,3)),"")</f>
        <v/>
      </c>
      <c r="AE180" s="12" t="str">
        <f aca="false">IF(G180,ABS(ROUND(O180/G180-1,3)),"")</f>
        <v/>
      </c>
      <c r="AF180" s="12" t="str">
        <f aca="false">IF(H180,ABS(ROUND(P180/H180-1,3)),"")</f>
        <v/>
      </c>
      <c r="AG180" s="13" t="str">
        <f aca="false">IF(I180,ABS(ROUND(Q180/I180-1,3)),"")</f>
        <v/>
      </c>
    </row>
    <row r="181" customFormat="false" ht="12.75" hidden="false" customHeight="false" outlineLevel="0" collapsed="false">
      <c r="A181" s="5" t="s">
        <v>193</v>
      </c>
      <c r="B181" s="6" t="n">
        <v>0</v>
      </c>
      <c r="C181" s="7" t="n">
        <v>2.48</v>
      </c>
      <c r="D181" s="7" t="n">
        <v>4.68</v>
      </c>
      <c r="E181" s="7" t="n">
        <v>4.68</v>
      </c>
      <c r="F181" s="6" t="n">
        <v>0</v>
      </c>
      <c r="G181" s="7" t="n">
        <v>304.21</v>
      </c>
      <c r="H181" s="7" t="n">
        <v>0.22</v>
      </c>
      <c r="I181" s="8" t="n">
        <v>0.22</v>
      </c>
      <c r="J181" s="6" t="n">
        <v>0</v>
      </c>
      <c r="K181" s="7" t="n">
        <v>2.48</v>
      </c>
      <c r="L181" s="7" t="n">
        <v>4.68</v>
      </c>
      <c r="M181" s="7" t="n">
        <v>4.68</v>
      </c>
      <c r="N181" s="6" t="n">
        <v>0</v>
      </c>
      <c r="O181" s="7" t="n">
        <v>304.21</v>
      </c>
      <c r="P181" s="7" t="n">
        <v>0.22</v>
      </c>
      <c r="Q181" s="8" t="n">
        <v>0.22</v>
      </c>
      <c r="R181" s="9" t="n">
        <f aca="false">J181-B181</f>
        <v>0</v>
      </c>
      <c r="S181" s="10" t="n">
        <f aca="false">K181-C181</f>
        <v>0</v>
      </c>
      <c r="T181" s="10" t="n">
        <f aca="false">L181-D181</f>
        <v>0</v>
      </c>
      <c r="U181" s="10" t="n">
        <f aca="false">M181-E181</f>
        <v>0</v>
      </c>
      <c r="V181" s="9" t="n">
        <f aca="false">N181-F181</f>
        <v>0</v>
      </c>
      <c r="W181" s="10" t="n">
        <f aca="false">O181-G181</f>
        <v>0</v>
      </c>
      <c r="X181" s="10" t="n">
        <f aca="false">P181-H181</f>
        <v>0</v>
      </c>
      <c r="Y181" s="11" t="n">
        <f aca="false">Q181-I181</f>
        <v>0</v>
      </c>
      <c r="Z181" s="12" t="str">
        <f aca="false">IF(B181,ABS(ROUND(J181/B181-1,3)),"")</f>
        <v/>
      </c>
      <c r="AA181" s="12" t="n">
        <f aca="false">IF(C181,ABS(ROUND(K181/C181-1,3)),"")</f>
        <v>0</v>
      </c>
      <c r="AB181" s="12" t="n">
        <f aca="false">IF(D181,ABS(ROUND(L181/D181-1,3)),"")</f>
        <v>0</v>
      </c>
      <c r="AC181" s="12" t="n">
        <f aca="false">IF(E181,ABS(ROUND(M181/E181-1,3)),"")</f>
        <v>0</v>
      </c>
      <c r="AD181" s="12" t="str">
        <f aca="false">IF(F181,ABS(ROUND(N181/F181-1,3)),"")</f>
        <v/>
      </c>
      <c r="AE181" s="12" t="n">
        <f aca="false">IF(G181,ABS(ROUND(O181/G181-1,3)),"")</f>
        <v>0</v>
      </c>
      <c r="AF181" s="12" t="n">
        <f aca="false">IF(H181,ABS(ROUND(P181/H181-1,3)),"")</f>
        <v>0</v>
      </c>
      <c r="AG181" s="13" t="n">
        <f aca="false">IF(I181,ABS(ROUND(Q181/I181-1,3)),"")</f>
        <v>0</v>
      </c>
    </row>
    <row r="182" customFormat="false" ht="12.75" hidden="false" customHeight="false" outlineLevel="0" collapsed="false">
      <c r="A182" s="5" t="s">
        <v>194</v>
      </c>
      <c r="B182" s="6" t="n">
        <v>0</v>
      </c>
      <c r="C182" s="7" t="n">
        <v>128.5</v>
      </c>
      <c r="D182" s="7" t="n">
        <v>1.4</v>
      </c>
      <c r="E182" s="7" t="n">
        <v>1.4</v>
      </c>
      <c r="F182" s="6" t="n">
        <v>0</v>
      </c>
      <c r="G182" s="7" t="n">
        <v>7710.2</v>
      </c>
      <c r="H182" s="7" t="n">
        <v>0.22</v>
      </c>
      <c r="I182" s="8" t="n">
        <v>0.22</v>
      </c>
      <c r="J182" s="6" t="n">
        <v>0</v>
      </c>
      <c r="K182" s="7" t="n">
        <v>128.5</v>
      </c>
      <c r="L182" s="7" t="n">
        <v>1.4</v>
      </c>
      <c r="M182" s="7" t="n">
        <v>1.4</v>
      </c>
      <c r="N182" s="6" t="n">
        <v>0</v>
      </c>
      <c r="O182" s="7" t="n">
        <v>7710.2</v>
      </c>
      <c r="P182" s="7" t="n">
        <v>0.22</v>
      </c>
      <c r="Q182" s="8" t="n">
        <v>0.22</v>
      </c>
      <c r="R182" s="9" t="n">
        <f aca="false">J182-B182</f>
        <v>0</v>
      </c>
      <c r="S182" s="10" t="n">
        <f aca="false">K182-C182</f>
        <v>0</v>
      </c>
      <c r="T182" s="10" t="n">
        <f aca="false">L182-D182</f>
        <v>0</v>
      </c>
      <c r="U182" s="10" t="n">
        <f aca="false">M182-E182</f>
        <v>0</v>
      </c>
      <c r="V182" s="9" t="n">
        <f aca="false">N182-F182</f>
        <v>0</v>
      </c>
      <c r="W182" s="10" t="n">
        <f aca="false">O182-G182</f>
        <v>0</v>
      </c>
      <c r="X182" s="10" t="n">
        <f aca="false">P182-H182</f>
        <v>0</v>
      </c>
      <c r="Y182" s="11" t="n">
        <f aca="false">Q182-I182</f>
        <v>0</v>
      </c>
      <c r="Z182" s="12" t="str">
        <f aca="false">IF(B182,ABS(ROUND(J182/B182-1,3)),"")</f>
        <v/>
      </c>
      <c r="AA182" s="12" t="n">
        <f aca="false">IF(C182,ABS(ROUND(K182/C182-1,3)),"")</f>
        <v>0</v>
      </c>
      <c r="AB182" s="12" t="n">
        <f aca="false">IF(D182,ABS(ROUND(L182/D182-1,3)),"")</f>
        <v>0</v>
      </c>
      <c r="AC182" s="12" t="n">
        <f aca="false">IF(E182,ABS(ROUND(M182/E182-1,3)),"")</f>
        <v>0</v>
      </c>
      <c r="AD182" s="12" t="str">
        <f aca="false">IF(F182,ABS(ROUND(N182/F182-1,3)),"")</f>
        <v/>
      </c>
      <c r="AE182" s="12" t="n">
        <f aca="false">IF(G182,ABS(ROUND(O182/G182-1,3)),"")</f>
        <v>0</v>
      </c>
      <c r="AF182" s="12" t="n">
        <f aca="false">IF(H182,ABS(ROUND(P182/H182-1,3)),"")</f>
        <v>0</v>
      </c>
      <c r="AG182" s="13" t="n">
        <f aca="false">IF(I182,ABS(ROUND(Q182/I182-1,3)),"")</f>
        <v>0</v>
      </c>
    </row>
    <row r="183" customFormat="false" ht="12.75" hidden="false" customHeight="false" outlineLevel="0" collapsed="false">
      <c r="A183" s="5" t="s">
        <v>195</v>
      </c>
      <c r="B183" s="6" t="n">
        <v>0</v>
      </c>
      <c r="C183" s="7" t="n">
        <v>0.12</v>
      </c>
      <c r="D183" s="7" t="n">
        <v>0.47</v>
      </c>
      <c r="E183" s="7" t="n">
        <v>0.47</v>
      </c>
      <c r="F183" s="6" t="n">
        <v>0</v>
      </c>
      <c r="G183" s="7" t="n">
        <v>389.07</v>
      </c>
      <c r="H183" s="7" t="n">
        <v>0.22</v>
      </c>
      <c r="I183" s="8" t="n">
        <v>0.22</v>
      </c>
      <c r="J183" s="6" t="n">
        <v>0</v>
      </c>
      <c r="K183" s="7" t="n">
        <v>0.12</v>
      </c>
      <c r="L183" s="7" t="n">
        <v>0.47</v>
      </c>
      <c r="M183" s="7" t="n">
        <v>0.47</v>
      </c>
      <c r="N183" s="6" t="n">
        <v>0</v>
      </c>
      <c r="O183" s="7" t="n">
        <v>389.07</v>
      </c>
      <c r="P183" s="7" t="n">
        <v>0.22</v>
      </c>
      <c r="Q183" s="8" t="n">
        <v>0.22</v>
      </c>
      <c r="R183" s="9" t="n">
        <f aca="false">J183-B183</f>
        <v>0</v>
      </c>
      <c r="S183" s="10" t="n">
        <f aca="false">K183-C183</f>
        <v>0</v>
      </c>
      <c r="T183" s="10" t="n">
        <f aca="false">L183-D183</f>
        <v>0</v>
      </c>
      <c r="U183" s="10" t="n">
        <f aca="false">M183-E183</f>
        <v>0</v>
      </c>
      <c r="V183" s="9" t="n">
        <f aca="false">N183-F183</f>
        <v>0</v>
      </c>
      <c r="W183" s="10" t="n">
        <f aca="false">O183-G183</f>
        <v>0</v>
      </c>
      <c r="X183" s="10" t="n">
        <f aca="false">P183-H183</f>
        <v>0</v>
      </c>
      <c r="Y183" s="11" t="n">
        <f aca="false">Q183-I183</f>
        <v>0</v>
      </c>
      <c r="Z183" s="12" t="str">
        <f aca="false">IF(B183,ABS(ROUND(J183/B183-1,3)),"")</f>
        <v/>
      </c>
      <c r="AA183" s="12" t="n">
        <f aca="false">IF(C183,ABS(ROUND(K183/C183-1,3)),"")</f>
        <v>0</v>
      </c>
      <c r="AB183" s="12" t="n">
        <f aca="false">IF(D183,ABS(ROUND(L183/D183-1,3)),"")</f>
        <v>0</v>
      </c>
      <c r="AC183" s="12" t="n">
        <f aca="false">IF(E183,ABS(ROUND(M183/E183-1,3)),"")</f>
        <v>0</v>
      </c>
      <c r="AD183" s="12" t="str">
        <f aca="false">IF(F183,ABS(ROUND(N183/F183-1,3)),"")</f>
        <v/>
      </c>
      <c r="AE183" s="12" t="n">
        <f aca="false">IF(G183,ABS(ROUND(O183/G183-1,3)),"")</f>
        <v>0</v>
      </c>
      <c r="AF183" s="12" t="n">
        <f aca="false">IF(H183,ABS(ROUND(P183/H183-1,3)),"")</f>
        <v>0</v>
      </c>
      <c r="AG183" s="13" t="n">
        <f aca="false">IF(I183,ABS(ROUND(Q183/I183-1,3)),"")</f>
        <v>0</v>
      </c>
    </row>
    <row r="184" customFormat="false" ht="12.75" hidden="false" customHeight="false" outlineLevel="0" collapsed="false">
      <c r="A184" s="5" t="s">
        <v>196</v>
      </c>
      <c r="B184" s="6" t="n">
        <v>0</v>
      </c>
      <c r="C184" s="7" t="n">
        <v>0.12</v>
      </c>
      <c r="D184" s="7" t="n">
        <v>0.46</v>
      </c>
      <c r="E184" s="7" t="n">
        <v>0.46</v>
      </c>
      <c r="F184" s="6" t="n">
        <v>0</v>
      </c>
      <c r="G184" s="7" t="n">
        <v>389.07</v>
      </c>
      <c r="H184" s="7" t="n">
        <v>0.22</v>
      </c>
      <c r="I184" s="8" t="n">
        <v>0.22</v>
      </c>
      <c r="J184" s="6" t="n">
        <v>0</v>
      </c>
      <c r="K184" s="7" t="n">
        <v>0.12</v>
      </c>
      <c r="L184" s="7" t="n">
        <v>0.46</v>
      </c>
      <c r="M184" s="7" t="n">
        <v>0.46</v>
      </c>
      <c r="N184" s="6" t="n">
        <v>0</v>
      </c>
      <c r="O184" s="7" t="n">
        <v>389.07</v>
      </c>
      <c r="P184" s="7" t="n">
        <v>0.22</v>
      </c>
      <c r="Q184" s="8" t="n">
        <v>0.22</v>
      </c>
      <c r="R184" s="9" t="n">
        <f aca="false">J184-B184</f>
        <v>0</v>
      </c>
      <c r="S184" s="10" t="n">
        <f aca="false">K184-C184</f>
        <v>0</v>
      </c>
      <c r="T184" s="10" t="n">
        <f aca="false">L184-D184</f>
        <v>0</v>
      </c>
      <c r="U184" s="10" t="n">
        <f aca="false">M184-E184</f>
        <v>0</v>
      </c>
      <c r="V184" s="9" t="n">
        <f aca="false">N184-F184</f>
        <v>0</v>
      </c>
      <c r="W184" s="10" t="n">
        <f aca="false">O184-G184</f>
        <v>0</v>
      </c>
      <c r="X184" s="10" t="n">
        <f aca="false">P184-H184</f>
        <v>0</v>
      </c>
      <c r="Y184" s="11" t="n">
        <f aca="false">Q184-I184</f>
        <v>0</v>
      </c>
      <c r="Z184" s="12" t="str">
        <f aca="false">IF(B184,ABS(ROUND(J184/B184-1,3)),"")</f>
        <v/>
      </c>
      <c r="AA184" s="12" t="n">
        <f aca="false">IF(C184,ABS(ROUND(K184/C184-1,3)),"")</f>
        <v>0</v>
      </c>
      <c r="AB184" s="12" t="n">
        <f aca="false">IF(D184,ABS(ROUND(L184/D184-1,3)),"")</f>
        <v>0</v>
      </c>
      <c r="AC184" s="12" t="n">
        <f aca="false">IF(E184,ABS(ROUND(M184/E184-1,3)),"")</f>
        <v>0</v>
      </c>
      <c r="AD184" s="12" t="str">
        <f aca="false">IF(F184,ABS(ROUND(N184/F184-1,3)),"")</f>
        <v/>
      </c>
      <c r="AE184" s="12" t="n">
        <f aca="false">IF(G184,ABS(ROUND(O184/G184-1,3)),"")</f>
        <v>0</v>
      </c>
      <c r="AF184" s="12" t="n">
        <f aca="false">IF(H184,ABS(ROUND(P184/H184-1,3)),"")</f>
        <v>0</v>
      </c>
      <c r="AG184" s="13" t="n">
        <f aca="false">IF(I184,ABS(ROUND(Q184/I184-1,3)),"")</f>
        <v>0</v>
      </c>
    </row>
    <row r="185" customFormat="false" ht="12.75" hidden="false" customHeight="false" outlineLevel="0" collapsed="false">
      <c r="A185" s="5" t="s">
        <v>197</v>
      </c>
      <c r="B185" s="6" t="n">
        <v>0</v>
      </c>
      <c r="C185" s="7" t="n">
        <v>489.69</v>
      </c>
      <c r="D185" s="7" t="n">
        <v>1.66</v>
      </c>
      <c r="E185" s="7" t="n">
        <v>1.66</v>
      </c>
      <c r="F185" s="6" t="n">
        <v>0</v>
      </c>
      <c r="G185" s="7" t="n">
        <v>0</v>
      </c>
      <c r="H185" s="7" t="n">
        <v>0</v>
      </c>
      <c r="I185" s="8" t="n">
        <v>0</v>
      </c>
      <c r="J185" s="6" t="n">
        <v>0</v>
      </c>
      <c r="K185" s="7" t="n">
        <v>489.69</v>
      </c>
      <c r="L185" s="7" t="n">
        <v>1.66</v>
      </c>
      <c r="M185" s="7" t="n">
        <v>1.66</v>
      </c>
      <c r="N185" s="6" t="n">
        <v>0</v>
      </c>
      <c r="O185" s="7" t="n">
        <v>0</v>
      </c>
      <c r="P185" s="7" t="n">
        <v>0</v>
      </c>
      <c r="Q185" s="8" t="n">
        <v>0</v>
      </c>
      <c r="R185" s="9" t="n">
        <f aca="false">J185-B185</f>
        <v>0</v>
      </c>
      <c r="S185" s="10" t="n">
        <f aca="false">K185-C185</f>
        <v>0</v>
      </c>
      <c r="T185" s="10" t="n">
        <f aca="false">L185-D185</f>
        <v>0</v>
      </c>
      <c r="U185" s="10" t="n">
        <f aca="false">M185-E185</f>
        <v>0</v>
      </c>
      <c r="V185" s="9" t="n">
        <f aca="false">N185-F185</f>
        <v>0</v>
      </c>
      <c r="W185" s="10" t="n">
        <f aca="false">O185-G185</f>
        <v>0</v>
      </c>
      <c r="X185" s="10" t="n">
        <f aca="false">P185-H185</f>
        <v>0</v>
      </c>
      <c r="Y185" s="11" t="n">
        <f aca="false">Q185-I185</f>
        <v>0</v>
      </c>
      <c r="Z185" s="12" t="str">
        <f aca="false">IF(B185,ABS(ROUND(J185/B185-1,3)),"")</f>
        <v/>
      </c>
      <c r="AA185" s="12" t="n">
        <f aca="false">IF(C185,ABS(ROUND(K185/C185-1,3)),"")</f>
        <v>0</v>
      </c>
      <c r="AB185" s="12" t="n">
        <f aca="false">IF(D185,ABS(ROUND(L185/D185-1,3)),"")</f>
        <v>0</v>
      </c>
      <c r="AC185" s="12" t="n">
        <f aca="false">IF(E185,ABS(ROUND(M185/E185-1,3)),"")</f>
        <v>0</v>
      </c>
      <c r="AD185" s="12" t="str">
        <f aca="false">IF(F185,ABS(ROUND(N185/F185-1,3)),"")</f>
        <v/>
      </c>
      <c r="AE185" s="12" t="str">
        <f aca="false">IF(G185,ABS(ROUND(O185/G185-1,3)),"")</f>
        <v/>
      </c>
      <c r="AF185" s="12" t="str">
        <f aca="false">IF(H185,ABS(ROUND(P185/H185-1,3)),"")</f>
        <v/>
      </c>
      <c r="AG185" s="13" t="str">
        <f aca="false">IF(I185,ABS(ROUND(Q185/I185-1,3)),"")</f>
        <v/>
      </c>
    </row>
    <row r="186" customFormat="false" ht="12.75" hidden="false" customHeight="false" outlineLevel="0" collapsed="false">
      <c r="A186" s="5" t="s">
        <v>198</v>
      </c>
      <c r="B186" s="6" t="n">
        <v>0</v>
      </c>
      <c r="C186" s="7" t="n">
        <v>489.69</v>
      </c>
      <c r="D186" s="7" t="n">
        <v>1.93</v>
      </c>
      <c r="E186" s="7" t="n">
        <v>1.93</v>
      </c>
      <c r="F186" s="6" t="n">
        <v>0</v>
      </c>
      <c r="G186" s="7" t="n">
        <v>0</v>
      </c>
      <c r="H186" s="7" t="n">
        <v>0</v>
      </c>
      <c r="I186" s="8" t="n">
        <v>0</v>
      </c>
      <c r="J186" s="6" t="n">
        <v>0</v>
      </c>
      <c r="K186" s="7" t="n">
        <v>489.69</v>
      </c>
      <c r="L186" s="7" t="n">
        <v>1.93</v>
      </c>
      <c r="M186" s="7" t="n">
        <v>1.93</v>
      </c>
      <c r="N186" s="6" t="n">
        <v>0</v>
      </c>
      <c r="O186" s="7" t="n">
        <v>0</v>
      </c>
      <c r="P186" s="7" t="n">
        <v>0</v>
      </c>
      <c r="Q186" s="8" t="n">
        <v>0</v>
      </c>
      <c r="R186" s="9" t="n">
        <f aca="false">J186-B186</f>
        <v>0</v>
      </c>
      <c r="S186" s="10" t="n">
        <f aca="false">K186-C186</f>
        <v>0</v>
      </c>
      <c r="T186" s="10" t="n">
        <f aca="false">L186-D186</f>
        <v>0</v>
      </c>
      <c r="U186" s="10" t="n">
        <f aca="false">M186-E186</f>
        <v>0</v>
      </c>
      <c r="V186" s="9" t="n">
        <f aca="false">N186-F186</f>
        <v>0</v>
      </c>
      <c r="W186" s="10" t="n">
        <f aca="false">O186-G186</f>
        <v>0</v>
      </c>
      <c r="X186" s="10" t="n">
        <f aca="false">P186-H186</f>
        <v>0</v>
      </c>
      <c r="Y186" s="11" t="n">
        <f aca="false">Q186-I186</f>
        <v>0</v>
      </c>
      <c r="Z186" s="12" t="str">
        <f aca="false">IF(B186,ABS(ROUND(J186/B186-1,3)),"")</f>
        <v/>
      </c>
      <c r="AA186" s="12" t="n">
        <f aca="false">IF(C186,ABS(ROUND(K186/C186-1,3)),"")</f>
        <v>0</v>
      </c>
      <c r="AB186" s="12" t="n">
        <f aca="false">IF(D186,ABS(ROUND(L186/D186-1,3)),"")</f>
        <v>0</v>
      </c>
      <c r="AC186" s="12" t="n">
        <f aca="false">IF(E186,ABS(ROUND(M186/E186-1,3)),"")</f>
        <v>0</v>
      </c>
      <c r="AD186" s="12" t="str">
        <f aca="false">IF(F186,ABS(ROUND(N186/F186-1,3)),"")</f>
        <v/>
      </c>
      <c r="AE186" s="12" t="str">
        <f aca="false">IF(G186,ABS(ROUND(O186/G186-1,3)),"")</f>
        <v/>
      </c>
      <c r="AF186" s="12" t="str">
        <f aca="false">IF(H186,ABS(ROUND(P186/H186-1,3)),"")</f>
        <v/>
      </c>
      <c r="AG186" s="13" t="str">
        <f aca="false">IF(I186,ABS(ROUND(Q186/I186-1,3)),"")</f>
        <v/>
      </c>
    </row>
    <row r="187" customFormat="false" ht="12.75" hidden="false" customHeight="false" outlineLevel="0" collapsed="false">
      <c r="A187" s="5" t="s">
        <v>199</v>
      </c>
      <c r="B187" s="6" t="n">
        <v>0</v>
      </c>
      <c r="C187" s="7" t="n">
        <v>0</v>
      </c>
      <c r="D187" s="7" t="n">
        <v>0</v>
      </c>
      <c r="E187" s="7" t="n">
        <v>0</v>
      </c>
      <c r="F187" s="6" t="n">
        <v>0</v>
      </c>
      <c r="G187" s="7" t="n">
        <v>389.19</v>
      </c>
      <c r="H187" s="7" t="n">
        <v>0.22</v>
      </c>
      <c r="I187" s="8" t="n">
        <v>0.22</v>
      </c>
      <c r="J187" s="6" t="n">
        <v>0</v>
      </c>
      <c r="K187" s="7" t="n">
        <v>0</v>
      </c>
      <c r="L187" s="7" t="n">
        <v>0</v>
      </c>
      <c r="M187" s="7" t="n">
        <v>0</v>
      </c>
      <c r="N187" s="6" t="n">
        <v>0</v>
      </c>
      <c r="O187" s="7" t="n">
        <v>389.19</v>
      </c>
      <c r="P187" s="7" t="n">
        <v>0.22</v>
      </c>
      <c r="Q187" s="8" t="n">
        <v>0.22</v>
      </c>
      <c r="R187" s="9" t="n">
        <f aca="false">J187-B187</f>
        <v>0</v>
      </c>
      <c r="S187" s="10" t="n">
        <f aca="false">K187-C187</f>
        <v>0</v>
      </c>
      <c r="T187" s="10" t="n">
        <f aca="false">L187-D187</f>
        <v>0</v>
      </c>
      <c r="U187" s="10" t="n">
        <f aca="false">M187-E187</f>
        <v>0</v>
      </c>
      <c r="V187" s="9" t="n">
        <f aca="false">N187-F187</f>
        <v>0</v>
      </c>
      <c r="W187" s="10" t="n">
        <f aca="false">O187-G187</f>
        <v>0</v>
      </c>
      <c r="X187" s="10" t="n">
        <f aca="false">P187-H187</f>
        <v>0</v>
      </c>
      <c r="Y187" s="11" t="n">
        <f aca="false">Q187-I187</f>
        <v>0</v>
      </c>
      <c r="Z187" s="12" t="str">
        <f aca="false">IF(B187,ABS(ROUND(J187/B187-1,3)),"")</f>
        <v/>
      </c>
      <c r="AA187" s="12" t="str">
        <f aca="false">IF(C187,ABS(ROUND(K187/C187-1,3)),"")</f>
        <v/>
      </c>
      <c r="AB187" s="12" t="str">
        <f aca="false">IF(D187,ABS(ROUND(L187/D187-1,3)),"")</f>
        <v/>
      </c>
      <c r="AC187" s="12" t="str">
        <f aca="false">IF(E187,ABS(ROUND(M187/E187-1,3)),"")</f>
        <v/>
      </c>
      <c r="AD187" s="12" t="str">
        <f aca="false">IF(F187,ABS(ROUND(N187/F187-1,3)),"")</f>
        <v/>
      </c>
      <c r="AE187" s="12" t="n">
        <f aca="false">IF(G187,ABS(ROUND(O187/G187-1,3)),"")</f>
        <v>0</v>
      </c>
      <c r="AF187" s="12" t="n">
        <f aca="false">IF(H187,ABS(ROUND(P187/H187-1,3)),"")</f>
        <v>0</v>
      </c>
      <c r="AG187" s="13" t="n">
        <f aca="false">IF(I187,ABS(ROUND(Q187/I187-1,3)),"")</f>
        <v>0</v>
      </c>
    </row>
    <row r="188" customFormat="false" ht="12.75" hidden="false" customHeight="false" outlineLevel="0" collapsed="false">
      <c r="A188" s="5" t="s">
        <v>200</v>
      </c>
      <c r="B188" s="6" t="n">
        <v>0</v>
      </c>
      <c r="C188" s="7" t="n">
        <v>0</v>
      </c>
      <c r="D188" s="7" t="n">
        <v>0</v>
      </c>
      <c r="E188" s="7" t="n">
        <v>0</v>
      </c>
      <c r="F188" s="6" t="n">
        <v>0</v>
      </c>
      <c r="G188" s="7" t="n">
        <v>389.19</v>
      </c>
      <c r="H188" s="7" t="n">
        <v>0.22</v>
      </c>
      <c r="I188" s="8" t="n">
        <v>0.22</v>
      </c>
      <c r="J188" s="6" t="n">
        <v>0</v>
      </c>
      <c r="K188" s="7" t="n">
        <v>0</v>
      </c>
      <c r="L188" s="7" t="n">
        <v>0</v>
      </c>
      <c r="M188" s="7" t="n">
        <v>0</v>
      </c>
      <c r="N188" s="6" t="n">
        <v>0</v>
      </c>
      <c r="O188" s="7" t="n">
        <v>389.19</v>
      </c>
      <c r="P188" s="7" t="n">
        <v>0.22</v>
      </c>
      <c r="Q188" s="8" t="n">
        <v>0.22</v>
      </c>
      <c r="R188" s="9" t="n">
        <f aca="false">J188-B188</f>
        <v>0</v>
      </c>
      <c r="S188" s="10" t="n">
        <f aca="false">K188-C188</f>
        <v>0</v>
      </c>
      <c r="T188" s="10" t="n">
        <f aca="false">L188-D188</f>
        <v>0</v>
      </c>
      <c r="U188" s="10" t="n">
        <f aca="false">M188-E188</f>
        <v>0</v>
      </c>
      <c r="V188" s="9" t="n">
        <f aca="false">N188-F188</f>
        <v>0</v>
      </c>
      <c r="W188" s="10" t="n">
        <f aca="false">O188-G188</f>
        <v>0</v>
      </c>
      <c r="X188" s="10" t="n">
        <f aca="false">P188-H188</f>
        <v>0</v>
      </c>
      <c r="Y188" s="11" t="n">
        <f aca="false">Q188-I188</f>
        <v>0</v>
      </c>
      <c r="Z188" s="12" t="str">
        <f aca="false">IF(B188,ABS(ROUND(J188/B188-1,3)),"")</f>
        <v/>
      </c>
      <c r="AA188" s="12" t="str">
        <f aca="false">IF(C188,ABS(ROUND(K188/C188-1,3)),"")</f>
        <v/>
      </c>
      <c r="AB188" s="12" t="str">
        <f aca="false">IF(D188,ABS(ROUND(L188/D188-1,3)),"")</f>
        <v/>
      </c>
      <c r="AC188" s="12" t="str">
        <f aca="false">IF(E188,ABS(ROUND(M188/E188-1,3)),"")</f>
        <v/>
      </c>
      <c r="AD188" s="12" t="str">
        <f aca="false">IF(F188,ABS(ROUND(N188/F188-1,3)),"")</f>
        <v/>
      </c>
      <c r="AE188" s="12" t="n">
        <f aca="false">IF(G188,ABS(ROUND(O188/G188-1,3)),"")</f>
        <v>0</v>
      </c>
      <c r="AF188" s="12" t="n">
        <f aca="false">IF(H188,ABS(ROUND(P188/H188-1,3)),"")</f>
        <v>0</v>
      </c>
      <c r="AG188" s="13" t="n">
        <f aca="false">IF(I188,ABS(ROUND(Q188/I188-1,3)),"")</f>
        <v>0</v>
      </c>
    </row>
    <row r="189" customFormat="false" ht="12.75" hidden="false" customHeight="false" outlineLevel="0" collapsed="false">
      <c r="A189" s="5" t="s">
        <v>201</v>
      </c>
      <c r="B189" s="6" t="n">
        <v>0</v>
      </c>
      <c r="C189" s="7" t="n">
        <v>0</v>
      </c>
      <c r="D189" s="7" t="n">
        <v>0</v>
      </c>
      <c r="E189" s="7" t="n">
        <v>0</v>
      </c>
      <c r="F189" s="6" t="n">
        <v>0</v>
      </c>
      <c r="G189" s="7" t="n">
        <v>389.19</v>
      </c>
      <c r="H189" s="7" t="n">
        <v>0.22</v>
      </c>
      <c r="I189" s="8" t="n">
        <v>0.22</v>
      </c>
      <c r="J189" s="6" t="n">
        <v>0</v>
      </c>
      <c r="K189" s="7" t="n">
        <v>0</v>
      </c>
      <c r="L189" s="7" t="n">
        <v>0</v>
      </c>
      <c r="M189" s="7" t="n">
        <v>0</v>
      </c>
      <c r="N189" s="6" t="n">
        <v>0</v>
      </c>
      <c r="O189" s="7" t="n">
        <v>389.19</v>
      </c>
      <c r="P189" s="7" t="n">
        <v>0.22</v>
      </c>
      <c r="Q189" s="8" t="n">
        <v>0.22</v>
      </c>
      <c r="R189" s="9" t="n">
        <f aca="false">J189-B189</f>
        <v>0</v>
      </c>
      <c r="S189" s="10" t="n">
        <f aca="false">K189-C189</f>
        <v>0</v>
      </c>
      <c r="T189" s="10" t="n">
        <f aca="false">L189-D189</f>
        <v>0</v>
      </c>
      <c r="U189" s="10" t="n">
        <f aca="false">M189-E189</f>
        <v>0</v>
      </c>
      <c r="V189" s="9" t="n">
        <f aca="false">N189-F189</f>
        <v>0</v>
      </c>
      <c r="W189" s="10" t="n">
        <f aca="false">O189-G189</f>
        <v>0</v>
      </c>
      <c r="X189" s="10" t="n">
        <f aca="false">P189-H189</f>
        <v>0</v>
      </c>
      <c r="Y189" s="11" t="n">
        <f aca="false">Q189-I189</f>
        <v>0</v>
      </c>
      <c r="Z189" s="12" t="str">
        <f aca="false">IF(B189,ABS(ROUND(J189/B189-1,3)),"")</f>
        <v/>
      </c>
      <c r="AA189" s="12" t="str">
        <f aca="false">IF(C189,ABS(ROUND(K189/C189-1,3)),"")</f>
        <v/>
      </c>
      <c r="AB189" s="12" t="str">
        <f aca="false">IF(D189,ABS(ROUND(L189/D189-1,3)),"")</f>
        <v/>
      </c>
      <c r="AC189" s="12" t="str">
        <f aca="false">IF(E189,ABS(ROUND(M189/E189-1,3)),"")</f>
        <v/>
      </c>
      <c r="AD189" s="12" t="str">
        <f aca="false">IF(F189,ABS(ROUND(N189/F189-1,3)),"")</f>
        <v/>
      </c>
      <c r="AE189" s="12" t="n">
        <f aca="false">IF(G189,ABS(ROUND(O189/G189-1,3)),"")</f>
        <v>0</v>
      </c>
      <c r="AF189" s="12" t="n">
        <f aca="false">IF(H189,ABS(ROUND(P189/H189-1,3)),"")</f>
        <v>0</v>
      </c>
      <c r="AG189" s="13" t="n">
        <f aca="false">IF(I189,ABS(ROUND(Q189/I189-1,3)),"")</f>
        <v>0</v>
      </c>
    </row>
    <row r="190" customFormat="false" ht="12.75" hidden="false" customHeight="false" outlineLevel="0" collapsed="false">
      <c r="A190" s="5" t="s">
        <v>202</v>
      </c>
      <c r="B190" s="6" t="n">
        <v>0</v>
      </c>
      <c r="C190" s="7" t="n">
        <v>0</v>
      </c>
      <c r="D190" s="7" t="n">
        <v>0</v>
      </c>
      <c r="E190" s="7" t="n">
        <v>0</v>
      </c>
      <c r="F190" s="6" t="n">
        <v>0</v>
      </c>
      <c r="G190" s="7" t="n">
        <v>389.19</v>
      </c>
      <c r="H190" s="7" t="n">
        <v>0.22</v>
      </c>
      <c r="I190" s="8" t="n">
        <v>0.22</v>
      </c>
      <c r="J190" s="6" t="n">
        <v>0</v>
      </c>
      <c r="K190" s="7" t="n">
        <v>0</v>
      </c>
      <c r="L190" s="7" t="n">
        <v>0</v>
      </c>
      <c r="M190" s="7" t="n">
        <v>0</v>
      </c>
      <c r="N190" s="6" t="n">
        <v>0</v>
      </c>
      <c r="O190" s="7" t="n">
        <v>389.19</v>
      </c>
      <c r="P190" s="7" t="n">
        <v>0.22</v>
      </c>
      <c r="Q190" s="8" t="n">
        <v>0.22</v>
      </c>
      <c r="R190" s="9" t="n">
        <f aca="false">J190-B190</f>
        <v>0</v>
      </c>
      <c r="S190" s="10" t="n">
        <f aca="false">K190-C190</f>
        <v>0</v>
      </c>
      <c r="T190" s="10" t="n">
        <f aca="false">L190-D190</f>
        <v>0</v>
      </c>
      <c r="U190" s="10" t="n">
        <f aca="false">M190-E190</f>
        <v>0</v>
      </c>
      <c r="V190" s="9" t="n">
        <f aca="false">N190-F190</f>
        <v>0</v>
      </c>
      <c r="W190" s="10" t="n">
        <f aca="false">O190-G190</f>
        <v>0</v>
      </c>
      <c r="X190" s="10" t="n">
        <f aca="false">P190-H190</f>
        <v>0</v>
      </c>
      <c r="Y190" s="11" t="n">
        <f aca="false">Q190-I190</f>
        <v>0</v>
      </c>
      <c r="Z190" s="12" t="str">
        <f aca="false">IF(B190,ABS(ROUND(J190/B190-1,3)),"")</f>
        <v/>
      </c>
      <c r="AA190" s="12" t="str">
        <f aca="false">IF(C190,ABS(ROUND(K190/C190-1,3)),"")</f>
        <v/>
      </c>
      <c r="AB190" s="12" t="str">
        <f aca="false">IF(D190,ABS(ROUND(L190/D190-1,3)),"")</f>
        <v/>
      </c>
      <c r="AC190" s="12" t="str">
        <f aca="false">IF(E190,ABS(ROUND(M190/E190-1,3)),"")</f>
        <v/>
      </c>
      <c r="AD190" s="12" t="str">
        <f aca="false">IF(F190,ABS(ROUND(N190/F190-1,3)),"")</f>
        <v/>
      </c>
      <c r="AE190" s="12" t="n">
        <f aca="false">IF(G190,ABS(ROUND(O190/G190-1,3)),"")</f>
        <v>0</v>
      </c>
      <c r="AF190" s="12" t="n">
        <f aca="false">IF(H190,ABS(ROUND(P190/H190-1,3)),"")</f>
        <v>0</v>
      </c>
      <c r="AG190" s="13" t="n">
        <f aca="false">IF(I190,ABS(ROUND(Q190/I190-1,3)),"")</f>
        <v>0</v>
      </c>
    </row>
    <row r="191" customFormat="false" ht="12.75" hidden="false" customHeight="false" outlineLevel="0" collapsed="false">
      <c r="A191" s="5" t="s">
        <v>203</v>
      </c>
      <c r="B191" s="6" t="n">
        <v>0</v>
      </c>
      <c r="C191" s="7" t="n">
        <v>0</v>
      </c>
      <c r="D191" s="7" t="n">
        <v>0</v>
      </c>
      <c r="E191" s="7" t="n">
        <v>0</v>
      </c>
      <c r="F191" s="6" t="n">
        <v>0</v>
      </c>
      <c r="G191" s="7" t="n">
        <v>389.19</v>
      </c>
      <c r="H191" s="7" t="n">
        <v>0.22</v>
      </c>
      <c r="I191" s="8" t="n">
        <v>0.22</v>
      </c>
      <c r="J191" s="6" t="n">
        <v>0</v>
      </c>
      <c r="K191" s="7" t="n">
        <v>0</v>
      </c>
      <c r="L191" s="7" t="n">
        <v>0</v>
      </c>
      <c r="M191" s="7" t="n">
        <v>0</v>
      </c>
      <c r="N191" s="6" t="n">
        <v>0</v>
      </c>
      <c r="O191" s="7" t="n">
        <v>389.19</v>
      </c>
      <c r="P191" s="7" t="n">
        <v>0.22</v>
      </c>
      <c r="Q191" s="8" t="n">
        <v>0.22</v>
      </c>
      <c r="R191" s="9" t="n">
        <f aca="false">J191-B191</f>
        <v>0</v>
      </c>
      <c r="S191" s="10" t="n">
        <f aca="false">K191-C191</f>
        <v>0</v>
      </c>
      <c r="T191" s="10" t="n">
        <f aca="false">L191-D191</f>
        <v>0</v>
      </c>
      <c r="U191" s="10" t="n">
        <f aca="false">M191-E191</f>
        <v>0</v>
      </c>
      <c r="V191" s="9" t="n">
        <f aca="false">N191-F191</f>
        <v>0</v>
      </c>
      <c r="W191" s="10" t="n">
        <f aca="false">O191-G191</f>
        <v>0</v>
      </c>
      <c r="X191" s="10" t="n">
        <f aca="false">P191-H191</f>
        <v>0</v>
      </c>
      <c r="Y191" s="11" t="n">
        <f aca="false">Q191-I191</f>
        <v>0</v>
      </c>
      <c r="Z191" s="12" t="str">
        <f aca="false">IF(B191,ABS(ROUND(J191/B191-1,3)),"")</f>
        <v/>
      </c>
      <c r="AA191" s="12" t="str">
        <f aca="false">IF(C191,ABS(ROUND(K191/C191-1,3)),"")</f>
        <v/>
      </c>
      <c r="AB191" s="12" t="str">
        <f aca="false">IF(D191,ABS(ROUND(L191/D191-1,3)),"")</f>
        <v/>
      </c>
      <c r="AC191" s="12" t="str">
        <f aca="false">IF(E191,ABS(ROUND(M191/E191-1,3)),"")</f>
        <v/>
      </c>
      <c r="AD191" s="12" t="str">
        <f aca="false">IF(F191,ABS(ROUND(N191/F191-1,3)),"")</f>
        <v/>
      </c>
      <c r="AE191" s="12" t="n">
        <f aca="false">IF(G191,ABS(ROUND(O191/G191-1,3)),"")</f>
        <v>0</v>
      </c>
      <c r="AF191" s="12" t="n">
        <f aca="false">IF(H191,ABS(ROUND(P191/H191-1,3)),"")</f>
        <v>0</v>
      </c>
      <c r="AG191" s="13" t="n">
        <f aca="false">IF(I191,ABS(ROUND(Q191/I191-1,3)),"")</f>
        <v>0</v>
      </c>
    </row>
    <row r="192" customFormat="false" ht="12.75" hidden="false" customHeight="false" outlineLevel="0" collapsed="false">
      <c r="A192" s="5" t="s">
        <v>204</v>
      </c>
      <c r="B192" s="6" t="n">
        <v>0</v>
      </c>
      <c r="C192" s="7" t="n">
        <v>0</v>
      </c>
      <c r="D192" s="7" t="n">
        <v>0</v>
      </c>
      <c r="E192" s="7" t="n">
        <v>0</v>
      </c>
      <c r="F192" s="6" t="n">
        <v>0</v>
      </c>
      <c r="G192" s="7" t="n">
        <v>389.19</v>
      </c>
      <c r="H192" s="7" t="n">
        <v>0.22</v>
      </c>
      <c r="I192" s="8" t="n">
        <v>0.22</v>
      </c>
      <c r="J192" s="6" t="n">
        <v>0</v>
      </c>
      <c r="K192" s="7" t="n">
        <v>0</v>
      </c>
      <c r="L192" s="7" t="n">
        <v>0</v>
      </c>
      <c r="M192" s="7" t="n">
        <v>0</v>
      </c>
      <c r="N192" s="6" t="n">
        <v>0</v>
      </c>
      <c r="O192" s="7" t="n">
        <v>389.19</v>
      </c>
      <c r="P192" s="7" t="n">
        <v>0.22</v>
      </c>
      <c r="Q192" s="8" t="n">
        <v>0.22</v>
      </c>
      <c r="R192" s="9" t="n">
        <f aca="false">J192-B192</f>
        <v>0</v>
      </c>
      <c r="S192" s="10" t="n">
        <f aca="false">K192-C192</f>
        <v>0</v>
      </c>
      <c r="T192" s="10" t="n">
        <f aca="false">L192-D192</f>
        <v>0</v>
      </c>
      <c r="U192" s="10" t="n">
        <f aca="false">M192-E192</f>
        <v>0</v>
      </c>
      <c r="V192" s="9" t="n">
        <f aca="false">N192-F192</f>
        <v>0</v>
      </c>
      <c r="W192" s="10" t="n">
        <f aca="false">O192-G192</f>
        <v>0</v>
      </c>
      <c r="X192" s="10" t="n">
        <f aca="false">P192-H192</f>
        <v>0</v>
      </c>
      <c r="Y192" s="11" t="n">
        <f aca="false">Q192-I192</f>
        <v>0</v>
      </c>
      <c r="Z192" s="12" t="str">
        <f aca="false">IF(B192,ABS(ROUND(J192/B192-1,3)),"")</f>
        <v/>
      </c>
      <c r="AA192" s="12" t="str">
        <f aca="false">IF(C192,ABS(ROUND(K192/C192-1,3)),"")</f>
        <v/>
      </c>
      <c r="AB192" s="12" t="str">
        <f aca="false">IF(D192,ABS(ROUND(L192/D192-1,3)),"")</f>
        <v/>
      </c>
      <c r="AC192" s="12" t="str">
        <f aca="false">IF(E192,ABS(ROUND(M192/E192-1,3)),"")</f>
        <v/>
      </c>
      <c r="AD192" s="12" t="str">
        <f aca="false">IF(F192,ABS(ROUND(N192/F192-1,3)),"")</f>
        <v/>
      </c>
      <c r="AE192" s="12" t="n">
        <f aca="false">IF(G192,ABS(ROUND(O192/G192-1,3)),"")</f>
        <v>0</v>
      </c>
      <c r="AF192" s="12" t="n">
        <f aca="false">IF(H192,ABS(ROUND(P192/H192-1,3)),"")</f>
        <v>0</v>
      </c>
      <c r="AG192" s="13" t="n">
        <f aca="false">IF(I192,ABS(ROUND(Q192/I192-1,3)),"")</f>
        <v>0</v>
      </c>
    </row>
    <row r="193" customFormat="false" ht="12.75" hidden="false" customHeight="false" outlineLevel="0" collapsed="false">
      <c r="A193" s="5" t="s">
        <v>205</v>
      </c>
      <c r="B193" s="6" t="n">
        <v>0</v>
      </c>
      <c r="C193" s="7" t="n">
        <v>0</v>
      </c>
      <c r="D193" s="7" t="n">
        <v>0</v>
      </c>
      <c r="E193" s="7" t="n">
        <v>0</v>
      </c>
      <c r="F193" s="6" t="n">
        <v>0</v>
      </c>
      <c r="G193" s="7" t="n">
        <v>389.19</v>
      </c>
      <c r="H193" s="7" t="n">
        <v>0.22</v>
      </c>
      <c r="I193" s="8" t="n">
        <v>0.22</v>
      </c>
      <c r="J193" s="6" t="n">
        <v>0</v>
      </c>
      <c r="K193" s="7" t="n">
        <v>0</v>
      </c>
      <c r="L193" s="7" t="n">
        <v>0</v>
      </c>
      <c r="M193" s="7" t="n">
        <v>0</v>
      </c>
      <c r="N193" s="6" t="n">
        <v>0</v>
      </c>
      <c r="O193" s="7" t="n">
        <v>389.19</v>
      </c>
      <c r="P193" s="7" t="n">
        <v>0.22</v>
      </c>
      <c r="Q193" s="8" t="n">
        <v>0.22</v>
      </c>
      <c r="R193" s="9" t="n">
        <f aca="false">J193-B193</f>
        <v>0</v>
      </c>
      <c r="S193" s="10" t="n">
        <f aca="false">K193-C193</f>
        <v>0</v>
      </c>
      <c r="T193" s="10" t="n">
        <f aca="false">L193-D193</f>
        <v>0</v>
      </c>
      <c r="U193" s="10" t="n">
        <f aca="false">M193-E193</f>
        <v>0</v>
      </c>
      <c r="V193" s="9" t="n">
        <f aca="false">N193-F193</f>
        <v>0</v>
      </c>
      <c r="W193" s="10" t="n">
        <f aca="false">O193-G193</f>
        <v>0</v>
      </c>
      <c r="X193" s="10" t="n">
        <f aca="false">P193-H193</f>
        <v>0</v>
      </c>
      <c r="Y193" s="11" t="n">
        <f aca="false">Q193-I193</f>
        <v>0</v>
      </c>
      <c r="Z193" s="12" t="str">
        <f aca="false">IF(B193,ABS(ROUND(J193/B193-1,3)),"")</f>
        <v/>
      </c>
      <c r="AA193" s="12" t="str">
        <f aca="false">IF(C193,ABS(ROUND(K193/C193-1,3)),"")</f>
        <v/>
      </c>
      <c r="AB193" s="12" t="str">
        <f aca="false">IF(D193,ABS(ROUND(L193/D193-1,3)),"")</f>
        <v/>
      </c>
      <c r="AC193" s="12" t="str">
        <f aca="false">IF(E193,ABS(ROUND(M193/E193-1,3)),"")</f>
        <v/>
      </c>
      <c r="AD193" s="12" t="str">
        <f aca="false">IF(F193,ABS(ROUND(N193/F193-1,3)),"")</f>
        <v/>
      </c>
      <c r="AE193" s="12" t="n">
        <f aca="false">IF(G193,ABS(ROUND(O193/G193-1,3)),"")</f>
        <v>0</v>
      </c>
      <c r="AF193" s="12" t="n">
        <f aca="false">IF(H193,ABS(ROUND(P193/H193-1,3)),"")</f>
        <v>0</v>
      </c>
      <c r="AG193" s="13" t="n">
        <f aca="false">IF(I193,ABS(ROUND(Q193/I193-1,3)),"")</f>
        <v>0</v>
      </c>
    </row>
    <row r="194" customFormat="false" ht="12.75" hidden="false" customHeight="false" outlineLevel="0" collapsed="false">
      <c r="A194" s="5" t="s">
        <v>206</v>
      </c>
      <c r="B194" s="6" t="n">
        <v>0</v>
      </c>
      <c r="C194" s="7" t="n">
        <v>0</v>
      </c>
      <c r="D194" s="7" t="n">
        <v>0</v>
      </c>
      <c r="E194" s="7" t="n">
        <v>0</v>
      </c>
      <c r="F194" s="6" t="n">
        <v>0</v>
      </c>
      <c r="G194" s="7" t="n">
        <v>389.19</v>
      </c>
      <c r="H194" s="7" t="n">
        <v>0.22</v>
      </c>
      <c r="I194" s="8" t="n">
        <v>0.22</v>
      </c>
      <c r="J194" s="6" t="n">
        <v>0</v>
      </c>
      <c r="K194" s="7" t="n">
        <v>0</v>
      </c>
      <c r="L194" s="7" t="n">
        <v>0</v>
      </c>
      <c r="M194" s="7" t="n">
        <v>0</v>
      </c>
      <c r="N194" s="6" t="n">
        <v>0</v>
      </c>
      <c r="O194" s="7" t="n">
        <v>389.19</v>
      </c>
      <c r="P194" s="7" t="n">
        <v>0.22</v>
      </c>
      <c r="Q194" s="8" t="n">
        <v>0.22</v>
      </c>
      <c r="R194" s="9" t="n">
        <f aca="false">J194-B194</f>
        <v>0</v>
      </c>
      <c r="S194" s="10" t="n">
        <f aca="false">K194-C194</f>
        <v>0</v>
      </c>
      <c r="T194" s="10" t="n">
        <f aca="false">L194-D194</f>
        <v>0</v>
      </c>
      <c r="U194" s="10" t="n">
        <f aca="false">M194-E194</f>
        <v>0</v>
      </c>
      <c r="V194" s="9" t="n">
        <f aca="false">N194-F194</f>
        <v>0</v>
      </c>
      <c r="W194" s="10" t="n">
        <f aca="false">O194-G194</f>
        <v>0</v>
      </c>
      <c r="X194" s="10" t="n">
        <f aca="false">P194-H194</f>
        <v>0</v>
      </c>
      <c r="Y194" s="11" t="n">
        <f aca="false">Q194-I194</f>
        <v>0</v>
      </c>
      <c r="Z194" s="12" t="str">
        <f aca="false">IF(B194,ABS(ROUND(J194/B194-1,3)),"")</f>
        <v/>
      </c>
      <c r="AA194" s="12" t="str">
        <f aca="false">IF(C194,ABS(ROUND(K194/C194-1,3)),"")</f>
        <v/>
      </c>
      <c r="AB194" s="12" t="str">
        <f aca="false">IF(D194,ABS(ROUND(L194/D194-1,3)),"")</f>
        <v/>
      </c>
      <c r="AC194" s="12" t="str">
        <f aca="false">IF(E194,ABS(ROUND(M194/E194-1,3)),"")</f>
        <v/>
      </c>
      <c r="AD194" s="12" t="str">
        <f aca="false">IF(F194,ABS(ROUND(N194/F194-1,3)),"")</f>
        <v/>
      </c>
      <c r="AE194" s="12" t="n">
        <f aca="false">IF(G194,ABS(ROUND(O194/G194-1,3)),"")</f>
        <v>0</v>
      </c>
      <c r="AF194" s="12" t="n">
        <f aca="false">IF(H194,ABS(ROUND(P194/H194-1,3)),"")</f>
        <v>0</v>
      </c>
      <c r="AG194" s="13" t="n">
        <f aca="false">IF(I194,ABS(ROUND(Q194/I194-1,3)),"")</f>
        <v>0</v>
      </c>
    </row>
    <row r="195" customFormat="false" ht="12.75" hidden="false" customHeight="false" outlineLevel="0" collapsed="false">
      <c r="A195" s="5" t="s">
        <v>207</v>
      </c>
      <c r="B195" s="6" t="n">
        <v>0</v>
      </c>
      <c r="C195" s="7" t="n">
        <v>0</v>
      </c>
      <c r="D195" s="7" t="n">
        <v>0</v>
      </c>
      <c r="E195" s="7" t="n">
        <v>0</v>
      </c>
      <c r="F195" s="6" t="n">
        <v>0</v>
      </c>
      <c r="G195" s="7" t="n">
        <v>389.19</v>
      </c>
      <c r="H195" s="7" t="n">
        <v>0.22</v>
      </c>
      <c r="I195" s="8" t="n">
        <v>0.22</v>
      </c>
      <c r="J195" s="6" t="n">
        <v>0</v>
      </c>
      <c r="K195" s="7" t="n">
        <v>0</v>
      </c>
      <c r="L195" s="7" t="n">
        <v>0</v>
      </c>
      <c r="M195" s="7" t="n">
        <v>0</v>
      </c>
      <c r="N195" s="6" t="n">
        <v>0</v>
      </c>
      <c r="O195" s="7" t="n">
        <v>389.19</v>
      </c>
      <c r="P195" s="7" t="n">
        <v>0.22</v>
      </c>
      <c r="Q195" s="8" t="n">
        <v>0.22</v>
      </c>
      <c r="R195" s="9" t="n">
        <f aca="false">J195-B195</f>
        <v>0</v>
      </c>
      <c r="S195" s="10" t="n">
        <f aca="false">K195-C195</f>
        <v>0</v>
      </c>
      <c r="T195" s="10" t="n">
        <f aca="false">L195-D195</f>
        <v>0</v>
      </c>
      <c r="U195" s="10" t="n">
        <f aca="false">M195-E195</f>
        <v>0</v>
      </c>
      <c r="V195" s="9" t="n">
        <f aca="false">N195-F195</f>
        <v>0</v>
      </c>
      <c r="W195" s="10" t="n">
        <f aca="false">O195-G195</f>
        <v>0</v>
      </c>
      <c r="X195" s="10" t="n">
        <f aca="false">P195-H195</f>
        <v>0</v>
      </c>
      <c r="Y195" s="11" t="n">
        <f aca="false">Q195-I195</f>
        <v>0</v>
      </c>
      <c r="Z195" s="12" t="str">
        <f aca="false">IF(B195,ABS(ROUND(J195/B195-1,3)),"")</f>
        <v/>
      </c>
      <c r="AA195" s="12" t="str">
        <f aca="false">IF(C195,ABS(ROUND(K195/C195-1,3)),"")</f>
        <v/>
      </c>
      <c r="AB195" s="12" t="str">
        <f aca="false">IF(D195,ABS(ROUND(L195/D195-1,3)),"")</f>
        <v/>
      </c>
      <c r="AC195" s="12" t="str">
        <f aca="false">IF(E195,ABS(ROUND(M195/E195-1,3)),"")</f>
        <v/>
      </c>
      <c r="AD195" s="12" t="str">
        <f aca="false">IF(F195,ABS(ROUND(N195/F195-1,3)),"")</f>
        <v/>
      </c>
      <c r="AE195" s="12" t="n">
        <f aca="false">IF(G195,ABS(ROUND(O195/G195-1,3)),"")</f>
        <v>0</v>
      </c>
      <c r="AF195" s="12" t="n">
        <f aca="false">IF(H195,ABS(ROUND(P195/H195-1,3)),"")</f>
        <v>0</v>
      </c>
      <c r="AG195" s="13" t="n">
        <f aca="false">IF(I195,ABS(ROUND(Q195/I195-1,3)),"")</f>
        <v>0</v>
      </c>
    </row>
    <row r="196" customFormat="false" ht="12.75" hidden="false" customHeight="false" outlineLevel="0" collapsed="false">
      <c r="A196" s="5" t="s">
        <v>208</v>
      </c>
      <c r="B196" s="6" t="n">
        <v>0</v>
      </c>
      <c r="C196" s="7" t="n">
        <v>0</v>
      </c>
      <c r="D196" s="7" t="n">
        <v>0</v>
      </c>
      <c r="E196" s="7" t="n">
        <v>0</v>
      </c>
      <c r="F196" s="6" t="n">
        <v>0</v>
      </c>
      <c r="G196" s="7" t="n">
        <v>489.69</v>
      </c>
      <c r="H196" s="7" t="n">
        <v>0.22</v>
      </c>
      <c r="I196" s="8" t="n">
        <v>0.22</v>
      </c>
      <c r="J196" s="6" t="n">
        <v>0</v>
      </c>
      <c r="K196" s="7" t="n">
        <v>0</v>
      </c>
      <c r="L196" s="7" t="n">
        <v>0</v>
      </c>
      <c r="M196" s="7" t="n">
        <v>0</v>
      </c>
      <c r="N196" s="6" t="n">
        <v>0</v>
      </c>
      <c r="O196" s="7" t="n">
        <v>489.69</v>
      </c>
      <c r="P196" s="7" t="n">
        <v>0.22</v>
      </c>
      <c r="Q196" s="8" t="n">
        <v>0.22</v>
      </c>
      <c r="R196" s="9" t="n">
        <f aca="false">J196-B196</f>
        <v>0</v>
      </c>
      <c r="S196" s="10" t="n">
        <f aca="false">K196-C196</f>
        <v>0</v>
      </c>
      <c r="T196" s="10" t="n">
        <f aca="false">L196-D196</f>
        <v>0</v>
      </c>
      <c r="U196" s="10" t="n">
        <f aca="false">M196-E196</f>
        <v>0</v>
      </c>
      <c r="V196" s="9" t="n">
        <f aca="false">N196-F196</f>
        <v>0</v>
      </c>
      <c r="W196" s="10" t="n">
        <f aca="false">O196-G196</f>
        <v>0</v>
      </c>
      <c r="X196" s="10" t="n">
        <f aca="false">P196-H196</f>
        <v>0</v>
      </c>
      <c r="Y196" s="11" t="n">
        <f aca="false">Q196-I196</f>
        <v>0</v>
      </c>
      <c r="Z196" s="12" t="str">
        <f aca="false">IF(B196,ABS(ROUND(J196/B196-1,3)),"")</f>
        <v/>
      </c>
      <c r="AA196" s="12" t="str">
        <f aca="false">IF(C196,ABS(ROUND(K196/C196-1,3)),"")</f>
        <v/>
      </c>
      <c r="AB196" s="12" t="str">
        <f aca="false">IF(D196,ABS(ROUND(L196/D196-1,3)),"")</f>
        <v/>
      </c>
      <c r="AC196" s="12" t="str">
        <f aca="false">IF(E196,ABS(ROUND(M196/E196-1,3)),"")</f>
        <v/>
      </c>
      <c r="AD196" s="12" t="str">
        <f aca="false">IF(F196,ABS(ROUND(N196/F196-1,3)),"")</f>
        <v/>
      </c>
      <c r="AE196" s="12" t="n">
        <f aca="false">IF(G196,ABS(ROUND(O196/G196-1,3)),"")</f>
        <v>0</v>
      </c>
      <c r="AF196" s="12" t="n">
        <f aca="false">IF(H196,ABS(ROUND(P196/H196-1,3)),"")</f>
        <v>0</v>
      </c>
      <c r="AG196" s="13" t="n">
        <f aca="false">IF(I196,ABS(ROUND(Q196/I196-1,3)),"")</f>
        <v>0</v>
      </c>
    </row>
    <row r="197" customFormat="false" ht="12.75" hidden="false" customHeight="false" outlineLevel="0" collapsed="false">
      <c r="A197" s="5" t="s">
        <v>209</v>
      </c>
      <c r="B197" s="6" t="n">
        <v>0</v>
      </c>
      <c r="C197" s="7" t="n">
        <v>0</v>
      </c>
      <c r="D197" s="7" t="n">
        <v>0</v>
      </c>
      <c r="E197" s="7" t="n">
        <v>0</v>
      </c>
      <c r="F197" s="6" t="n">
        <v>0</v>
      </c>
      <c r="G197" s="7" t="n">
        <v>489.69</v>
      </c>
      <c r="H197" s="7" t="n">
        <v>0.22</v>
      </c>
      <c r="I197" s="8" t="n">
        <v>0.22</v>
      </c>
      <c r="J197" s="6" t="n">
        <v>0</v>
      </c>
      <c r="K197" s="7" t="n">
        <v>0</v>
      </c>
      <c r="L197" s="7" t="n">
        <v>0</v>
      </c>
      <c r="M197" s="7" t="n">
        <v>0</v>
      </c>
      <c r="N197" s="6" t="n">
        <v>0</v>
      </c>
      <c r="O197" s="7" t="n">
        <v>489.69</v>
      </c>
      <c r="P197" s="7" t="n">
        <v>0.22</v>
      </c>
      <c r="Q197" s="8" t="n">
        <v>0.22</v>
      </c>
      <c r="R197" s="9" t="n">
        <f aca="false">J197-B197</f>
        <v>0</v>
      </c>
      <c r="S197" s="10" t="n">
        <f aca="false">K197-C197</f>
        <v>0</v>
      </c>
      <c r="T197" s="10" t="n">
        <f aca="false">L197-D197</f>
        <v>0</v>
      </c>
      <c r="U197" s="10" t="n">
        <f aca="false">M197-E197</f>
        <v>0</v>
      </c>
      <c r="V197" s="9" t="n">
        <f aca="false">N197-F197</f>
        <v>0</v>
      </c>
      <c r="W197" s="10" t="n">
        <f aca="false">O197-G197</f>
        <v>0</v>
      </c>
      <c r="X197" s="10" t="n">
        <f aca="false">P197-H197</f>
        <v>0</v>
      </c>
      <c r="Y197" s="11" t="n">
        <f aca="false">Q197-I197</f>
        <v>0</v>
      </c>
      <c r="Z197" s="12" t="str">
        <f aca="false">IF(B197,ABS(ROUND(J197/B197-1,3)),"")</f>
        <v/>
      </c>
      <c r="AA197" s="12" t="str">
        <f aca="false">IF(C197,ABS(ROUND(K197/C197-1,3)),"")</f>
        <v/>
      </c>
      <c r="AB197" s="12" t="str">
        <f aca="false">IF(D197,ABS(ROUND(L197/D197-1,3)),"")</f>
        <v/>
      </c>
      <c r="AC197" s="12" t="str">
        <f aca="false">IF(E197,ABS(ROUND(M197/E197-1,3)),"")</f>
        <v/>
      </c>
      <c r="AD197" s="12" t="str">
        <f aca="false">IF(F197,ABS(ROUND(N197/F197-1,3)),"")</f>
        <v/>
      </c>
      <c r="AE197" s="12" t="n">
        <f aca="false">IF(G197,ABS(ROUND(O197/G197-1,3)),"")</f>
        <v>0</v>
      </c>
      <c r="AF197" s="12" t="n">
        <f aca="false">IF(H197,ABS(ROUND(P197/H197-1,3)),"")</f>
        <v>0</v>
      </c>
      <c r="AG197" s="13" t="n">
        <f aca="false">IF(I197,ABS(ROUND(Q197/I197-1,3)),"")</f>
        <v>0</v>
      </c>
    </row>
    <row r="198" customFormat="false" ht="12.75" hidden="false" customHeight="false" outlineLevel="0" collapsed="false">
      <c r="A198" s="5" t="s">
        <v>210</v>
      </c>
      <c r="B198" s="6" t="n">
        <v>0</v>
      </c>
      <c r="C198" s="7" t="n">
        <v>0</v>
      </c>
      <c r="D198" s="7" t="n">
        <v>0</v>
      </c>
      <c r="E198" s="7" t="n">
        <v>0</v>
      </c>
      <c r="F198" s="6" t="n">
        <v>0</v>
      </c>
      <c r="G198" s="7" t="n">
        <v>0</v>
      </c>
      <c r="H198" s="7" t="n">
        <v>0</v>
      </c>
      <c r="I198" s="8" t="n">
        <v>0</v>
      </c>
      <c r="J198" s="6" t="n">
        <v>0</v>
      </c>
      <c r="K198" s="7" t="n">
        <v>0</v>
      </c>
      <c r="L198" s="7" t="n">
        <v>0</v>
      </c>
      <c r="M198" s="7" t="n">
        <v>0</v>
      </c>
      <c r="N198" s="6" t="n">
        <v>0</v>
      </c>
      <c r="O198" s="7" t="n">
        <v>0</v>
      </c>
      <c r="P198" s="7" t="n">
        <v>0</v>
      </c>
      <c r="Q198" s="8" t="n">
        <v>0</v>
      </c>
      <c r="R198" s="9" t="n">
        <f aca="false">J198-B198</f>
        <v>0</v>
      </c>
      <c r="S198" s="10" t="n">
        <f aca="false">K198-C198</f>
        <v>0</v>
      </c>
      <c r="T198" s="10" t="n">
        <f aca="false">L198-D198</f>
        <v>0</v>
      </c>
      <c r="U198" s="10" t="n">
        <f aca="false">M198-E198</f>
        <v>0</v>
      </c>
      <c r="V198" s="9" t="n">
        <f aca="false">N198-F198</f>
        <v>0</v>
      </c>
      <c r="W198" s="10" t="n">
        <f aca="false">O198-G198</f>
        <v>0</v>
      </c>
      <c r="X198" s="10" t="n">
        <f aca="false">P198-H198</f>
        <v>0</v>
      </c>
      <c r="Y198" s="11" t="n">
        <f aca="false">Q198-I198</f>
        <v>0</v>
      </c>
      <c r="Z198" s="12" t="str">
        <f aca="false">IF(B198,ABS(ROUND(J198/B198-1,3)),"")</f>
        <v/>
      </c>
      <c r="AA198" s="12" t="str">
        <f aca="false">IF(C198,ABS(ROUND(K198/C198-1,3)),"")</f>
        <v/>
      </c>
      <c r="AB198" s="12" t="str">
        <f aca="false">IF(D198,ABS(ROUND(L198/D198-1,3)),"")</f>
        <v/>
      </c>
      <c r="AC198" s="12" t="str">
        <f aca="false">IF(E198,ABS(ROUND(M198/E198-1,3)),"")</f>
        <v/>
      </c>
      <c r="AD198" s="12" t="str">
        <f aca="false">IF(F198,ABS(ROUND(N198/F198-1,3)),"")</f>
        <v/>
      </c>
      <c r="AE198" s="12" t="str">
        <f aca="false">IF(G198,ABS(ROUND(O198/G198-1,3)),"")</f>
        <v/>
      </c>
      <c r="AF198" s="12" t="str">
        <f aca="false">IF(H198,ABS(ROUND(P198/H198-1,3)),"")</f>
        <v/>
      </c>
      <c r="AG198" s="13" t="str">
        <f aca="false">IF(I198,ABS(ROUND(Q198/I198-1,3)),"")</f>
        <v/>
      </c>
    </row>
    <row r="199" customFormat="false" ht="12.75" hidden="false" customHeight="false" outlineLevel="0" collapsed="false">
      <c r="A199" s="5" t="s">
        <v>211</v>
      </c>
      <c r="B199" s="6" t="n">
        <v>0</v>
      </c>
      <c r="C199" s="7" t="n">
        <v>12.63</v>
      </c>
      <c r="D199" s="7" t="n">
        <v>3.74</v>
      </c>
      <c r="E199" s="7" t="n">
        <v>3.74</v>
      </c>
      <c r="F199" s="6" t="n">
        <v>0</v>
      </c>
      <c r="G199" s="7" t="n">
        <v>1597.46</v>
      </c>
      <c r="H199" s="7" t="n">
        <v>0.22</v>
      </c>
      <c r="I199" s="8" t="n">
        <v>0.22</v>
      </c>
      <c r="J199" s="6" t="n">
        <v>0</v>
      </c>
      <c r="K199" s="7" t="n">
        <v>12.63</v>
      </c>
      <c r="L199" s="7" t="n">
        <v>3.74</v>
      </c>
      <c r="M199" s="7" t="n">
        <v>3.74</v>
      </c>
      <c r="N199" s="6" t="n">
        <v>0</v>
      </c>
      <c r="O199" s="7" t="n">
        <v>1597.46</v>
      </c>
      <c r="P199" s="7" t="n">
        <v>0.22</v>
      </c>
      <c r="Q199" s="8" t="n">
        <v>0.22</v>
      </c>
      <c r="R199" s="9" t="n">
        <f aca="false">J199-B199</f>
        <v>0</v>
      </c>
      <c r="S199" s="10" t="n">
        <f aca="false">K199-C199</f>
        <v>0</v>
      </c>
      <c r="T199" s="10" t="n">
        <f aca="false">L199-D199</f>
        <v>0</v>
      </c>
      <c r="U199" s="10" t="n">
        <f aca="false">M199-E199</f>
        <v>0</v>
      </c>
      <c r="V199" s="9" t="n">
        <f aca="false">N199-F199</f>
        <v>0</v>
      </c>
      <c r="W199" s="10" t="n">
        <f aca="false">O199-G199</f>
        <v>0</v>
      </c>
      <c r="X199" s="10" t="n">
        <f aca="false">P199-H199</f>
        <v>0</v>
      </c>
      <c r="Y199" s="11" t="n">
        <f aca="false">Q199-I199</f>
        <v>0</v>
      </c>
      <c r="Z199" s="12" t="str">
        <f aca="false">IF(B199,ABS(ROUND(J199/B199-1,3)),"")</f>
        <v/>
      </c>
      <c r="AA199" s="12" t="n">
        <f aca="false">IF(C199,ABS(ROUND(K199/C199-1,3)),"")</f>
        <v>0</v>
      </c>
      <c r="AB199" s="12" t="n">
        <f aca="false">IF(D199,ABS(ROUND(L199/D199-1,3)),"")</f>
        <v>0</v>
      </c>
      <c r="AC199" s="12" t="n">
        <f aca="false">IF(E199,ABS(ROUND(M199/E199-1,3)),"")</f>
        <v>0</v>
      </c>
      <c r="AD199" s="12" t="str">
        <f aca="false">IF(F199,ABS(ROUND(N199/F199-1,3)),"")</f>
        <v/>
      </c>
      <c r="AE199" s="12" t="n">
        <f aca="false">IF(G199,ABS(ROUND(O199/G199-1,3)),"")</f>
        <v>0</v>
      </c>
      <c r="AF199" s="12" t="n">
        <f aca="false">IF(H199,ABS(ROUND(P199/H199-1,3)),"")</f>
        <v>0</v>
      </c>
      <c r="AG199" s="13" t="n">
        <f aca="false">IF(I199,ABS(ROUND(Q199/I199-1,3)),"")</f>
        <v>0</v>
      </c>
    </row>
    <row r="200" customFormat="false" ht="12.75" hidden="false" customHeight="false" outlineLevel="0" collapsed="false">
      <c r="A200" s="5" t="s">
        <v>212</v>
      </c>
      <c r="B200" s="6" t="n">
        <v>0</v>
      </c>
      <c r="C200" s="7" t="n">
        <v>0</v>
      </c>
      <c r="D200" s="7" t="n">
        <v>0</v>
      </c>
      <c r="E200" s="7" t="n">
        <v>0</v>
      </c>
      <c r="F200" s="6" t="n">
        <v>0</v>
      </c>
      <c r="G200" s="7" t="n">
        <v>0</v>
      </c>
      <c r="H200" s="7" t="n">
        <v>0</v>
      </c>
      <c r="I200" s="8" t="n">
        <v>0</v>
      </c>
      <c r="J200" s="6" t="n">
        <v>0</v>
      </c>
      <c r="K200" s="7" t="n">
        <v>0</v>
      </c>
      <c r="L200" s="7" t="n">
        <v>0</v>
      </c>
      <c r="M200" s="7" t="n">
        <v>0</v>
      </c>
      <c r="N200" s="6" t="n">
        <v>0</v>
      </c>
      <c r="O200" s="7" t="n">
        <v>0</v>
      </c>
      <c r="P200" s="7" t="n">
        <v>0</v>
      </c>
      <c r="Q200" s="8" t="n">
        <v>0</v>
      </c>
      <c r="R200" s="9" t="n">
        <f aca="false">J200-B200</f>
        <v>0</v>
      </c>
      <c r="S200" s="10" t="n">
        <f aca="false">K200-C200</f>
        <v>0</v>
      </c>
      <c r="T200" s="10" t="n">
        <f aca="false">L200-D200</f>
        <v>0</v>
      </c>
      <c r="U200" s="10" t="n">
        <f aca="false">M200-E200</f>
        <v>0</v>
      </c>
      <c r="V200" s="9" t="n">
        <f aca="false">N200-F200</f>
        <v>0</v>
      </c>
      <c r="W200" s="10" t="n">
        <f aca="false">O200-G200</f>
        <v>0</v>
      </c>
      <c r="X200" s="10" t="n">
        <f aca="false">P200-H200</f>
        <v>0</v>
      </c>
      <c r="Y200" s="11" t="n">
        <f aca="false">Q200-I200</f>
        <v>0</v>
      </c>
      <c r="Z200" s="12" t="str">
        <f aca="false">IF(B200,ABS(ROUND(J200/B200-1,3)),"")</f>
        <v/>
      </c>
      <c r="AA200" s="12" t="str">
        <f aca="false">IF(C200,ABS(ROUND(K200/C200-1,3)),"")</f>
        <v/>
      </c>
      <c r="AB200" s="12" t="str">
        <f aca="false">IF(D200,ABS(ROUND(L200/D200-1,3)),"")</f>
        <v/>
      </c>
      <c r="AC200" s="12" t="str">
        <f aca="false">IF(E200,ABS(ROUND(M200/E200-1,3)),"")</f>
        <v/>
      </c>
      <c r="AD200" s="12" t="str">
        <f aca="false">IF(F200,ABS(ROUND(N200/F200-1,3)),"")</f>
        <v/>
      </c>
      <c r="AE200" s="12" t="str">
        <f aca="false">IF(G200,ABS(ROUND(O200/G200-1,3)),"")</f>
        <v/>
      </c>
      <c r="AF200" s="12" t="str">
        <f aca="false">IF(H200,ABS(ROUND(P200/H200-1,3)),"")</f>
        <v/>
      </c>
      <c r="AG200" s="13" t="str">
        <f aca="false">IF(I200,ABS(ROUND(Q200/I200-1,3)),"")</f>
        <v/>
      </c>
    </row>
    <row r="201" customFormat="false" ht="12.75" hidden="false" customHeight="false" outlineLevel="0" collapsed="false">
      <c r="A201" s="5" t="s">
        <v>213</v>
      </c>
      <c r="B201" s="6" t="n">
        <v>0</v>
      </c>
      <c r="C201" s="7" t="n">
        <v>0</v>
      </c>
      <c r="D201" s="7" t="n">
        <v>0</v>
      </c>
      <c r="E201" s="7" t="n">
        <v>0</v>
      </c>
      <c r="F201" s="6" t="n">
        <v>0</v>
      </c>
      <c r="G201" s="7" t="n">
        <v>0</v>
      </c>
      <c r="H201" s="7" t="n">
        <v>0</v>
      </c>
      <c r="I201" s="8" t="n">
        <v>0</v>
      </c>
      <c r="J201" s="6" t="n">
        <v>0</v>
      </c>
      <c r="K201" s="7" t="n">
        <v>0</v>
      </c>
      <c r="L201" s="7" t="n">
        <v>0</v>
      </c>
      <c r="M201" s="7" t="n">
        <v>0</v>
      </c>
      <c r="N201" s="6" t="n">
        <v>0</v>
      </c>
      <c r="O201" s="7" t="n">
        <v>0</v>
      </c>
      <c r="P201" s="7" t="n">
        <v>0</v>
      </c>
      <c r="Q201" s="8" t="n">
        <v>0</v>
      </c>
      <c r="R201" s="9" t="n">
        <f aca="false">J201-B201</f>
        <v>0</v>
      </c>
      <c r="S201" s="10" t="n">
        <f aca="false">K201-C201</f>
        <v>0</v>
      </c>
      <c r="T201" s="10" t="n">
        <f aca="false">L201-D201</f>
        <v>0</v>
      </c>
      <c r="U201" s="10" t="n">
        <f aca="false">M201-E201</f>
        <v>0</v>
      </c>
      <c r="V201" s="9" t="n">
        <f aca="false">N201-F201</f>
        <v>0</v>
      </c>
      <c r="W201" s="10" t="n">
        <f aca="false">O201-G201</f>
        <v>0</v>
      </c>
      <c r="X201" s="10" t="n">
        <f aca="false">P201-H201</f>
        <v>0</v>
      </c>
      <c r="Y201" s="11" t="n">
        <f aca="false">Q201-I201</f>
        <v>0</v>
      </c>
      <c r="Z201" s="12" t="str">
        <f aca="false">IF(B201,ABS(ROUND(J201/B201-1,3)),"")</f>
        <v/>
      </c>
      <c r="AA201" s="12" t="str">
        <f aca="false">IF(C201,ABS(ROUND(K201/C201-1,3)),"")</f>
        <v/>
      </c>
      <c r="AB201" s="12" t="str">
        <f aca="false">IF(D201,ABS(ROUND(L201/D201-1,3)),"")</f>
        <v/>
      </c>
      <c r="AC201" s="12" t="str">
        <f aca="false">IF(E201,ABS(ROUND(M201/E201-1,3)),"")</f>
        <v/>
      </c>
      <c r="AD201" s="12" t="str">
        <f aca="false">IF(F201,ABS(ROUND(N201/F201-1,3)),"")</f>
        <v/>
      </c>
      <c r="AE201" s="12" t="str">
        <f aca="false">IF(G201,ABS(ROUND(O201/G201-1,3)),"")</f>
        <v/>
      </c>
      <c r="AF201" s="12" t="str">
        <f aca="false">IF(H201,ABS(ROUND(P201/H201-1,3)),"")</f>
        <v/>
      </c>
      <c r="AG201" s="13" t="str">
        <f aca="false">IF(I201,ABS(ROUND(Q201/I201-1,3)),"")</f>
        <v/>
      </c>
    </row>
    <row r="202" customFormat="false" ht="12.75" hidden="false" customHeight="false" outlineLevel="0" collapsed="false">
      <c r="A202" s="5" t="s">
        <v>214</v>
      </c>
      <c r="B202" s="6" t="n">
        <v>0</v>
      </c>
      <c r="C202" s="7" t="n">
        <v>0</v>
      </c>
      <c r="D202" s="7" t="n">
        <v>0</v>
      </c>
      <c r="E202" s="7" t="n">
        <v>0</v>
      </c>
      <c r="F202" s="6" t="n">
        <v>0</v>
      </c>
      <c r="G202" s="7" t="n">
        <v>0</v>
      </c>
      <c r="H202" s="7" t="n">
        <v>0</v>
      </c>
      <c r="I202" s="8" t="n">
        <v>0</v>
      </c>
      <c r="J202" s="6" t="n">
        <v>0</v>
      </c>
      <c r="K202" s="7" t="n">
        <v>0</v>
      </c>
      <c r="L202" s="7" t="n">
        <v>0</v>
      </c>
      <c r="M202" s="7" t="n">
        <v>0</v>
      </c>
      <c r="N202" s="6" t="n">
        <v>0</v>
      </c>
      <c r="O202" s="7" t="n">
        <v>0</v>
      </c>
      <c r="P202" s="7" t="n">
        <v>0</v>
      </c>
      <c r="Q202" s="8" t="n">
        <v>0</v>
      </c>
      <c r="R202" s="9" t="n">
        <f aca="false">J202-B202</f>
        <v>0</v>
      </c>
      <c r="S202" s="10" t="n">
        <f aca="false">K202-C202</f>
        <v>0</v>
      </c>
      <c r="T202" s="10" t="n">
        <f aca="false">L202-D202</f>
        <v>0</v>
      </c>
      <c r="U202" s="10" t="n">
        <f aca="false">M202-E202</f>
        <v>0</v>
      </c>
      <c r="V202" s="9" t="n">
        <f aca="false">N202-F202</f>
        <v>0</v>
      </c>
      <c r="W202" s="10" t="n">
        <f aca="false">O202-G202</f>
        <v>0</v>
      </c>
      <c r="X202" s="10" t="n">
        <f aca="false">P202-H202</f>
        <v>0</v>
      </c>
      <c r="Y202" s="11" t="n">
        <f aca="false">Q202-I202</f>
        <v>0</v>
      </c>
      <c r="Z202" s="12" t="str">
        <f aca="false">IF(B202,ABS(ROUND(J202/B202-1,3)),"")</f>
        <v/>
      </c>
      <c r="AA202" s="12" t="str">
        <f aca="false">IF(C202,ABS(ROUND(K202/C202-1,3)),"")</f>
        <v/>
      </c>
      <c r="AB202" s="12" t="str">
        <f aca="false">IF(D202,ABS(ROUND(L202/D202-1,3)),"")</f>
        <v/>
      </c>
      <c r="AC202" s="12" t="str">
        <f aca="false">IF(E202,ABS(ROUND(M202/E202-1,3)),"")</f>
        <v/>
      </c>
      <c r="AD202" s="12" t="str">
        <f aca="false">IF(F202,ABS(ROUND(N202/F202-1,3)),"")</f>
        <v/>
      </c>
      <c r="AE202" s="12" t="str">
        <f aca="false">IF(G202,ABS(ROUND(O202/G202-1,3)),"")</f>
        <v/>
      </c>
      <c r="AF202" s="12" t="str">
        <f aca="false">IF(H202,ABS(ROUND(P202/H202-1,3)),"")</f>
        <v/>
      </c>
      <c r="AG202" s="13" t="str">
        <f aca="false">IF(I202,ABS(ROUND(Q202/I202-1,3)),"")</f>
        <v/>
      </c>
    </row>
    <row r="203" customFormat="false" ht="12.75" hidden="false" customHeight="false" outlineLevel="0" collapsed="false">
      <c r="A203" s="5" t="s">
        <v>215</v>
      </c>
      <c r="B203" s="6" t="n">
        <v>0</v>
      </c>
      <c r="C203" s="7" t="n">
        <v>0</v>
      </c>
      <c r="D203" s="7" t="n">
        <v>0</v>
      </c>
      <c r="E203" s="7" t="n">
        <v>0</v>
      </c>
      <c r="F203" s="6" t="n">
        <v>0</v>
      </c>
      <c r="G203" s="7" t="n">
        <v>0</v>
      </c>
      <c r="H203" s="7" t="n">
        <v>0</v>
      </c>
      <c r="I203" s="8" t="n">
        <v>0</v>
      </c>
      <c r="J203" s="6" t="n">
        <v>0</v>
      </c>
      <c r="K203" s="7" t="n">
        <v>0</v>
      </c>
      <c r="L203" s="7" t="n">
        <v>0</v>
      </c>
      <c r="M203" s="7" t="n">
        <v>0</v>
      </c>
      <c r="N203" s="6" t="n">
        <v>0</v>
      </c>
      <c r="O203" s="7" t="n">
        <v>0</v>
      </c>
      <c r="P203" s="7" t="n">
        <v>0</v>
      </c>
      <c r="Q203" s="8" t="n">
        <v>0</v>
      </c>
      <c r="R203" s="9" t="n">
        <f aca="false">J203-B203</f>
        <v>0</v>
      </c>
      <c r="S203" s="10" t="n">
        <f aca="false">K203-C203</f>
        <v>0</v>
      </c>
      <c r="T203" s="10" t="n">
        <f aca="false">L203-D203</f>
        <v>0</v>
      </c>
      <c r="U203" s="10" t="n">
        <f aca="false">M203-E203</f>
        <v>0</v>
      </c>
      <c r="V203" s="9" t="n">
        <f aca="false">N203-F203</f>
        <v>0</v>
      </c>
      <c r="W203" s="10" t="n">
        <f aca="false">O203-G203</f>
        <v>0</v>
      </c>
      <c r="X203" s="10" t="n">
        <f aca="false">P203-H203</f>
        <v>0</v>
      </c>
      <c r="Y203" s="11" t="n">
        <f aca="false">Q203-I203</f>
        <v>0</v>
      </c>
      <c r="Z203" s="12" t="str">
        <f aca="false">IF(B203,ABS(ROUND(J203/B203-1,3)),"")</f>
        <v/>
      </c>
      <c r="AA203" s="12" t="str">
        <f aca="false">IF(C203,ABS(ROUND(K203/C203-1,3)),"")</f>
        <v/>
      </c>
      <c r="AB203" s="12" t="str">
        <f aca="false">IF(D203,ABS(ROUND(L203/D203-1,3)),"")</f>
        <v/>
      </c>
      <c r="AC203" s="12" t="str">
        <f aca="false">IF(E203,ABS(ROUND(M203/E203-1,3)),"")</f>
        <v/>
      </c>
      <c r="AD203" s="12" t="str">
        <f aca="false">IF(F203,ABS(ROUND(N203/F203-1,3)),"")</f>
        <v/>
      </c>
      <c r="AE203" s="12" t="str">
        <f aca="false">IF(G203,ABS(ROUND(O203/G203-1,3)),"")</f>
        <v/>
      </c>
      <c r="AF203" s="12" t="str">
        <f aca="false">IF(H203,ABS(ROUND(P203/H203-1,3)),"")</f>
        <v/>
      </c>
      <c r="AG203" s="13" t="str">
        <f aca="false">IF(I203,ABS(ROUND(Q203/I203-1,3)),"")</f>
        <v/>
      </c>
    </row>
    <row r="204" customFormat="false" ht="12.75" hidden="false" customHeight="false" outlineLevel="0" collapsed="false">
      <c r="A204" s="5" t="s">
        <v>216</v>
      </c>
      <c r="B204" s="6" t="n">
        <v>0</v>
      </c>
      <c r="C204" s="7" t="n">
        <v>0</v>
      </c>
      <c r="D204" s="7" t="n">
        <v>0</v>
      </c>
      <c r="E204" s="7" t="n">
        <v>0</v>
      </c>
      <c r="F204" s="6" t="n">
        <v>0</v>
      </c>
      <c r="G204" s="7" t="n">
        <v>0</v>
      </c>
      <c r="H204" s="7" t="n">
        <v>0</v>
      </c>
      <c r="I204" s="8" t="n">
        <v>0</v>
      </c>
      <c r="J204" s="6" t="n">
        <v>0</v>
      </c>
      <c r="K204" s="7" t="n">
        <v>0</v>
      </c>
      <c r="L204" s="7" t="n">
        <v>0</v>
      </c>
      <c r="M204" s="7" t="n">
        <v>0</v>
      </c>
      <c r="N204" s="6" t="n">
        <v>0</v>
      </c>
      <c r="O204" s="7" t="n">
        <v>0</v>
      </c>
      <c r="P204" s="7" t="n">
        <v>0</v>
      </c>
      <c r="Q204" s="8" t="n">
        <v>0</v>
      </c>
      <c r="R204" s="9" t="n">
        <f aca="false">J204-B204</f>
        <v>0</v>
      </c>
      <c r="S204" s="10" t="n">
        <f aca="false">K204-C204</f>
        <v>0</v>
      </c>
      <c r="T204" s="10" t="n">
        <f aca="false">L204-D204</f>
        <v>0</v>
      </c>
      <c r="U204" s="10" t="n">
        <f aca="false">M204-E204</f>
        <v>0</v>
      </c>
      <c r="V204" s="9" t="n">
        <f aca="false">N204-F204</f>
        <v>0</v>
      </c>
      <c r="W204" s="10" t="n">
        <f aca="false">O204-G204</f>
        <v>0</v>
      </c>
      <c r="X204" s="10" t="n">
        <f aca="false">P204-H204</f>
        <v>0</v>
      </c>
      <c r="Y204" s="11" t="n">
        <f aca="false">Q204-I204</f>
        <v>0</v>
      </c>
      <c r="Z204" s="12" t="str">
        <f aca="false">IF(B204,ABS(ROUND(J204/B204-1,3)),"")</f>
        <v/>
      </c>
      <c r="AA204" s="12" t="str">
        <f aca="false">IF(C204,ABS(ROUND(K204/C204-1,3)),"")</f>
        <v/>
      </c>
      <c r="AB204" s="12" t="str">
        <f aca="false">IF(D204,ABS(ROUND(L204/D204-1,3)),"")</f>
        <v/>
      </c>
      <c r="AC204" s="12" t="str">
        <f aca="false">IF(E204,ABS(ROUND(M204/E204-1,3)),"")</f>
        <v/>
      </c>
      <c r="AD204" s="12" t="str">
        <f aca="false">IF(F204,ABS(ROUND(N204/F204-1,3)),"")</f>
        <v/>
      </c>
      <c r="AE204" s="12" t="str">
        <f aca="false">IF(G204,ABS(ROUND(O204/G204-1,3)),"")</f>
        <v/>
      </c>
      <c r="AF204" s="12" t="str">
        <f aca="false">IF(H204,ABS(ROUND(P204/H204-1,3)),"")</f>
        <v/>
      </c>
      <c r="AG204" s="13" t="str">
        <f aca="false">IF(I204,ABS(ROUND(Q204/I204-1,3)),"")</f>
        <v/>
      </c>
    </row>
    <row r="205" customFormat="false" ht="12.75" hidden="false" customHeight="false" outlineLevel="0" collapsed="false">
      <c r="A205" s="5" t="s">
        <v>217</v>
      </c>
      <c r="B205" s="6" t="n">
        <v>0</v>
      </c>
      <c r="C205" s="7" t="n">
        <v>0</v>
      </c>
      <c r="D205" s="7" t="n">
        <v>0</v>
      </c>
      <c r="E205" s="7" t="n">
        <v>0</v>
      </c>
      <c r="F205" s="6" t="n">
        <v>0</v>
      </c>
      <c r="G205" s="7" t="n">
        <v>0</v>
      </c>
      <c r="H205" s="7" t="n">
        <v>0</v>
      </c>
      <c r="I205" s="8" t="n">
        <v>0</v>
      </c>
      <c r="J205" s="6" t="n">
        <v>0</v>
      </c>
      <c r="K205" s="7" t="n">
        <v>0</v>
      </c>
      <c r="L205" s="7" t="n">
        <v>0</v>
      </c>
      <c r="M205" s="7" t="n">
        <v>0</v>
      </c>
      <c r="N205" s="6" t="n">
        <v>0</v>
      </c>
      <c r="O205" s="7" t="n">
        <v>0</v>
      </c>
      <c r="P205" s="7" t="n">
        <v>0</v>
      </c>
      <c r="Q205" s="8" t="n">
        <v>0</v>
      </c>
      <c r="R205" s="9" t="n">
        <f aca="false">J205-B205</f>
        <v>0</v>
      </c>
      <c r="S205" s="10" t="n">
        <f aca="false">K205-C205</f>
        <v>0</v>
      </c>
      <c r="T205" s="10" t="n">
        <f aca="false">L205-D205</f>
        <v>0</v>
      </c>
      <c r="U205" s="10" t="n">
        <f aca="false">M205-E205</f>
        <v>0</v>
      </c>
      <c r="V205" s="9" t="n">
        <f aca="false">N205-F205</f>
        <v>0</v>
      </c>
      <c r="W205" s="10" t="n">
        <f aca="false">O205-G205</f>
        <v>0</v>
      </c>
      <c r="X205" s="10" t="n">
        <f aca="false">P205-H205</f>
        <v>0</v>
      </c>
      <c r="Y205" s="11" t="n">
        <f aca="false">Q205-I205</f>
        <v>0</v>
      </c>
      <c r="Z205" s="12" t="str">
        <f aca="false">IF(B205,ABS(ROUND(J205/B205-1,3)),"")</f>
        <v/>
      </c>
      <c r="AA205" s="12" t="str">
        <f aca="false">IF(C205,ABS(ROUND(K205/C205-1,3)),"")</f>
        <v/>
      </c>
      <c r="AB205" s="12" t="str">
        <f aca="false">IF(D205,ABS(ROUND(L205/D205-1,3)),"")</f>
        <v/>
      </c>
      <c r="AC205" s="12" t="str">
        <f aca="false">IF(E205,ABS(ROUND(M205/E205-1,3)),"")</f>
        <v/>
      </c>
      <c r="AD205" s="12" t="str">
        <f aca="false">IF(F205,ABS(ROUND(N205/F205-1,3)),"")</f>
        <v/>
      </c>
      <c r="AE205" s="12" t="str">
        <f aca="false">IF(G205,ABS(ROUND(O205/G205-1,3)),"")</f>
        <v/>
      </c>
      <c r="AF205" s="12" t="str">
        <f aca="false">IF(H205,ABS(ROUND(P205/H205-1,3)),"")</f>
        <v/>
      </c>
      <c r="AG205" s="13" t="str">
        <f aca="false">IF(I205,ABS(ROUND(Q205/I205-1,3)),"")</f>
        <v/>
      </c>
    </row>
    <row r="206" customFormat="false" ht="12.75" hidden="false" customHeight="false" outlineLevel="0" collapsed="false">
      <c r="A206" s="5" t="s">
        <v>218</v>
      </c>
      <c r="B206" s="6" t="n">
        <v>0</v>
      </c>
      <c r="C206" s="7" t="n">
        <v>0</v>
      </c>
      <c r="D206" s="7" t="n">
        <v>0</v>
      </c>
      <c r="E206" s="7" t="n">
        <v>0</v>
      </c>
      <c r="F206" s="6" t="n">
        <v>0</v>
      </c>
      <c r="G206" s="7" t="n">
        <v>0</v>
      </c>
      <c r="H206" s="7" t="n">
        <v>0</v>
      </c>
      <c r="I206" s="8" t="n">
        <v>0</v>
      </c>
      <c r="J206" s="6" t="n">
        <v>0</v>
      </c>
      <c r="K206" s="7" t="n">
        <v>0</v>
      </c>
      <c r="L206" s="7" t="n">
        <v>0</v>
      </c>
      <c r="M206" s="7" t="n">
        <v>0</v>
      </c>
      <c r="N206" s="6" t="n">
        <v>0</v>
      </c>
      <c r="O206" s="7" t="n">
        <v>0</v>
      </c>
      <c r="P206" s="7" t="n">
        <v>0</v>
      </c>
      <c r="Q206" s="8" t="n">
        <v>0</v>
      </c>
      <c r="R206" s="9" t="n">
        <f aca="false">J206-B206</f>
        <v>0</v>
      </c>
      <c r="S206" s="10" t="n">
        <f aca="false">K206-C206</f>
        <v>0</v>
      </c>
      <c r="T206" s="10" t="n">
        <f aca="false">L206-D206</f>
        <v>0</v>
      </c>
      <c r="U206" s="10" t="n">
        <f aca="false">M206-E206</f>
        <v>0</v>
      </c>
      <c r="V206" s="9" t="n">
        <f aca="false">N206-F206</f>
        <v>0</v>
      </c>
      <c r="W206" s="10" t="n">
        <f aca="false">O206-G206</f>
        <v>0</v>
      </c>
      <c r="X206" s="10" t="n">
        <f aca="false">P206-H206</f>
        <v>0</v>
      </c>
      <c r="Y206" s="11" t="n">
        <f aca="false">Q206-I206</f>
        <v>0</v>
      </c>
      <c r="Z206" s="12" t="str">
        <f aca="false">IF(B206,ABS(ROUND(J206/B206-1,3)),"")</f>
        <v/>
      </c>
      <c r="AA206" s="12" t="str">
        <f aca="false">IF(C206,ABS(ROUND(K206/C206-1,3)),"")</f>
        <v/>
      </c>
      <c r="AB206" s="12" t="str">
        <f aca="false">IF(D206,ABS(ROUND(L206/D206-1,3)),"")</f>
        <v/>
      </c>
      <c r="AC206" s="12" t="str">
        <f aca="false">IF(E206,ABS(ROUND(M206/E206-1,3)),"")</f>
        <v/>
      </c>
      <c r="AD206" s="12" t="str">
        <f aca="false">IF(F206,ABS(ROUND(N206/F206-1,3)),"")</f>
        <v/>
      </c>
      <c r="AE206" s="12" t="str">
        <f aca="false">IF(G206,ABS(ROUND(O206/G206-1,3)),"")</f>
        <v/>
      </c>
      <c r="AF206" s="12" t="str">
        <f aca="false">IF(H206,ABS(ROUND(P206/H206-1,3)),"")</f>
        <v/>
      </c>
      <c r="AG206" s="13" t="str">
        <f aca="false">IF(I206,ABS(ROUND(Q206/I206-1,3)),"")</f>
        <v/>
      </c>
    </row>
    <row r="207" customFormat="false" ht="12.75" hidden="false" customHeight="false" outlineLevel="0" collapsed="false">
      <c r="A207" s="5" t="s">
        <v>219</v>
      </c>
      <c r="B207" s="6" t="n">
        <v>0</v>
      </c>
      <c r="C207" s="7" t="n">
        <v>0</v>
      </c>
      <c r="D207" s="7" t="n">
        <v>0</v>
      </c>
      <c r="E207" s="7" t="n">
        <v>0</v>
      </c>
      <c r="F207" s="6" t="n">
        <v>0</v>
      </c>
      <c r="G207" s="7" t="n">
        <v>0</v>
      </c>
      <c r="H207" s="7" t="n">
        <v>0</v>
      </c>
      <c r="I207" s="8" t="n">
        <v>0</v>
      </c>
      <c r="J207" s="6" t="n">
        <v>0</v>
      </c>
      <c r="K207" s="7" t="n">
        <v>0</v>
      </c>
      <c r="L207" s="7" t="n">
        <v>0</v>
      </c>
      <c r="M207" s="7" t="n">
        <v>0</v>
      </c>
      <c r="N207" s="6" t="n">
        <v>0</v>
      </c>
      <c r="O207" s="7" t="n">
        <v>0</v>
      </c>
      <c r="P207" s="7" t="n">
        <v>0</v>
      </c>
      <c r="Q207" s="8" t="n">
        <v>0</v>
      </c>
      <c r="R207" s="9" t="n">
        <f aca="false">J207-B207</f>
        <v>0</v>
      </c>
      <c r="S207" s="10" t="n">
        <f aca="false">K207-C207</f>
        <v>0</v>
      </c>
      <c r="T207" s="10" t="n">
        <f aca="false">L207-D207</f>
        <v>0</v>
      </c>
      <c r="U207" s="10" t="n">
        <f aca="false">M207-E207</f>
        <v>0</v>
      </c>
      <c r="V207" s="9" t="n">
        <f aca="false">N207-F207</f>
        <v>0</v>
      </c>
      <c r="W207" s="10" t="n">
        <f aca="false">O207-G207</f>
        <v>0</v>
      </c>
      <c r="X207" s="10" t="n">
        <f aca="false">P207-H207</f>
        <v>0</v>
      </c>
      <c r="Y207" s="11" t="n">
        <f aca="false">Q207-I207</f>
        <v>0</v>
      </c>
      <c r="Z207" s="12" t="str">
        <f aca="false">IF(B207,ABS(ROUND(J207/B207-1,3)),"")</f>
        <v/>
      </c>
      <c r="AA207" s="12" t="str">
        <f aca="false">IF(C207,ABS(ROUND(K207/C207-1,3)),"")</f>
        <v/>
      </c>
      <c r="AB207" s="12" t="str">
        <f aca="false">IF(D207,ABS(ROUND(L207/D207-1,3)),"")</f>
        <v/>
      </c>
      <c r="AC207" s="12" t="str">
        <f aca="false">IF(E207,ABS(ROUND(M207/E207-1,3)),"")</f>
        <v/>
      </c>
      <c r="AD207" s="12" t="str">
        <f aca="false">IF(F207,ABS(ROUND(N207/F207-1,3)),"")</f>
        <v/>
      </c>
      <c r="AE207" s="12" t="str">
        <f aca="false">IF(G207,ABS(ROUND(O207/G207-1,3)),"")</f>
        <v/>
      </c>
      <c r="AF207" s="12" t="str">
        <f aca="false">IF(H207,ABS(ROUND(P207/H207-1,3)),"")</f>
        <v/>
      </c>
      <c r="AG207" s="13" t="str">
        <f aca="false">IF(I207,ABS(ROUND(Q207/I207-1,3)),"")</f>
        <v/>
      </c>
    </row>
    <row r="208" customFormat="false" ht="12.75" hidden="false" customHeight="false" outlineLevel="0" collapsed="false">
      <c r="A208" s="5" t="s">
        <v>220</v>
      </c>
      <c r="B208" s="6" t="n">
        <v>0</v>
      </c>
      <c r="C208" s="7" t="n">
        <v>0</v>
      </c>
      <c r="D208" s="7" t="n">
        <v>0</v>
      </c>
      <c r="E208" s="7" t="n">
        <v>0</v>
      </c>
      <c r="F208" s="6" t="n">
        <v>0</v>
      </c>
      <c r="G208" s="7" t="n">
        <v>0</v>
      </c>
      <c r="H208" s="7" t="n">
        <v>0</v>
      </c>
      <c r="I208" s="8" t="n">
        <v>0</v>
      </c>
      <c r="J208" s="6" t="n">
        <v>0</v>
      </c>
      <c r="K208" s="7" t="n">
        <v>0</v>
      </c>
      <c r="L208" s="7" t="n">
        <v>0</v>
      </c>
      <c r="M208" s="7" t="n">
        <v>0</v>
      </c>
      <c r="N208" s="6" t="n">
        <v>0</v>
      </c>
      <c r="O208" s="7" t="n">
        <v>0</v>
      </c>
      <c r="P208" s="7" t="n">
        <v>0</v>
      </c>
      <c r="Q208" s="8" t="n">
        <v>0</v>
      </c>
      <c r="R208" s="9" t="n">
        <f aca="false">J208-B208</f>
        <v>0</v>
      </c>
      <c r="S208" s="10" t="n">
        <f aca="false">K208-C208</f>
        <v>0</v>
      </c>
      <c r="T208" s="10" t="n">
        <f aca="false">L208-D208</f>
        <v>0</v>
      </c>
      <c r="U208" s="10" t="n">
        <f aca="false">M208-E208</f>
        <v>0</v>
      </c>
      <c r="V208" s="9" t="n">
        <f aca="false">N208-F208</f>
        <v>0</v>
      </c>
      <c r="W208" s="10" t="n">
        <f aca="false">O208-G208</f>
        <v>0</v>
      </c>
      <c r="X208" s="10" t="n">
        <f aca="false">P208-H208</f>
        <v>0</v>
      </c>
      <c r="Y208" s="11" t="n">
        <f aca="false">Q208-I208</f>
        <v>0</v>
      </c>
      <c r="Z208" s="12" t="str">
        <f aca="false">IF(B208,ABS(ROUND(J208/B208-1,3)),"")</f>
        <v/>
      </c>
      <c r="AA208" s="12" t="str">
        <f aca="false">IF(C208,ABS(ROUND(K208/C208-1,3)),"")</f>
        <v/>
      </c>
      <c r="AB208" s="12" t="str">
        <f aca="false">IF(D208,ABS(ROUND(L208/D208-1,3)),"")</f>
        <v/>
      </c>
      <c r="AC208" s="12" t="str">
        <f aca="false">IF(E208,ABS(ROUND(M208/E208-1,3)),"")</f>
        <v/>
      </c>
      <c r="AD208" s="12" t="str">
        <f aca="false">IF(F208,ABS(ROUND(N208/F208-1,3)),"")</f>
        <v/>
      </c>
      <c r="AE208" s="12" t="str">
        <f aca="false">IF(G208,ABS(ROUND(O208/G208-1,3)),"")</f>
        <v/>
      </c>
      <c r="AF208" s="12" t="str">
        <f aca="false">IF(H208,ABS(ROUND(P208/H208-1,3)),"")</f>
        <v/>
      </c>
      <c r="AG208" s="13" t="str">
        <f aca="false">IF(I208,ABS(ROUND(Q208/I208-1,3)),"")</f>
        <v/>
      </c>
    </row>
    <row r="209" customFormat="false" ht="12.75" hidden="false" customHeight="false" outlineLevel="0" collapsed="false">
      <c r="A209" s="5" t="s">
        <v>221</v>
      </c>
      <c r="B209" s="6" t="n">
        <v>0</v>
      </c>
      <c r="C209" s="7" t="n">
        <v>0</v>
      </c>
      <c r="D209" s="7" t="n">
        <v>0</v>
      </c>
      <c r="E209" s="7" t="n">
        <v>0</v>
      </c>
      <c r="F209" s="6" t="n">
        <v>0</v>
      </c>
      <c r="G209" s="7" t="n">
        <v>0</v>
      </c>
      <c r="H209" s="7" t="n">
        <v>0</v>
      </c>
      <c r="I209" s="8" t="n">
        <v>0</v>
      </c>
      <c r="J209" s="6" t="n">
        <v>0</v>
      </c>
      <c r="K209" s="7" t="n">
        <v>0</v>
      </c>
      <c r="L209" s="7" t="n">
        <v>0</v>
      </c>
      <c r="M209" s="7" t="n">
        <v>0</v>
      </c>
      <c r="N209" s="6" t="n">
        <v>0</v>
      </c>
      <c r="O209" s="7" t="n">
        <v>0</v>
      </c>
      <c r="P209" s="7" t="n">
        <v>0</v>
      </c>
      <c r="Q209" s="8" t="n">
        <v>0</v>
      </c>
      <c r="R209" s="9" t="n">
        <f aca="false">J209-B209</f>
        <v>0</v>
      </c>
      <c r="S209" s="10" t="n">
        <f aca="false">K209-C209</f>
        <v>0</v>
      </c>
      <c r="T209" s="10" t="n">
        <f aca="false">L209-D209</f>
        <v>0</v>
      </c>
      <c r="U209" s="10" t="n">
        <f aca="false">M209-E209</f>
        <v>0</v>
      </c>
      <c r="V209" s="9" t="n">
        <f aca="false">N209-F209</f>
        <v>0</v>
      </c>
      <c r="W209" s="10" t="n">
        <f aca="false">O209-G209</f>
        <v>0</v>
      </c>
      <c r="X209" s="10" t="n">
        <f aca="false">P209-H209</f>
        <v>0</v>
      </c>
      <c r="Y209" s="11" t="n">
        <f aca="false">Q209-I209</f>
        <v>0</v>
      </c>
      <c r="Z209" s="12" t="str">
        <f aca="false">IF(B209,ABS(ROUND(J209/B209-1,3)),"")</f>
        <v/>
      </c>
      <c r="AA209" s="12" t="str">
        <f aca="false">IF(C209,ABS(ROUND(K209/C209-1,3)),"")</f>
        <v/>
      </c>
      <c r="AB209" s="12" t="str">
        <f aca="false">IF(D209,ABS(ROUND(L209/D209-1,3)),"")</f>
        <v/>
      </c>
      <c r="AC209" s="12" t="str">
        <f aca="false">IF(E209,ABS(ROUND(M209/E209-1,3)),"")</f>
        <v/>
      </c>
      <c r="AD209" s="12" t="str">
        <f aca="false">IF(F209,ABS(ROUND(N209/F209-1,3)),"")</f>
        <v/>
      </c>
      <c r="AE209" s="12" t="str">
        <f aca="false">IF(G209,ABS(ROUND(O209/G209-1,3)),"")</f>
        <v/>
      </c>
      <c r="AF209" s="12" t="str">
        <f aca="false">IF(H209,ABS(ROUND(P209/H209-1,3)),"")</f>
        <v/>
      </c>
      <c r="AG209" s="13" t="str">
        <f aca="false">IF(I209,ABS(ROUND(Q209/I209-1,3)),"")</f>
        <v/>
      </c>
    </row>
    <row r="210" customFormat="false" ht="12.75" hidden="false" customHeight="false" outlineLevel="0" collapsed="false">
      <c r="A210" s="5" t="s">
        <v>222</v>
      </c>
      <c r="B210" s="6" t="n">
        <v>0</v>
      </c>
      <c r="C210" s="7" t="n">
        <v>0</v>
      </c>
      <c r="D210" s="7" t="n">
        <v>0</v>
      </c>
      <c r="E210" s="7" t="n">
        <v>0</v>
      </c>
      <c r="F210" s="6" t="n">
        <v>0</v>
      </c>
      <c r="G210" s="7" t="n">
        <v>0</v>
      </c>
      <c r="H210" s="7" t="n">
        <v>0</v>
      </c>
      <c r="I210" s="8" t="n">
        <v>0</v>
      </c>
      <c r="J210" s="6" t="n">
        <v>0</v>
      </c>
      <c r="K210" s="7" t="n">
        <v>0</v>
      </c>
      <c r="L210" s="7" t="n">
        <v>0</v>
      </c>
      <c r="M210" s="7" t="n">
        <v>0</v>
      </c>
      <c r="N210" s="6" t="n">
        <v>0</v>
      </c>
      <c r="O210" s="7" t="n">
        <v>0</v>
      </c>
      <c r="P210" s="7" t="n">
        <v>0</v>
      </c>
      <c r="Q210" s="8" t="n">
        <v>0</v>
      </c>
      <c r="R210" s="9" t="n">
        <f aca="false">J210-B210</f>
        <v>0</v>
      </c>
      <c r="S210" s="10" t="n">
        <f aca="false">K210-C210</f>
        <v>0</v>
      </c>
      <c r="T210" s="10" t="n">
        <f aca="false">L210-D210</f>
        <v>0</v>
      </c>
      <c r="U210" s="10" t="n">
        <f aca="false">M210-E210</f>
        <v>0</v>
      </c>
      <c r="V210" s="9" t="n">
        <f aca="false">N210-F210</f>
        <v>0</v>
      </c>
      <c r="W210" s="10" t="n">
        <f aca="false">O210-G210</f>
        <v>0</v>
      </c>
      <c r="X210" s="10" t="n">
        <f aca="false">P210-H210</f>
        <v>0</v>
      </c>
      <c r="Y210" s="11" t="n">
        <f aca="false">Q210-I210</f>
        <v>0</v>
      </c>
      <c r="Z210" s="12" t="str">
        <f aca="false">IF(B210,ABS(ROUND(J210/B210-1,3)),"")</f>
        <v/>
      </c>
      <c r="AA210" s="12" t="str">
        <f aca="false">IF(C210,ABS(ROUND(K210/C210-1,3)),"")</f>
        <v/>
      </c>
      <c r="AB210" s="12" t="str">
        <f aca="false">IF(D210,ABS(ROUND(L210/D210-1,3)),"")</f>
        <v/>
      </c>
      <c r="AC210" s="12" t="str">
        <f aca="false">IF(E210,ABS(ROUND(M210/E210-1,3)),"")</f>
        <v/>
      </c>
      <c r="AD210" s="12" t="str">
        <f aca="false">IF(F210,ABS(ROUND(N210/F210-1,3)),"")</f>
        <v/>
      </c>
      <c r="AE210" s="12" t="str">
        <f aca="false">IF(G210,ABS(ROUND(O210/G210-1,3)),"")</f>
        <v/>
      </c>
      <c r="AF210" s="12" t="str">
        <f aca="false">IF(H210,ABS(ROUND(P210/H210-1,3)),"")</f>
        <v/>
      </c>
      <c r="AG210" s="13" t="str">
        <f aca="false">IF(I210,ABS(ROUND(Q210/I210-1,3)),"")</f>
        <v/>
      </c>
    </row>
    <row r="211" customFormat="false" ht="12.75" hidden="false" customHeight="false" outlineLevel="0" collapsed="false">
      <c r="A211" s="5" t="s">
        <v>223</v>
      </c>
      <c r="B211" s="6" t="n">
        <v>0</v>
      </c>
      <c r="C211" s="7" t="n">
        <v>0</v>
      </c>
      <c r="D211" s="7" t="n">
        <v>0</v>
      </c>
      <c r="E211" s="7" t="n">
        <v>0</v>
      </c>
      <c r="F211" s="6" t="n">
        <v>0</v>
      </c>
      <c r="G211" s="7" t="n">
        <v>0</v>
      </c>
      <c r="H211" s="7" t="n">
        <v>0</v>
      </c>
      <c r="I211" s="8" t="n">
        <v>0</v>
      </c>
      <c r="J211" s="6" t="n">
        <v>0</v>
      </c>
      <c r="K211" s="7" t="n">
        <v>0</v>
      </c>
      <c r="L211" s="7" t="n">
        <v>0</v>
      </c>
      <c r="M211" s="7" t="n">
        <v>0</v>
      </c>
      <c r="N211" s="6" t="n">
        <v>0</v>
      </c>
      <c r="O211" s="7" t="n">
        <v>0</v>
      </c>
      <c r="P211" s="7" t="n">
        <v>0</v>
      </c>
      <c r="Q211" s="8" t="n">
        <v>0</v>
      </c>
      <c r="R211" s="9" t="n">
        <f aca="false">J211-B211</f>
        <v>0</v>
      </c>
      <c r="S211" s="10" t="n">
        <f aca="false">K211-C211</f>
        <v>0</v>
      </c>
      <c r="T211" s="10" t="n">
        <f aca="false">L211-D211</f>
        <v>0</v>
      </c>
      <c r="U211" s="10" t="n">
        <f aca="false">M211-E211</f>
        <v>0</v>
      </c>
      <c r="V211" s="9" t="n">
        <f aca="false">N211-F211</f>
        <v>0</v>
      </c>
      <c r="W211" s="10" t="n">
        <f aca="false">O211-G211</f>
        <v>0</v>
      </c>
      <c r="X211" s="10" t="n">
        <f aca="false">P211-H211</f>
        <v>0</v>
      </c>
      <c r="Y211" s="11" t="n">
        <f aca="false">Q211-I211</f>
        <v>0</v>
      </c>
      <c r="Z211" s="12" t="str">
        <f aca="false">IF(B211,ABS(ROUND(J211/B211-1,3)),"")</f>
        <v/>
      </c>
      <c r="AA211" s="12" t="str">
        <f aca="false">IF(C211,ABS(ROUND(K211/C211-1,3)),"")</f>
        <v/>
      </c>
      <c r="AB211" s="12" t="str">
        <f aca="false">IF(D211,ABS(ROUND(L211/D211-1,3)),"")</f>
        <v/>
      </c>
      <c r="AC211" s="12" t="str">
        <f aca="false">IF(E211,ABS(ROUND(M211/E211-1,3)),"")</f>
        <v/>
      </c>
      <c r="AD211" s="12" t="str">
        <f aca="false">IF(F211,ABS(ROUND(N211/F211-1,3)),"")</f>
        <v/>
      </c>
      <c r="AE211" s="12" t="str">
        <f aca="false">IF(G211,ABS(ROUND(O211/G211-1,3)),"")</f>
        <v/>
      </c>
      <c r="AF211" s="12" t="str">
        <f aca="false">IF(H211,ABS(ROUND(P211/H211-1,3)),"")</f>
        <v/>
      </c>
      <c r="AG211" s="13" t="str">
        <f aca="false">IF(I211,ABS(ROUND(Q211/I211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6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2.425</v>
      </c>
      <c r="C5" s="7" t="n">
        <v>104.87</v>
      </c>
      <c r="D5" s="7" t="n">
        <v>7.49</v>
      </c>
      <c r="E5" s="7" t="n">
        <v>7.49</v>
      </c>
      <c r="F5" s="6" t="n">
        <v>-2.333</v>
      </c>
      <c r="G5" s="7" t="n">
        <v>0</v>
      </c>
      <c r="H5" s="7" t="n">
        <v>0.13</v>
      </c>
      <c r="I5" s="8" t="n">
        <v>0.13</v>
      </c>
      <c r="J5" s="6" t="n">
        <v>2.425</v>
      </c>
      <c r="K5" s="7" t="n">
        <v>104.87</v>
      </c>
      <c r="L5" s="7" t="n">
        <v>7.49</v>
      </c>
      <c r="M5" s="7" t="n">
        <v>7.49</v>
      </c>
      <c r="N5" s="6" t="n">
        <v>-2.333</v>
      </c>
      <c r="O5" s="7" t="n">
        <v>0</v>
      </c>
      <c r="P5" s="7" t="n">
        <v>0.13</v>
      </c>
      <c r="Q5" s="8" t="n">
        <v>0.13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n">
        <f aca="false">IF(B5,ABS(ROUND(J5/B5-1,3)),"")</f>
        <v>0</v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n">
        <f aca="false">IF(F5,ABS(ROUND(N5/F5-1,3)),"")</f>
        <v>0</v>
      </c>
      <c r="AE5" s="12" t="str">
        <f aca="false">IF(G5,ABS(ROUND(O5/G5-1,3)),"")</f>
        <v/>
      </c>
      <c r="AF5" s="12" t="n">
        <f aca="false">IF(H5,ABS(ROUND(P5/H5-1,3)),"")</f>
        <v>0</v>
      </c>
      <c r="AG5" s="13" t="n">
        <f aca="false">IF(I5,ABS(ROUND(Q5/I5-1,3)),"")</f>
        <v>0</v>
      </c>
    </row>
    <row r="6" customFormat="false" ht="12.75" hidden="false" customHeight="false" outlineLevel="0" collapsed="false">
      <c r="A6" s="5" t="s">
        <v>14</v>
      </c>
      <c r="B6" s="6" t="n">
        <v>2.624</v>
      </c>
      <c r="C6" s="7" t="n">
        <v>104.88</v>
      </c>
      <c r="D6" s="7" t="n">
        <v>1.61</v>
      </c>
      <c r="E6" s="7" t="n">
        <v>1.61</v>
      </c>
      <c r="F6" s="6" t="n">
        <v>0</v>
      </c>
      <c r="G6" s="7" t="n">
        <v>0</v>
      </c>
      <c r="H6" s="7" t="n">
        <v>0</v>
      </c>
      <c r="I6" s="8" t="n">
        <v>0</v>
      </c>
      <c r="J6" s="6" t="n">
        <v>2.624</v>
      </c>
      <c r="K6" s="7" t="n">
        <v>104.88</v>
      </c>
      <c r="L6" s="7" t="n">
        <v>1.61</v>
      </c>
      <c r="M6" s="7" t="n">
        <v>1.61</v>
      </c>
      <c r="N6" s="6" t="n">
        <v>0</v>
      </c>
      <c r="O6" s="7" t="n">
        <v>0</v>
      </c>
      <c r="P6" s="7" t="n">
        <v>0</v>
      </c>
      <c r="Q6" s="8" t="n">
        <v>0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n">
        <f aca="false">IF(B6,ABS(ROUND(J6/B6-1,3)),"")</f>
        <v>0</v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str">
        <f aca="false">IF(G6,ABS(ROUND(O6/G6-1,3)),"")</f>
        <v/>
      </c>
      <c r="AF6" s="12" t="str">
        <f aca="false">IF(H6,ABS(ROUND(P6/H6-1,3)),"")</f>
        <v/>
      </c>
      <c r="AG6" s="13" t="str">
        <f aca="false">IF(I6,ABS(ROUND(Q6/I6-1,3)),"")</f>
        <v/>
      </c>
    </row>
    <row r="7" customFormat="false" ht="12.75" hidden="false" customHeight="false" outlineLevel="0" collapsed="false">
      <c r="A7" s="5" t="s">
        <v>15</v>
      </c>
      <c r="B7" s="6" t="n">
        <v>0.008</v>
      </c>
      <c r="C7" s="7" t="n">
        <v>5521.4</v>
      </c>
      <c r="D7" s="7" t="n">
        <v>0.66</v>
      </c>
      <c r="E7" s="7" t="n">
        <v>0.66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008</v>
      </c>
      <c r="K7" s="7" t="n">
        <v>5521.4</v>
      </c>
      <c r="L7" s="7" t="n">
        <v>0.66</v>
      </c>
      <c r="M7" s="7" t="n">
        <v>0.66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1.7</v>
      </c>
      <c r="C8" s="7" t="n">
        <v>104.88</v>
      </c>
      <c r="D8" s="7" t="n">
        <v>5.47</v>
      </c>
      <c r="E8" s="7" t="n">
        <v>5.47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1.7</v>
      </c>
      <c r="K8" s="7" t="n">
        <v>104.88</v>
      </c>
      <c r="L8" s="7" t="n">
        <v>5.47</v>
      </c>
      <c r="M8" s="7" t="n">
        <v>5.47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512</v>
      </c>
      <c r="C9" s="7" t="n">
        <v>52.44</v>
      </c>
      <c r="D9" s="7" t="n">
        <v>5.95</v>
      </c>
      <c r="E9" s="7" t="n">
        <v>5.95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512</v>
      </c>
      <c r="K9" s="7" t="n">
        <v>52.44</v>
      </c>
      <c r="L9" s="7" t="n">
        <v>5.95</v>
      </c>
      <c r="M9" s="7" t="n">
        <v>5.95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1.207</v>
      </c>
      <c r="C10" s="7" t="n">
        <v>655.11</v>
      </c>
      <c r="D10" s="7" t="n">
        <v>4.07</v>
      </c>
      <c r="E10" s="7" t="n">
        <v>4.07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1.207</v>
      </c>
      <c r="K10" s="7" t="n">
        <v>655.11</v>
      </c>
      <c r="L10" s="7" t="n">
        <v>4.07</v>
      </c>
      <c r="M10" s="7" t="n">
        <v>4.07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.419</v>
      </c>
      <c r="C11" s="7" t="n">
        <v>322.61</v>
      </c>
      <c r="D11" s="7" t="n">
        <v>3</v>
      </c>
      <c r="E11" s="7" t="n">
        <v>3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.419</v>
      </c>
      <c r="K11" s="7" t="n">
        <v>322.61</v>
      </c>
      <c r="L11" s="7" t="n">
        <v>3</v>
      </c>
      <c r="M11" s="7" t="n">
        <v>3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.655</v>
      </c>
      <c r="C12" s="7" t="n">
        <v>104.88</v>
      </c>
      <c r="D12" s="7" t="n">
        <v>1.83</v>
      </c>
      <c r="E12" s="7" t="n">
        <v>1.83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.655</v>
      </c>
      <c r="K12" s="7" t="n">
        <v>104.88</v>
      </c>
      <c r="L12" s="7" t="n">
        <v>1.83</v>
      </c>
      <c r="M12" s="7" t="n">
        <v>1.83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n">
        <f aca="false">IF(B12,ABS(ROUND(J12/B12-1,3)),"")</f>
        <v>0</v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7.392</v>
      </c>
      <c r="C13" s="7" t="n">
        <v>104.88</v>
      </c>
      <c r="D13" s="7" t="n">
        <v>5.74</v>
      </c>
      <c r="E13" s="7" t="n">
        <v>5.74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7.392</v>
      </c>
      <c r="K13" s="7" t="n">
        <v>104.88</v>
      </c>
      <c r="L13" s="7" t="n">
        <v>5.74</v>
      </c>
      <c r="M13" s="7" t="n">
        <v>5.74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.157</v>
      </c>
      <c r="C14" s="7" t="n">
        <v>158.67</v>
      </c>
      <c r="D14" s="7" t="n">
        <v>1.06</v>
      </c>
      <c r="E14" s="7" t="n">
        <v>1.06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.157</v>
      </c>
      <c r="K14" s="7" t="n">
        <v>158.67</v>
      </c>
      <c r="L14" s="7" t="n">
        <v>1.06</v>
      </c>
      <c r="M14" s="7" t="n">
        <v>1.06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3.086</v>
      </c>
      <c r="C15" s="7" t="n">
        <v>63.75</v>
      </c>
      <c r="D15" s="7" t="n">
        <v>1.38</v>
      </c>
      <c r="E15" s="7" t="n">
        <v>1.38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3.086</v>
      </c>
      <c r="K15" s="7" t="n">
        <v>63.75</v>
      </c>
      <c r="L15" s="7" t="n">
        <v>1.38</v>
      </c>
      <c r="M15" s="7" t="n">
        <v>1.38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n">
        <f aca="false">IF(B15,ABS(ROUND(J15/B15-1,3)),"")</f>
        <v>0</v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.943</v>
      </c>
      <c r="C16" s="7" t="n">
        <v>16.13</v>
      </c>
      <c r="D16" s="7" t="n">
        <v>2.67</v>
      </c>
      <c r="E16" s="7" t="n">
        <v>2.67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.943</v>
      </c>
      <c r="K16" s="7" t="n">
        <v>16.13</v>
      </c>
      <c r="L16" s="7" t="n">
        <v>2.67</v>
      </c>
      <c r="M16" s="7" t="n">
        <v>2.67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n">
        <f aca="false">IF(B16,ABS(ROUND(J16/B16-1,3)),"")</f>
        <v>0</v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3.146</v>
      </c>
      <c r="C17" s="7" t="n">
        <v>104.88</v>
      </c>
      <c r="D17" s="7" t="n">
        <v>5.27</v>
      </c>
      <c r="E17" s="7" t="n">
        <v>5.27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3.146</v>
      </c>
      <c r="K17" s="7" t="n">
        <v>104.88</v>
      </c>
      <c r="L17" s="7" t="n">
        <v>5.27</v>
      </c>
      <c r="M17" s="7" t="n">
        <v>5.27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.729</v>
      </c>
      <c r="C18" s="7" t="n">
        <v>20.05</v>
      </c>
      <c r="D18" s="7" t="n">
        <v>2.31</v>
      </c>
      <c r="E18" s="7" t="n">
        <v>2.31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.729</v>
      </c>
      <c r="K18" s="7" t="n">
        <v>20.05</v>
      </c>
      <c r="L18" s="7" t="n">
        <v>2.3</v>
      </c>
      <c r="M18" s="7" t="n">
        <v>2.3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-0.0100000000000002</v>
      </c>
      <c r="U18" s="10" t="n">
        <f aca="false">M18-E18</f>
        <v>-0.0100000000000002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n">
        <f aca="false">IF(B18,ABS(ROUND(J18/B18-1,3)),"")</f>
        <v>0</v>
      </c>
      <c r="AA18" s="12" t="n">
        <f aca="false">IF(C18,ABS(ROUND(K18/C18-1,3)),"")</f>
        <v>0</v>
      </c>
      <c r="AB18" s="12" t="n">
        <f aca="false">IF(D18,ABS(ROUND(L18/D18-1,3)),"")</f>
        <v>0.004</v>
      </c>
      <c r="AC18" s="12" t="n">
        <f aca="false">IF(E18,ABS(ROUND(M18/E18-1,3)),"")</f>
        <v>0.004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1.583</v>
      </c>
      <c r="C19" s="7" t="n">
        <v>5059.61</v>
      </c>
      <c r="D19" s="7" t="n">
        <v>1.47</v>
      </c>
      <c r="E19" s="7" t="n">
        <v>1.47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1.583</v>
      </c>
      <c r="K19" s="7" t="n">
        <v>5059.61</v>
      </c>
      <c r="L19" s="7" t="n">
        <v>1.47</v>
      </c>
      <c r="M19" s="7" t="n">
        <v>1.47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.007</v>
      </c>
      <c r="C20" s="7" t="n">
        <v>144.32</v>
      </c>
      <c r="D20" s="7" t="n">
        <v>1.02</v>
      </c>
      <c r="E20" s="7" t="n">
        <v>1.02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.007</v>
      </c>
      <c r="K20" s="7" t="n">
        <v>144.32</v>
      </c>
      <c r="L20" s="7" t="n">
        <v>1.02</v>
      </c>
      <c r="M20" s="7" t="n">
        <v>1.02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n">
        <f aca="false">IF(B20,ABS(ROUND(J20/B20-1,3)),"")</f>
        <v>0</v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10.88</v>
      </c>
      <c r="D21" s="7" t="n">
        <v>0.96</v>
      </c>
      <c r="E21" s="7" t="n">
        <v>0.96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10.88</v>
      </c>
      <c r="L21" s="7" t="n">
        <v>0.96</v>
      </c>
      <c r="M21" s="7" t="n">
        <v>0.96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5.79</v>
      </c>
      <c r="D22" s="7" t="n">
        <v>1.12</v>
      </c>
      <c r="E22" s="7" t="n">
        <v>1.12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5.79</v>
      </c>
      <c r="L22" s="7" t="n">
        <v>1.12</v>
      </c>
      <c r="M22" s="7" t="n">
        <v>1.12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1.02</v>
      </c>
      <c r="D23" s="7" t="n">
        <v>1.16</v>
      </c>
      <c r="E23" s="7" t="n">
        <v>1.16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1.02</v>
      </c>
      <c r="L23" s="7" t="n">
        <v>1.16</v>
      </c>
      <c r="M23" s="7" t="n">
        <v>1.16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n">
        <f aca="false">IF(C23,ABS(ROUND(K23/C23-1,3)),"")</f>
        <v>0</v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.102</v>
      </c>
      <c r="C24" s="7" t="n">
        <v>4.61</v>
      </c>
      <c r="D24" s="7" t="n">
        <v>1.11</v>
      </c>
      <c r="E24" s="7" t="n">
        <v>1.11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.102</v>
      </c>
      <c r="K24" s="7" t="n">
        <v>4.61</v>
      </c>
      <c r="L24" s="7" t="n">
        <v>1.11</v>
      </c>
      <c r="M24" s="7" t="n">
        <v>1.11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n">
        <f aca="false">IF(B24,ABS(ROUND(J24/B24-1,3)),"")</f>
        <v>0</v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.53</v>
      </c>
      <c r="C25" s="7" t="n">
        <v>17.27</v>
      </c>
      <c r="D25" s="7" t="n">
        <v>1.5</v>
      </c>
      <c r="E25" s="7" t="n">
        <v>1.5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0.53</v>
      </c>
      <c r="K25" s="7" t="n">
        <v>17.27</v>
      </c>
      <c r="L25" s="7" t="n">
        <v>1.5</v>
      </c>
      <c r="M25" s="7" t="n">
        <v>1.5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322.61</v>
      </c>
      <c r="D26" s="7" t="n">
        <v>2.16</v>
      </c>
      <c r="E26" s="7" t="n">
        <v>2.16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322.61</v>
      </c>
      <c r="L26" s="7" t="n">
        <v>2.16</v>
      </c>
      <c r="M26" s="7" t="n">
        <v>2.16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0.2</v>
      </c>
      <c r="C27" s="7" t="n">
        <v>60.52</v>
      </c>
      <c r="D27" s="7" t="n">
        <v>2.19</v>
      </c>
      <c r="E27" s="7" t="n">
        <v>2.19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0.2</v>
      </c>
      <c r="K27" s="7" t="n">
        <v>60.52</v>
      </c>
      <c r="L27" s="7" t="n">
        <v>2.19</v>
      </c>
      <c r="M27" s="7" t="n">
        <v>2.19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3.293</v>
      </c>
      <c r="C28" s="7" t="n">
        <v>104.88</v>
      </c>
      <c r="D28" s="7" t="n">
        <v>2.18</v>
      </c>
      <c r="E28" s="7" t="n">
        <v>2.18</v>
      </c>
      <c r="F28" s="6" t="n">
        <v>-3.203</v>
      </c>
      <c r="G28" s="7" t="n">
        <v>0</v>
      </c>
      <c r="H28" s="7" t="n">
        <v>0.13</v>
      </c>
      <c r="I28" s="8" t="n">
        <v>0.13</v>
      </c>
      <c r="J28" s="6" t="n">
        <v>3.293</v>
      </c>
      <c r="K28" s="7" t="n">
        <v>104.88</v>
      </c>
      <c r="L28" s="7" t="n">
        <v>2.18</v>
      </c>
      <c r="M28" s="7" t="n">
        <v>2.18</v>
      </c>
      <c r="N28" s="6" t="n">
        <v>-3.203</v>
      </c>
      <c r="O28" s="7" t="n">
        <v>0</v>
      </c>
      <c r="P28" s="7" t="n">
        <v>0.13</v>
      </c>
      <c r="Q28" s="8" t="n">
        <v>0.13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n">
        <f aca="false">IF(B28,ABS(ROUND(J28/B28-1,3)),"")</f>
        <v>0</v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n">
        <f aca="false">IF(F28,ABS(ROUND(N28/F28-1,3)),"")</f>
        <v>0</v>
      </c>
      <c r="AE28" s="12" t="str">
        <f aca="false">IF(G28,ABS(ROUND(O28/G28-1,3)),"")</f>
        <v/>
      </c>
      <c r="AF28" s="12" t="n">
        <f aca="false">IF(H28,ABS(ROUND(P28/H28-1,3)),"")</f>
        <v>0</v>
      </c>
      <c r="AG28" s="13" t="n">
        <f aca="false">IF(I28,ABS(ROUND(Q28/I28-1,3)),"")</f>
        <v>0</v>
      </c>
    </row>
    <row r="29" customFormat="false" ht="12.75" hidden="false" customHeight="false" outlineLevel="0" collapsed="false">
      <c r="A29" s="5" t="s">
        <v>37</v>
      </c>
      <c r="B29" s="6" t="n">
        <v>9.301</v>
      </c>
      <c r="C29" s="7" t="n">
        <v>1917.45</v>
      </c>
      <c r="D29" s="7" t="n">
        <v>2.66</v>
      </c>
      <c r="E29" s="7" t="n">
        <v>2.66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9.301</v>
      </c>
      <c r="K29" s="7" t="n">
        <v>1917.45</v>
      </c>
      <c r="L29" s="7" t="n">
        <v>2.66</v>
      </c>
      <c r="M29" s="7" t="n">
        <v>2.66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n">
        <f aca="false">IF(B29,ABS(ROUND(J29/B29-1,3)),"")</f>
        <v>0</v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5.944</v>
      </c>
      <c r="C30" s="7" t="n">
        <v>45.57</v>
      </c>
      <c r="D30" s="7" t="n">
        <v>3.22</v>
      </c>
      <c r="E30" s="7" t="n">
        <v>3.22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5.944</v>
      </c>
      <c r="K30" s="7" t="n">
        <v>45.57</v>
      </c>
      <c r="L30" s="7" t="n">
        <v>3.22</v>
      </c>
      <c r="M30" s="7" t="n">
        <v>3.22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n">
        <f aca="false">IF(B30,ABS(ROUND(J30/B30-1,3)),"")</f>
        <v>0</v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7.044</v>
      </c>
      <c r="C31" s="7" t="n">
        <v>104.88</v>
      </c>
      <c r="D31" s="7" t="n">
        <v>3.66</v>
      </c>
      <c r="E31" s="7" t="n">
        <v>3.66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7.044</v>
      </c>
      <c r="K31" s="7" t="n">
        <v>104.88</v>
      </c>
      <c r="L31" s="7" t="n">
        <v>3.66</v>
      </c>
      <c r="M31" s="7" t="n">
        <v>3.66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7.159</v>
      </c>
      <c r="C32" s="7" t="n">
        <v>104.88</v>
      </c>
      <c r="D32" s="7" t="n">
        <v>4.07</v>
      </c>
      <c r="E32" s="7" t="n">
        <v>4.07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7.159</v>
      </c>
      <c r="K32" s="7" t="n">
        <v>104.88</v>
      </c>
      <c r="L32" s="7" t="n">
        <v>4.07</v>
      </c>
      <c r="M32" s="7" t="n">
        <v>4.07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4.138</v>
      </c>
      <c r="C33" s="7" t="n">
        <v>20.04</v>
      </c>
      <c r="D33" s="7" t="n">
        <v>1.85</v>
      </c>
      <c r="E33" s="7" t="n">
        <v>1.85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4.138</v>
      </c>
      <c r="K33" s="7" t="n">
        <v>20.04</v>
      </c>
      <c r="L33" s="7" t="n">
        <v>1.85</v>
      </c>
      <c r="M33" s="7" t="n">
        <v>1.85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n">
        <f aca="false">IF(B33,ABS(ROUND(J33/B33-1,3)),"")</f>
        <v>0</v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0.969</v>
      </c>
      <c r="C34" s="7" t="n">
        <v>104.88</v>
      </c>
      <c r="D34" s="7" t="n">
        <v>2.65</v>
      </c>
      <c r="E34" s="7" t="n">
        <v>2.65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0.969</v>
      </c>
      <c r="K34" s="7" t="n">
        <v>104.88</v>
      </c>
      <c r="L34" s="7" t="n">
        <v>2.65</v>
      </c>
      <c r="M34" s="7" t="n">
        <v>2.65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18183.4</v>
      </c>
      <c r="D35" s="7" t="n">
        <v>1.34</v>
      </c>
      <c r="E35" s="7" t="n">
        <v>1.34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18183.4</v>
      </c>
      <c r="L35" s="7" t="n">
        <v>1.34</v>
      </c>
      <c r="M35" s="7" t="n">
        <v>1.34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.162</v>
      </c>
      <c r="C36" s="7" t="n">
        <v>157.32</v>
      </c>
      <c r="D36" s="7" t="n">
        <v>3.15</v>
      </c>
      <c r="E36" s="7" t="n">
        <v>3.15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.162</v>
      </c>
      <c r="K36" s="7" t="n">
        <v>157.32</v>
      </c>
      <c r="L36" s="7" t="n">
        <v>3.15</v>
      </c>
      <c r="M36" s="7" t="n">
        <v>3.15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.472</v>
      </c>
      <c r="C37" s="7" t="n">
        <v>8.63</v>
      </c>
      <c r="D37" s="7" t="n">
        <v>2.1</v>
      </c>
      <c r="E37" s="7" t="n">
        <v>2.1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.472</v>
      </c>
      <c r="K37" s="7" t="n">
        <v>8.63</v>
      </c>
      <c r="L37" s="7" t="n">
        <v>2.1</v>
      </c>
      <c r="M37" s="7" t="n">
        <v>2.1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n">
        <f aca="false">IF(B37,ABS(ROUND(J37/B37-1,3)),"")</f>
        <v>0</v>
      </c>
      <c r="AA37" s="12" t="n">
        <f aca="false">IF(C37,ABS(ROUND(K37/C37-1,3)),"")</f>
        <v>0</v>
      </c>
      <c r="AB37" s="12" t="n">
        <f aca="false">IF(D37,ABS(ROUND(L37/D37-1,3)),"")</f>
        <v>0</v>
      </c>
      <c r="AC37" s="12" t="n">
        <f aca="false">IF(E37,ABS(ROUND(M37/E37-1,3)),"")</f>
        <v>0</v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1.4</v>
      </c>
      <c r="C38" s="7" t="n">
        <v>104.88</v>
      </c>
      <c r="D38" s="7" t="n">
        <v>3.86</v>
      </c>
      <c r="E38" s="7" t="n">
        <v>3.86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1.4</v>
      </c>
      <c r="K38" s="7" t="n">
        <v>104.88</v>
      </c>
      <c r="L38" s="7" t="n">
        <v>3.86</v>
      </c>
      <c r="M38" s="7" t="n">
        <v>3.86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n">
        <f aca="false">IF(B38,ABS(ROUND(J38/B38-1,3)),"")</f>
        <v>0</v>
      </c>
      <c r="AA38" s="12" t="n">
        <f aca="false">IF(C38,ABS(ROUND(K38/C38-1,3)),"")</f>
        <v>0</v>
      </c>
      <c r="AB38" s="12" t="n">
        <f aca="false">IF(D38,ABS(ROUND(L38/D38-1,3)),"")</f>
        <v>0</v>
      </c>
      <c r="AC38" s="12" t="n">
        <f aca="false">IF(E38,ABS(ROUND(M38/E38-1,3)),"")</f>
        <v>0</v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3.348</v>
      </c>
      <c r="C39" s="7" t="n">
        <v>367.07</v>
      </c>
      <c r="D39" s="7" t="n">
        <v>2.96</v>
      </c>
      <c r="E39" s="7" t="n">
        <v>2.96</v>
      </c>
      <c r="F39" s="6" t="n">
        <v>-3.38</v>
      </c>
      <c r="G39" s="7" t="n">
        <v>0</v>
      </c>
      <c r="H39" s="7" t="n">
        <v>0.13</v>
      </c>
      <c r="I39" s="8" t="n">
        <v>0.13</v>
      </c>
      <c r="J39" s="6" t="n">
        <v>3.348</v>
      </c>
      <c r="K39" s="7" t="n">
        <v>367.07</v>
      </c>
      <c r="L39" s="7" t="n">
        <v>2.96</v>
      </c>
      <c r="M39" s="7" t="n">
        <v>2.96</v>
      </c>
      <c r="N39" s="6" t="n">
        <v>-3.38</v>
      </c>
      <c r="O39" s="7" t="n">
        <v>0</v>
      </c>
      <c r="P39" s="7" t="n">
        <v>0.13</v>
      </c>
      <c r="Q39" s="8" t="n">
        <v>0.13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n">
        <f aca="false">IF(B39,ABS(ROUND(J39/B39-1,3)),"")</f>
        <v>0</v>
      </c>
      <c r="AA39" s="12" t="n">
        <f aca="false">IF(C39,ABS(ROUND(K39/C39-1,3)),"")</f>
        <v>0</v>
      </c>
      <c r="AB39" s="12" t="n">
        <f aca="false">IF(D39,ABS(ROUND(L39/D39-1,3)),"")</f>
        <v>0</v>
      </c>
      <c r="AC39" s="12" t="n">
        <f aca="false">IF(E39,ABS(ROUND(M39/E39-1,3)),"")</f>
        <v>0</v>
      </c>
      <c r="AD39" s="12" t="n">
        <f aca="false">IF(F39,ABS(ROUND(N39/F39-1,3)),"")</f>
        <v>0</v>
      </c>
      <c r="AE39" s="12" t="str">
        <f aca="false">IF(G39,ABS(ROUND(O39/G39-1,3)),"")</f>
        <v/>
      </c>
      <c r="AF39" s="12" t="n">
        <f aca="false">IF(H39,ABS(ROUND(P39/H39-1,3)),"")</f>
        <v>0</v>
      </c>
      <c r="AG39" s="13" t="n">
        <f aca="false">IF(I39,ABS(ROUND(Q39/I39-1,3)),"")</f>
        <v>0</v>
      </c>
    </row>
    <row r="40" customFormat="false" ht="12.75" hidden="false" customHeight="false" outlineLevel="0" collapsed="false">
      <c r="A40" s="5" t="s">
        <v>48</v>
      </c>
      <c r="B40" s="6" t="n">
        <v>0.006</v>
      </c>
      <c r="C40" s="7" t="n">
        <v>25.09</v>
      </c>
      <c r="D40" s="7" t="n">
        <v>4.82</v>
      </c>
      <c r="E40" s="7" t="n">
        <v>4.82</v>
      </c>
      <c r="F40" s="6" t="n">
        <v>-0.006</v>
      </c>
      <c r="G40" s="7" t="n">
        <v>2182.67</v>
      </c>
      <c r="H40" s="7" t="n">
        <v>0.13</v>
      </c>
      <c r="I40" s="8" t="n">
        <v>0.13</v>
      </c>
      <c r="J40" s="6" t="n">
        <v>0.006</v>
      </c>
      <c r="K40" s="7" t="n">
        <v>25.09</v>
      </c>
      <c r="L40" s="7" t="n">
        <v>4.82</v>
      </c>
      <c r="M40" s="7" t="n">
        <v>4.82</v>
      </c>
      <c r="N40" s="6" t="n">
        <v>0</v>
      </c>
      <c r="O40" s="7" t="n">
        <v>2182.67</v>
      </c>
      <c r="P40" s="7" t="n">
        <v>0.13</v>
      </c>
      <c r="Q40" s="8" t="n">
        <v>0.13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.006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n">
        <f aca="false">IF(B40,ABS(ROUND(J40/B40-1,3)),"")</f>
        <v>0</v>
      </c>
      <c r="AA40" s="12" t="n">
        <f aca="false">IF(C40,ABS(ROUND(K40/C40-1,3)),"")</f>
        <v>0</v>
      </c>
      <c r="AB40" s="12" t="n">
        <f aca="false">IF(D40,ABS(ROUND(L40/D40-1,3)),"")</f>
        <v>0</v>
      </c>
      <c r="AC40" s="12" t="n">
        <f aca="false">IF(E40,ABS(ROUND(M40/E40-1,3)),"")</f>
        <v>0</v>
      </c>
      <c r="AD40" s="12" t="n">
        <f aca="false">IF(F40,ABS(ROUND(N40/F40-1,3)),"")</f>
        <v>1</v>
      </c>
      <c r="AE40" s="12" t="n">
        <f aca="false">IF(G40,ABS(ROUND(O40/G40-1,3)),"")</f>
        <v>0</v>
      </c>
      <c r="AF40" s="12" t="n">
        <f aca="false">IF(H40,ABS(ROUND(P40/H40-1,3)),"")</f>
        <v>0</v>
      </c>
      <c r="AG40" s="13" t="n">
        <f aca="false">IF(I40,ABS(ROUND(Q40/I40-1,3)),"")</f>
        <v>0</v>
      </c>
    </row>
    <row r="41" customFormat="false" ht="12.75" hidden="false" customHeight="false" outlineLevel="0" collapsed="false">
      <c r="A41" s="5" t="s">
        <v>49</v>
      </c>
      <c r="B41" s="6" t="n">
        <v>5.389</v>
      </c>
      <c r="C41" s="7" t="n">
        <v>52.44</v>
      </c>
      <c r="D41" s="7" t="n">
        <v>4.71</v>
      </c>
      <c r="E41" s="7" t="n">
        <v>4.71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5.389</v>
      </c>
      <c r="K41" s="7" t="n">
        <v>52.44</v>
      </c>
      <c r="L41" s="7" t="n">
        <v>4.71</v>
      </c>
      <c r="M41" s="7" t="n">
        <v>4.71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n">
        <f aca="false">IF(B41,ABS(ROUND(J41/B41-1,3)),"")</f>
        <v>0</v>
      </c>
      <c r="AA41" s="12" t="n">
        <f aca="false">IF(C41,ABS(ROUND(K41/C41-1,3)),"")</f>
        <v>0</v>
      </c>
      <c r="AB41" s="12" t="n">
        <f aca="false">IF(D41,ABS(ROUND(L41/D41-1,3)),"")</f>
        <v>0</v>
      </c>
      <c r="AC41" s="12" t="n">
        <f aca="false">IF(E41,ABS(ROUND(M41/E41-1,3)),"")</f>
        <v>0</v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.095</v>
      </c>
      <c r="C42" s="7" t="n">
        <v>966.89</v>
      </c>
      <c r="D42" s="7" t="n">
        <v>1.43</v>
      </c>
      <c r="E42" s="7" t="n">
        <v>1.43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.095</v>
      </c>
      <c r="K42" s="7" t="n">
        <v>966.89</v>
      </c>
      <c r="L42" s="7" t="n">
        <v>1.43</v>
      </c>
      <c r="M42" s="7" t="n">
        <v>1.43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n">
        <f aca="false">IF(B42,ABS(ROUND(J42/B42-1,3)),"")</f>
        <v>0</v>
      </c>
      <c r="AA42" s="12" t="n">
        <f aca="false">IF(C42,ABS(ROUND(K42/C42-1,3)),"")</f>
        <v>0</v>
      </c>
      <c r="AB42" s="12" t="n">
        <f aca="false">IF(D42,ABS(ROUND(L42/D42-1,3)),"")</f>
        <v>0</v>
      </c>
      <c r="AC42" s="12" t="n">
        <f aca="false">IF(E42,ABS(ROUND(M42/E42-1,3)),"")</f>
        <v>0</v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2.732</v>
      </c>
      <c r="C43" s="7" t="n">
        <v>4157.64</v>
      </c>
      <c r="D43" s="7" t="n">
        <v>1.17</v>
      </c>
      <c r="E43" s="7" t="n">
        <v>1.17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2.732</v>
      </c>
      <c r="K43" s="7" t="n">
        <v>4157.64</v>
      </c>
      <c r="L43" s="7" t="n">
        <v>1.17</v>
      </c>
      <c r="M43" s="7" t="n">
        <v>1.17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n">
        <f aca="false">IF(B43,ABS(ROUND(J43/B43-1,3)),"")</f>
        <v>0</v>
      </c>
      <c r="AA43" s="12" t="n">
        <f aca="false">IF(C43,ABS(ROUND(K43/C43-1,3)),"")</f>
        <v>0</v>
      </c>
      <c r="AB43" s="12" t="n">
        <f aca="false">IF(D43,ABS(ROUND(L43/D43-1,3)),"")</f>
        <v>0</v>
      </c>
      <c r="AC43" s="12" t="n">
        <f aca="false">IF(E43,ABS(ROUND(M43/E43-1,3)),"")</f>
        <v>0</v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0.948</v>
      </c>
      <c r="C44" s="7" t="n">
        <v>837.01</v>
      </c>
      <c r="D44" s="7" t="n">
        <v>1.1</v>
      </c>
      <c r="E44" s="7" t="n">
        <v>1.1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.948</v>
      </c>
      <c r="K44" s="7" t="n">
        <v>837.01</v>
      </c>
      <c r="L44" s="7" t="n">
        <v>1.1</v>
      </c>
      <c r="M44" s="7" t="n">
        <v>1.1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n">
        <f aca="false">IF(B44,ABS(ROUND(J44/B44-1,3)),"")</f>
        <v>0</v>
      </c>
      <c r="AA44" s="12" t="n">
        <f aca="false">IF(C44,ABS(ROUND(K44/C44-1,3)),"")</f>
        <v>0</v>
      </c>
      <c r="AB44" s="12" t="n">
        <f aca="false">IF(D44,ABS(ROUND(L44/D44-1,3)),"")</f>
        <v>0</v>
      </c>
      <c r="AC44" s="12" t="n">
        <f aca="false">IF(E44,ABS(ROUND(M44/E44-1,3)),"")</f>
        <v>0</v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.24</v>
      </c>
      <c r="C45" s="7" t="n">
        <v>161.31</v>
      </c>
      <c r="D45" s="7" t="n">
        <v>0.91</v>
      </c>
      <c r="E45" s="7" t="n">
        <v>0.91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.24</v>
      </c>
      <c r="K45" s="7" t="n">
        <v>161.31</v>
      </c>
      <c r="L45" s="7" t="n">
        <v>0.91</v>
      </c>
      <c r="M45" s="7" t="n">
        <v>0.91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n">
        <f aca="false">IF(B45,ABS(ROUND(J45/B45-1,3)),"")</f>
        <v>0</v>
      </c>
      <c r="AA45" s="12" t="n">
        <f aca="false">IF(C45,ABS(ROUND(K45/C45-1,3)),"")</f>
        <v>0</v>
      </c>
      <c r="AB45" s="12" t="n">
        <f aca="false">IF(D45,ABS(ROUND(L45/D45-1,3)),"")</f>
        <v>0</v>
      </c>
      <c r="AC45" s="12" t="n">
        <f aca="false">IF(E45,ABS(ROUND(M45/E45-1,3)),"")</f>
        <v>0</v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.049</v>
      </c>
      <c r="C46" s="7" t="n">
        <v>104.88</v>
      </c>
      <c r="D46" s="7" t="n">
        <v>1.12</v>
      </c>
      <c r="E46" s="7" t="n">
        <v>1.12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.049</v>
      </c>
      <c r="K46" s="7" t="n">
        <v>104.88</v>
      </c>
      <c r="L46" s="7" t="n">
        <v>1.12</v>
      </c>
      <c r="M46" s="7" t="n">
        <v>1.12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n">
        <f aca="false">IF(B46,ABS(ROUND(J46/B46-1,3)),"")</f>
        <v>0</v>
      </c>
      <c r="AA46" s="12" t="n">
        <f aca="false">IF(C46,ABS(ROUND(K46/C46-1,3)),"")</f>
        <v>0</v>
      </c>
      <c r="AB46" s="12" t="n">
        <f aca="false">IF(D46,ABS(ROUND(L46/D46-1,3)),"")</f>
        <v>0</v>
      </c>
      <c r="AC46" s="12" t="n">
        <f aca="false">IF(E46,ABS(ROUND(M46/E46-1,3)),"")</f>
        <v>0</v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0.001</v>
      </c>
      <c r="C47" s="7" t="n">
        <v>120.86</v>
      </c>
      <c r="D47" s="7" t="n">
        <v>0.74</v>
      </c>
      <c r="E47" s="7" t="n">
        <v>0.74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0.001</v>
      </c>
      <c r="K47" s="7" t="n">
        <v>120.86</v>
      </c>
      <c r="L47" s="7" t="n">
        <v>0.74</v>
      </c>
      <c r="M47" s="7" t="n">
        <v>0.74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n">
        <f aca="false">IF(B47,ABS(ROUND(J47/B47-1,3)),"")</f>
        <v>0</v>
      </c>
      <c r="AA47" s="12" t="n">
        <f aca="false">IF(C47,ABS(ROUND(K47/C47-1,3)),"")</f>
        <v>0</v>
      </c>
      <c r="AB47" s="12" t="n">
        <f aca="false">IF(D47,ABS(ROUND(L47/D47-1,3)),"")</f>
        <v>0</v>
      </c>
      <c r="AC47" s="12" t="n">
        <f aca="false">IF(E47,ABS(ROUND(M47/E47-1,3)),"")</f>
        <v>0</v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0.08</v>
      </c>
      <c r="C48" s="7" t="n">
        <v>1128.2</v>
      </c>
      <c r="D48" s="7" t="n">
        <v>0.95</v>
      </c>
      <c r="E48" s="7" t="n">
        <v>0.95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0.08</v>
      </c>
      <c r="K48" s="7" t="n">
        <v>1128.2</v>
      </c>
      <c r="L48" s="7" t="n">
        <v>0.95</v>
      </c>
      <c r="M48" s="7" t="n">
        <v>0.95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n">
        <f aca="false">IF(B48,ABS(ROUND(J48/B48-1,3)),"")</f>
        <v>0</v>
      </c>
      <c r="AA48" s="12" t="n">
        <f aca="false">IF(C48,ABS(ROUND(K48/C48-1,3)),"")</f>
        <v>0</v>
      </c>
      <c r="AB48" s="12" t="n">
        <f aca="false">IF(D48,ABS(ROUND(L48/D48-1,3)),"")</f>
        <v>0</v>
      </c>
      <c r="AC48" s="12" t="n">
        <f aca="false">IF(E48,ABS(ROUND(M48/E48-1,3)),"")</f>
        <v>0</v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  <row r="49" customFormat="false" ht="12.75" hidden="false" customHeight="false" outlineLevel="0" collapsed="false">
      <c r="A49" s="5" t="s">
        <v>57</v>
      </c>
      <c r="B49" s="6" t="n">
        <v>0.685</v>
      </c>
      <c r="C49" s="7" t="n">
        <v>322.61</v>
      </c>
      <c r="D49" s="7" t="n">
        <v>1.86</v>
      </c>
      <c r="E49" s="7" t="n">
        <v>1.86</v>
      </c>
      <c r="F49" s="6" t="n">
        <v>0</v>
      </c>
      <c r="G49" s="7" t="n">
        <v>0</v>
      </c>
      <c r="H49" s="7" t="n">
        <v>0</v>
      </c>
      <c r="I49" s="8" t="n">
        <v>0</v>
      </c>
      <c r="J49" s="6" t="n">
        <v>0.685</v>
      </c>
      <c r="K49" s="7" t="n">
        <v>322.61</v>
      </c>
      <c r="L49" s="7" t="n">
        <v>1.86</v>
      </c>
      <c r="M49" s="7" t="n">
        <v>1.86</v>
      </c>
      <c r="N49" s="6" t="n">
        <v>0</v>
      </c>
      <c r="O49" s="7" t="n">
        <v>0</v>
      </c>
      <c r="P49" s="7" t="n">
        <v>0</v>
      </c>
      <c r="Q49" s="8" t="n">
        <v>0</v>
      </c>
      <c r="R49" s="9" t="n">
        <f aca="false">J49-B49</f>
        <v>0</v>
      </c>
      <c r="S49" s="10" t="n">
        <f aca="false">K49-C49</f>
        <v>0</v>
      </c>
      <c r="T49" s="10" t="n">
        <f aca="false">L49-D49</f>
        <v>0</v>
      </c>
      <c r="U49" s="10" t="n">
        <f aca="false">M49-E49</f>
        <v>0</v>
      </c>
      <c r="V49" s="9" t="n">
        <f aca="false">N49-F49</f>
        <v>0</v>
      </c>
      <c r="W49" s="10" t="n">
        <f aca="false">O49-G49</f>
        <v>0</v>
      </c>
      <c r="X49" s="10" t="n">
        <f aca="false">P49-H49</f>
        <v>0</v>
      </c>
      <c r="Y49" s="11" t="n">
        <f aca="false">Q49-I49</f>
        <v>0</v>
      </c>
      <c r="Z49" s="12" t="n">
        <f aca="false">IF(B49,ABS(ROUND(J49/B49-1,3)),"")</f>
        <v>0</v>
      </c>
      <c r="AA49" s="12" t="n">
        <f aca="false">IF(C49,ABS(ROUND(K49/C49-1,3)),"")</f>
        <v>0</v>
      </c>
      <c r="AB49" s="12" t="n">
        <f aca="false">IF(D49,ABS(ROUND(L49/D49-1,3)),"")</f>
        <v>0</v>
      </c>
      <c r="AC49" s="12" t="n">
        <f aca="false">IF(E49,ABS(ROUND(M49/E49-1,3)),"")</f>
        <v>0</v>
      </c>
      <c r="AD49" s="12" t="str">
        <f aca="false">IF(F49,ABS(ROUND(N49/F49-1,3)),"")</f>
        <v/>
      </c>
      <c r="AE49" s="12" t="str">
        <f aca="false">IF(G49,ABS(ROUND(O49/G49-1,3)),"")</f>
        <v/>
      </c>
      <c r="AF49" s="12" t="str">
        <f aca="false">IF(H49,ABS(ROUND(P49/H49-1,3)),"")</f>
        <v/>
      </c>
      <c r="AG49" s="13" t="str">
        <f aca="false">IF(I49,ABS(ROUND(Q49/I49-1,3)),"")</f>
        <v/>
      </c>
    </row>
    <row r="50" customFormat="false" ht="12.75" hidden="false" customHeight="false" outlineLevel="0" collapsed="false">
      <c r="A50" s="5" t="s">
        <v>58</v>
      </c>
      <c r="B50" s="6" t="n">
        <v>0</v>
      </c>
      <c r="C50" s="7" t="n">
        <v>33321.6</v>
      </c>
      <c r="D50" s="7" t="n">
        <v>1.43</v>
      </c>
      <c r="E50" s="7" t="n">
        <v>1.43</v>
      </c>
      <c r="F50" s="6" t="n">
        <v>0</v>
      </c>
      <c r="G50" s="7" t="n">
        <v>0</v>
      </c>
      <c r="H50" s="7" t="n">
        <v>0</v>
      </c>
      <c r="I50" s="8" t="n">
        <v>0</v>
      </c>
      <c r="J50" s="6" t="n">
        <v>0</v>
      </c>
      <c r="K50" s="7" t="n">
        <v>33321.6</v>
      </c>
      <c r="L50" s="7" t="n">
        <v>1.43</v>
      </c>
      <c r="M50" s="7" t="n">
        <v>1.43</v>
      </c>
      <c r="N50" s="6" t="n">
        <v>0</v>
      </c>
      <c r="O50" s="7" t="n">
        <v>0</v>
      </c>
      <c r="P50" s="7" t="n">
        <v>0</v>
      </c>
      <c r="Q50" s="8" t="n">
        <v>0</v>
      </c>
      <c r="R50" s="9" t="n">
        <f aca="false">J50-B50</f>
        <v>0</v>
      </c>
      <c r="S50" s="10" t="n">
        <f aca="false">K50-C50</f>
        <v>0</v>
      </c>
      <c r="T50" s="10" t="n">
        <f aca="false">L50-D50</f>
        <v>0</v>
      </c>
      <c r="U50" s="10" t="n">
        <f aca="false">M50-E50</f>
        <v>0</v>
      </c>
      <c r="V50" s="9" t="n">
        <f aca="false">N50-F50</f>
        <v>0</v>
      </c>
      <c r="W50" s="10" t="n">
        <f aca="false">O50-G50</f>
        <v>0</v>
      </c>
      <c r="X50" s="10" t="n">
        <f aca="false">P50-H50</f>
        <v>0</v>
      </c>
      <c r="Y50" s="11" t="n">
        <f aca="false">Q50-I50</f>
        <v>0</v>
      </c>
      <c r="Z50" s="12" t="str">
        <f aca="false">IF(B50,ABS(ROUND(J50/B50-1,3)),"")</f>
        <v/>
      </c>
      <c r="AA50" s="12" t="n">
        <f aca="false">IF(C50,ABS(ROUND(K50/C50-1,3)),"")</f>
        <v>0</v>
      </c>
      <c r="AB50" s="12" t="n">
        <f aca="false">IF(D50,ABS(ROUND(L50/D50-1,3)),"")</f>
        <v>0</v>
      </c>
      <c r="AC50" s="12" t="n">
        <f aca="false">IF(E50,ABS(ROUND(M50/E50-1,3)),"")</f>
        <v>0</v>
      </c>
      <c r="AD50" s="12" t="str">
        <f aca="false">IF(F50,ABS(ROUND(N50/F50-1,3)),"")</f>
        <v/>
      </c>
      <c r="AE50" s="12" t="str">
        <f aca="false">IF(G50,ABS(ROUND(O50/G50-1,3)),"")</f>
        <v/>
      </c>
      <c r="AF50" s="12" t="str">
        <f aca="false">IF(H50,ABS(ROUND(P50/H50-1,3)),"")</f>
        <v/>
      </c>
      <c r="AG50" s="13" t="str">
        <f aca="false">IF(I50,ABS(ROUND(Q50/I50-1,3)),"")</f>
        <v/>
      </c>
    </row>
    <row r="51" customFormat="false" ht="12.75" hidden="false" customHeight="false" outlineLevel="0" collapsed="false">
      <c r="A51" s="5" t="s">
        <v>59</v>
      </c>
      <c r="B51" s="6" t="n">
        <v>0.992</v>
      </c>
      <c r="C51" s="7" t="n">
        <v>104.88</v>
      </c>
      <c r="D51" s="7" t="n">
        <v>1.36</v>
      </c>
      <c r="E51" s="7" t="n">
        <v>1.36</v>
      </c>
      <c r="F51" s="6" t="n">
        <v>0</v>
      </c>
      <c r="G51" s="7" t="n">
        <v>0</v>
      </c>
      <c r="H51" s="7" t="n">
        <v>0</v>
      </c>
      <c r="I51" s="8" t="n">
        <v>0</v>
      </c>
      <c r="J51" s="6" t="n">
        <v>0.992</v>
      </c>
      <c r="K51" s="7" t="n">
        <v>104.88</v>
      </c>
      <c r="L51" s="7" t="n">
        <v>1.36</v>
      </c>
      <c r="M51" s="7" t="n">
        <v>1.36</v>
      </c>
      <c r="N51" s="6" t="n">
        <v>0</v>
      </c>
      <c r="O51" s="7" t="n">
        <v>0</v>
      </c>
      <c r="P51" s="7" t="n">
        <v>0</v>
      </c>
      <c r="Q51" s="8" t="n">
        <v>0</v>
      </c>
      <c r="R51" s="9" t="n">
        <f aca="false">J51-B51</f>
        <v>0</v>
      </c>
      <c r="S51" s="10" t="n">
        <f aca="false">K51-C51</f>
        <v>0</v>
      </c>
      <c r="T51" s="10" t="n">
        <f aca="false">L51-D51</f>
        <v>0</v>
      </c>
      <c r="U51" s="10" t="n">
        <f aca="false">M51-E51</f>
        <v>0</v>
      </c>
      <c r="V51" s="9" t="n">
        <f aca="false">N51-F51</f>
        <v>0</v>
      </c>
      <c r="W51" s="10" t="n">
        <f aca="false">O51-G51</f>
        <v>0</v>
      </c>
      <c r="X51" s="10" t="n">
        <f aca="false">P51-H51</f>
        <v>0</v>
      </c>
      <c r="Y51" s="11" t="n">
        <f aca="false">Q51-I51</f>
        <v>0</v>
      </c>
      <c r="Z51" s="12" t="n">
        <f aca="false">IF(B51,ABS(ROUND(J51/B51-1,3)),"")</f>
        <v>0</v>
      </c>
      <c r="AA51" s="12" t="n">
        <f aca="false">IF(C51,ABS(ROUND(K51/C51-1,3)),"")</f>
        <v>0</v>
      </c>
      <c r="AB51" s="12" t="n">
        <f aca="false">IF(D51,ABS(ROUND(L51/D51-1,3)),"")</f>
        <v>0</v>
      </c>
      <c r="AC51" s="12" t="n">
        <f aca="false">IF(E51,ABS(ROUND(M51/E51-1,3)),"")</f>
        <v>0</v>
      </c>
      <c r="AD51" s="12" t="str">
        <f aca="false">IF(F51,ABS(ROUND(N51/F51-1,3)),"")</f>
        <v/>
      </c>
      <c r="AE51" s="12" t="str">
        <f aca="false">IF(G51,ABS(ROUND(O51/G51-1,3)),"")</f>
        <v/>
      </c>
      <c r="AF51" s="12" t="str">
        <f aca="false">IF(H51,ABS(ROUND(P51/H51-1,3)),"")</f>
        <v/>
      </c>
      <c r="AG51" s="13" t="str">
        <f aca="false">IF(I51,ABS(ROUND(Q51/I51-1,3)),"")</f>
        <v/>
      </c>
    </row>
    <row r="52" customFormat="false" ht="12.75" hidden="false" customHeight="false" outlineLevel="0" collapsed="false">
      <c r="A52" s="5" t="s">
        <v>60</v>
      </c>
      <c r="B52" s="6" t="n">
        <v>0.706</v>
      </c>
      <c r="C52" s="7" t="n">
        <v>104.88</v>
      </c>
      <c r="D52" s="7" t="n">
        <v>3.14</v>
      </c>
      <c r="E52" s="7" t="n">
        <v>3.14</v>
      </c>
      <c r="F52" s="6" t="n">
        <v>0</v>
      </c>
      <c r="G52" s="7" t="n">
        <v>0</v>
      </c>
      <c r="H52" s="7" t="n">
        <v>0</v>
      </c>
      <c r="I52" s="8" t="n">
        <v>0</v>
      </c>
      <c r="J52" s="6" t="n">
        <v>0.706</v>
      </c>
      <c r="K52" s="7" t="n">
        <v>104.88</v>
      </c>
      <c r="L52" s="7" t="n">
        <v>3.14</v>
      </c>
      <c r="M52" s="7" t="n">
        <v>3.14</v>
      </c>
      <c r="N52" s="6" t="n">
        <v>0</v>
      </c>
      <c r="O52" s="7" t="n">
        <v>0</v>
      </c>
      <c r="P52" s="7" t="n">
        <v>0</v>
      </c>
      <c r="Q52" s="8" t="n">
        <v>0</v>
      </c>
      <c r="R52" s="9" t="n">
        <f aca="false">J52-B52</f>
        <v>0</v>
      </c>
      <c r="S52" s="10" t="n">
        <f aca="false">K52-C52</f>
        <v>0</v>
      </c>
      <c r="T52" s="10" t="n">
        <f aca="false">L52-D52</f>
        <v>0</v>
      </c>
      <c r="U52" s="10" t="n">
        <f aca="false">M52-E52</f>
        <v>0</v>
      </c>
      <c r="V52" s="9" t="n">
        <f aca="false">N52-F52</f>
        <v>0</v>
      </c>
      <c r="W52" s="10" t="n">
        <f aca="false">O52-G52</f>
        <v>0</v>
      </c>
      <c r="X52" s="10" t="n">
        <f aca="false">P52-H52</f>
        <v>0</v>
      </c>
      <c r="Y52" s="11" t="n">
        <f aca="false">Q52-I52</f>
        <v>0</v>
      </c>
      <c r="Z52" s="12" t="n">
        <f aca="false">IF(B52,ABS(ROUND(J52/B52-1,3)),"")</f>
        <v>0</v>
      </c>
      <c r="AA52" s="12" t="n">
        <f aca="false">IF(C52,ABS(ROUND(K52/C52-1,3)),"")</f>
        <v>0</v>
      </c>
      <c r="AB52" s="12" t="n">
        <f aca="false">IF(D52,ABS(ROUND(L52/D52-1,3)),"")</f>
        <v>0</v>
      </c>
      <c r="AC52" s="12" t="n">
        <f aca="false">IF(E52,ABS(ROUND(M52/E52-1,3)),"")</f>
        <v>0</v>
      </c>
      <c r="AD52" s="12" t="str">
        <f aca="false">IF(F52,ABS(ROUND(N52/F52-1,3)),"")</f>
        <v/>
      </c>
      <c r="AE52" s="12" t="str">
        <f aca="false">IF(G52,ABS(ROUND(O52/G52-1,3)),"")</f>
        <v/>
      </c>
      <c r="AF52" s="12" t="str">
        <f aca="false">IF(H52,ABS(ROUND(P52/H52-1,3)),"")</f>
        <v/>
      </c>
      <c r="AG52" s="13" t="str">
        <f aca="false">IF(I52,ABS(ROUND(Q52/I52-1,3)),"")</f>
        <v/>
      </c>
    </row>
    <row r="53" customFormat="false" ht="12.75" hidden="false" customHeight="false" outlineLevel="0" collapsed="false">
      <c r="A53" s="5" t="s">
        <v>61</v>
      </c>
      <c r="B53" s="6" t="n">
        <v>0.233</v>
      </c>
      <c r="C53" s="7" t="n">
        <v>322.61</v>
      </c>
      <c r="D53" s="7" t="n">
        <v>1.89</v>
      </c>
      <c r="E53" s="7" t="n">
        <v>1.89</v>
      </c>
      <c r="F53" s="6" t="n">
        <v>0</v>
      </c>
      <c r="G53" s="7" t="n">
        <v>0</v>
      </c>
      <c r="H53" s="7" t="n">
        <v>0</v>
      </c>
      <c r="I53" s="8" t="n">
        <v>0</v>
      </c>
      <c r="J53" s="6" t="n">
        <v>0.233</v>
      </c>
      <c r="K53" s="7" t="n">
        <v>322.61</v>
      </c>
      <c r="L53" s="7" t="n">
        <v>1.89</v>
      </c>
      <c r="M53" s="7" t="n">
        <v>1.89</v>
      </c>
      <c r="N53" s="6" t="n">
        <v>0</v>
      </c>
      <c r="O53" s="7" t="n">
        <v>0</v>
      </c>
      <c r="P53" s="7" t="n">
        <v>0</v>
      </c>
      <c r="Q53" s="8" t="n">
        <v>0</v>
      </c>
      <c r="R53" s="9" t="n">
        <f aca="false">J53-B53</f>
        <v>0</v>
      </c>
      <c r="S53" s="10" t="n">
        <f aca="false">K53-C53</f>
        <v>0</v>
      </c>
      <c r="T53" s="10" t="n">
        <f aca="false">L53-D53</f>
        <v>0</v>
      </c>
      <c r="U53" s="10" t="n">
        <f aca="false">M53-E53</f>
        <v>0</v>
      </c>
      <c r="V53" s="9" t="n">
        <f aca="false">N53-F53</f>
        <v>0</v>
      </c>
      <c r="W53" s="10" t="n">
        <f aca="false">O53-G53</f>
        <v>0</v>
      </c>
      <c r="X53" s="10" t="n">
        <f aca="false">P53-H53</f>
        <v>0</v>
      </c>
      <c r="Y53" s="11" t="n">
        <f aca="false">Q53-I53</f>
        <v>0</v>
      </c>
      <c r="Z53" s="12" t="n">
        <f aca="false">IF(B53,ABS(ROUND(J53/B53-1,3)),"")</f>
        <v>0</v>
      </c>
      <c r="AA53" s="12" t="n">
        <f aca="false">IF(C53,ABS(ROUND(K53/C53-1,3)),"")</f>
        <v>0</v>
      </c>
      <c r="AB53" s="12" t="n">
        <f aca="false">IF(D53,ABS(ROUND(L53/D53-1,3)),"")</f>
        <v>0</v>
      </c>
      <c r="AC53" s="12" t="n">
        <f aca="false">IF(E53,ABS(ROUND(M53/E53-1,3)),"")</f>
        <v>0</v>
      </c>
      <c r="AD53" s="12" t="str">
        <f aca="false">IF(F53,ABS(ROUND(N53/F53-1,3)),"")</f>
        <v/>
      </c>
      <c r="AE53" s="12" t="str">
        <f aca="false">IF(G53,ABS(ROUND(O53/G53-1,3)),"")</f>
        <v/>
      </c>
      <c r="AF53" s="12" t="str">
        <f aca="false">IF(H53,ABS(ROUND(P53/H53-1,3)),"")</f>
        <v/>
      </c>
      <c r="AG53" s="13" t="str">
        <f aca="false">IF(I53,ABS(ROUND(Q53/I53-1,3)),"")</f>
        <v/>
      </c>
    </row>
    <row r="54" customFormat="false" ht="12.75" hidden="false" customHeight="false" outlineLevel="0" collapsed="false">
      <c r="A54" s="5" t="s">
        <v>62</v>
      </c>
      <c r="B54" s="6" t="n">
        <v>0.232</v>
      </c>
      <c r="C54" s="7" t="n">
        <v>2497.7</v>
      </c>
      <c r="D54" s="7" t="n">
        <v>2.4</v>
      </c>
      <c r="E54" s="7" t="n">
        <v>2.4</v>
      </c>
      <c r="F54" s="6" t="n">
        <v>0</v>
      </c>
      <c r="G54" s="7" t="n">
        <v>0</v>
      </c>
      <c r="H54" s="7" t="n">
        <v>0</v>
      </c>
      <c r="I54" s="8" t="n">
        <v>0</v>
      </c>
      <c r="J54" s="6" t="n">
        <v>0.232</v>
      </c>
      <c r="K54" s="7" t="n">
        <v>2497.7</v>
      </c>
      <c r="L54" s="7" t="n">
        <v>2.4</v>
      </c>
      <c r="M54" s="7" t="n">
        <v>2.4</v>
      </c>
      <c r="N54" s="6" t="n">
        <v>0</v>
      </c>
      <c r="O54" s="7" t="n">
        <v>0</v>
      </c>
      <c r="P54" s="7" t="n">
        <v>0</v>
      </c>
      <c r="Q54" s="8" t="n">
        <v>0</v>
      </c>
      <c r="R54" s="9" t="n">
        <f aca="false">J54-B54</f>
        <v>0</v>
      </c>
      <c r="S54" s="10" t="n">
        <f aca="false">K54-C54</f>
        <v>0</v>
      </c>
      <c r="T54" s="10" t="n">
        <f aca="false">L54-D54</f>
        <v>0</v>
      </c>
      <c r="U54" s="10" t="n">
        <f aca="false">M54-E54</f>
        <v>0</v>
      </c>
      <c r="V54" s="9" t="n">
        <f aca="false">N54-F54</f>
        <v>0</v>
      </c>
      <c r="W54" s="10" t="n">
        <f aca="false">O54-G54</f>
        <v>0</v>
      </c>
      <c r="X54" s="10" t="n">
        <f aca="false">P54-H54</f>
        <v>0</v>
      </c>
      <c r="Y54" s="11" t="n">
        <f aca="false">Q54-I54</f>
        <v>0</v>
      </c>
      <c r="Z54" s="12" t="n">
        <f aca="false">IF(B54,ABS(ROUND(J54/B54-1,3)),"")</f>
        <v>0</v>
      </c>
      <c r="AA54" s="12" t="n">
        <f aca="false">IF(C54,ABS(ROUND(K54/C54-1,3)),"")</f>
        <v>0</v>
      </c>
      <c r="AB54" s="12" t="n">
        <f aca="false">IF(D54,ABS(ROUND(L54/D54-1,3)),"")</f>
        <v>0</v>
      </c>
      <c r="AC54" s="12" t="n">
        <f aca="false">IF(E54,ABS(ROUND(M54/E54-1,3)),"")</f>
        <v>0</v>
      </c>
      <c r="AD54" s="12" t="str">
        <f aca="false">IF(F54,ABS(ROUND(N54/F54-1,3)),"")</f>
        <v/>
      </c>
      <c r="AE54" s="12" t="str">
        <f aca="false">IF(G54,ABS(ROUND(O54/G54-1,3)),"")</f>
        <v/>
      </c>
      <c r="AF54" s="12" t="str">
        <f aca="false">IF(H54,ABS(ROUND(P54/H54-1,3)),"")</f>
        <v/>
      </c>
      <c r="AG54" s="13" t="str">
        <f aca="false">IF(I54,ABS(ROUND(Q54/I54-1,3)),"")</f>
        <v/>
      </c>
    </row>
    <row r="55" customFormat="false" ht="12.75" hidden="false" customHeight="false" outlineLevel="0" collapsed="false">
      <c r="A55" s="5" t="s">
        <v>63</v>
      </c>
      <c r="B55" s="6" t="n">
        <v>5.568</v>
      </c>
      <c r="C55" s="7" t="n">
        <v>104.88</v>
      </c>
      <c r="D55" s="7" t="n">
        <v>1.14</v>
      </c>
      <c r="E55" s="7" t="n">
        <v>1.14</v>
      </c>
      <c r="F55" s="6" t="n">
        <v>0</v>
      </c>
      <c r="G55" s="7" t="n">
        <v>0</v>
      </c>
      <c r="H55" s="7" t="n">
        <v>0</v>
      </c>
      <c r="I55" s="8" t="n">
        <v>0</v>
      </c>
      <c r="J55" s="6" t="n">
        <v>5.568</v>
      </c>
      <c r="K55" s="7" t="n">
        <v>104.88</v>
      </c>
      <c r="L55" s="7" t="n">
        <v>1.14</v>
      </c>
      <c r="M55" s="7" t="n">
        <v>1.14</v>
      </c>
      <c r="N55" s="6" t="n">
        <v>0</v>
      </c>
      <c r="O55" s="7" t="n">
        <v>0</v>
      </c>
      <c r="P55" s="7" t="n">
        <v>0</v>
      </c>
      <c r="Q55" s="8" t="n">
        <v>0</v>
      </c>
      <c r="R55" s="9" t="n">
        <f aca="false">J55-B55</f>
        <v>0</v>
      </c>
      <c r="S55" s="10" t="n">
        <f aca="false">K55-C55</f>
        <v>0</v>
      </c>
      <c r="T55" s="10" t="n">
        <f aca="false">L55-D55</f>
        <v>0</v>
      </c>
      <c r="U55" s="10" t="n">
        <f aca="false">M55-E55</f>
        <v>0</v>
      </c>
      <c r="V55" s="9" t="n">
        <f aca="false">N55-F55</f>
        <v>0</v>
      </c>
      <c r="W55" s="10" t="n">
        <f aca="false">O55-G55</f>
        <v>0</v>
      </c>
      <c r="X55" s="10" t="n">
        <f aca="false">P55-H55</f>
        <v>0</v>
      </c>
      <c r="Y55" s="11" t="n">
        <f aca="false">Q55-I55</f>
        <v>0</v>
      </c>
      <c r="Z55" s="12" t="n">
        <f aca="false">IF(B55,ABS(ROUND(J55/B55-1,3)),"")</f>
        <v>0</v>
      </c>
      <c r="AA55" s="12" t="n">
        <f aca="false">IF(C55,ABS(ROUND(K55/C55-1,3)),"")</f>
        <v>0</v>
      </c>
      <c r="AB55" s="12" t="n">
        <f aca="false">IF(D55,ABS(ROUND(L55/D55-1,3)),"")</f>
        <v>0</v>
      </c>
      <c r="AC55" s="12" t="n">
        <f aca="false">IF(E55,ABS(ROUND(M55/E55-1,3)),"")</f>
        <v>0</v>
      </c>
      <c r="AD55" s="12" t="str">
        <f aca="false">IF(F55,ABS(ROUND(N55/F55-1,3)),"")</f>
        <v/>
      </c>
      <c r="AE55" s="12" t="str">
        <f aca="false">IF(G55,ABS(ROUND(O55/G55-1,3)),"")</f>
        <v/>
      </c>
      <c r="AF55" s="12" t="str">
        <f aca="false">IF(H55,ABS(ROUND(P55/H55-1,3)),"")</f>
        <v/>
      </c>
      <c r="AG55" s="13" t="str">
        <f aca="false">IF(I55,ABS(ROUND(Q55/I55-1,3)),"")</f>
        <v/>
      </c>
    </row>
    <row r="56" customFormat="false" ht="12.75" hidden="false" customHeight="false" outlineLevel="0" collapsed="false">
      <c r="A56" s="5" t="s">
        <v>64</v>
      </c>
      <c r="B56" s="6" t="n">
        <v>0.515</v>
      </c>
      <c r="C56" s="7" t="n">
        <v>3947.75</v>
      </c>
      <c r="D56" s="7" t="n">
        <v>1.96</v>
      </c>
      <c r="E56" s="7" t="n">
        <v>1.96</v>
      </c>
      <c r="F56" s="6" t="n">
        <v>0</v>
      </c>
      <c r="G56" s="7" t="n">
        <v>0</v>
      </c>
      <c r="H56" s="7" t="n">
        <v>0</v>
      </c>
      <c r="I56" s="8" t="n">
        <v>0</v>
      </c>
      <c r="J56" s="6" t="n">
        <v>0.515</v>
      </c>
      <c r="K56" s="7" t="n">
        <v>3947.75</v>
      </c>
      <c r="L56" s="7" t="n">
        <v>1.96</v>
      </c>
      <c r="M56" s="7" t="n">
        <v>1.96</v>
      </c>
      <c r="N56" s="6" t="n">
        <v>0</v>
      </c>
      <c r="O56" s="7" t="n">
        <v>0</v>
      </c>
      <c r="P56" s="7" t="n">
        <v>0</v>
      </c>
      <c r="Q56" s="8" t="n">
        <v>0</v>
      </c>
      <c r="R56" s="9" t="n">
        <f aca="false">J56-B56</f>
        <v>0</v>
      </c>
      <c r="S56" s="10" t="n">
        <f aca="false">K56-C56</f>
        <v>0</v>
      </c>
      <c r="T56" s="10" t="n">
        <f aca="false">L56-D56</f>
        <v>0</v>
      </c>
      <c r="U56" s="10" t="n">
        <f aca="false">M56-E56</f>
        <v>0</v>
      </c>
      <c r="V56" s="9" t="n">
        <f aca="false">N56-F56</f>
        <v>0</v>
      </c>
      <c r="W56" s="10" t="n">
        <f aca="false">O56-G56</f>
        <v>0</v>
      </c>
      <c r="X56" s="10" t="n">
        <f aca="false">P56-H56</f>
        <v>0</v>
      </c>
      <c r="Y56" s="11" t="n">
        <f aca="false">Q56-I56</f>
        <v>0</v>
      </c>
      <c r="Z56" s="12" t="n">
        <f aca="false">IF(B56,ABS(ROUND(J56/B56-1,3)),"")</f>
        <v>0</v>
      </c>
      <c r="AA56" s="12" t="n">
        <f aca="false">IF(C56,ABS(ROUND(K56/C56-1,3)),"")</f>
        <v>0</v>
      </c>
      <c r="AB56" s="12" t="n">
        <f aca="false">IF(D56,ABS(ROUND(L56/D56-1,3)),"")</f>
        <v>0</v>
      </c>
      <c r="AC56" s="12" t="n">
        <f aca="false">IF(E56,ABS(ROUND(M56/E56-1,3)),"")</f>
        <v>0</v>
      </c>
      <c r="AD56" s="12" t="str">
        <f aca="false">IF(F56,ABS(ROUND(N56/F56-1,3)),"")</f>
        <v/>
      </c>
      <c r="AE56" s="12" t="str">
        <f aca="false">IF(G56,ABS(ROUND(O56/G56-1,3)),"")</f>
        <v/>
      </c>
      <c r="AF56" s="12" t="str">
        <f aca="false">IF(H56,ABS(ROUND(P56/H56-1,3)),"")</f>
        <v/>
      </c>
      <c r="AG56" s="13" t="str">
        <f aca="false">IF(I56,ABS(ROUND(Q56/I56-1,3)),"")</f>
        <v/>
      </c>
    </row>
    <row r="57" customFormat="false" ht="12.75" hidden="false" customHeight="false" outlineLevel="0" collapsed="false">
      <c r="A57" s="5" t="s">
        <v>65</v>
      </c>
      <c r="B57" s="6" t="n">
        <v>0</v>
      </c>
      <c r="C57" s="7" t="n">
        <v>209.76</v>
      </c>
      <c r="D57" s="7" t="n">
        <v>2.51</v>
      </c>
      <c r="E57" s="7" t="n">
        <v>2.51</v>
      </c>
      <c r="F57" s="6" t="n">
        <v>0</v>
      </c>
      <c r="G57" s="7" t="n">
        <v>0</v>
      </c>
      <c r="H57" s="7" t="n">
        <v>0</v>
      </c>
      <c r="I57" s="8" t="n">
        <v>0</v>
      </c>
      <c r="J57" s="6" t="n">
        <v>0</v>
      </c>
      <c r="K57" s="7" t="n">
        <v>209.76</v>
      </c>
      <c r="L57" s="7" t="n">
        <v>2.51</v>
      </c>
      <c r="M57" s="7" t="n">
        <v>2.51</v>
      </c>
      <c r="N57" s="6" t="n">
        <v>0</v>
      </c>
      <c r="O57" s="7" t="n">
        <v>0</v>
      </c>
      <c r="P57" s="7" t="n">
        <v>0</v>
      </c>
      <c r="Q57" s="8" t="n">
        <v>0</v>
      </c>
      <c r="R57" s="9" t="n">
        <f aca="false">J57-B57</f>
        <v>0</v>
      </c>
      <c r="S57" s="10" t="n">
        <f aca="false">K57-C57</f>
        <v>0</v>
      </c>
      <c r="T57" s="10" t="n">
        <f aca="false">L57-D57</f>
        <v>0</v>
      </c>
      <c r="U57" s="10" t="n">
        <f aca="false">M57-E57</f>
        <v>0</v>
      </c>
      <c r="V57" s="9" t="n">
        <f aca="false">N57-F57</f>
        <v>0</v>
      </c>
      <c r="W57" s="10" t="n">
        <f aca="false">O57-G57</f>
        <v>0</v>
      </c>
      <c r="X57" s="10" t="n">
        <f aca="false">P57-H57</f>
        <v>0</v>
      </c>
      <c r="Y57" s="11" t="n">
        <f aca="false">Q57-I57</f>
        <v>0</v>
      </c>
      <c r="Z57" s="12" t="str">
        <f aca="false">IF(B57,ABS(ROUND(J57/B57-1,3)),"")</f>
        <v/>
      </c>
      <c r="AA57" s="12" t="n">
        <f aca="false">IF(C57,ABS(ROUND(K57/C57-1,3)),"")</f>
        <v>0</v>
      </c>
      <c r="AB57" s="12" t="n">
        <f aca="false">IF(D57,ABS(ROUND(L57/D57-1,3)),"")</f>
        <v>0</v>
      </c>
      <c r="AC57" s="12" t="n">
        <f aca="false">IF(E57,ABS(ROUND(M57/E57-1,3)),"")</f>
        <v>0</v>
      </c>
      <c r="AD57" s="12" t="str">
        <f aca="false">IF(F57,ABS(ROUND(N57/F57-1,3)),"")</f>
        <v/>
      </c>
      <c r="AE57" s="12" t="str">
        <f aca="false">IF(G57,ABS(ROUND(O57/G57-1,3)),"")</f>
        <v/>
      </c>
      <c r="AF57" s="12" t="str">
        <f aca="false">IF(H57,ABS(ROUND(P57/H57-1,3)),"")</f>
        <v/>
      </c>
      <c r="AG57" s="13" t="str">
        <f aca="false">IF(I57,ABS(ROUND(Q57/I57-1,3)),"")</f>
        <v/>
      </c>
    </row>
    <row r="58" customFormat="false" ht="12.75" hidden="false" customHeight="false" outlineLevel="0" collapsed="false">
      <c r="A58" s="5" t="s">
        <v>66</v>
      </c>
      <c r="B58" s="6" t="n">
        <v>0</v>
      </c>
      <c r="C58" s="7" t="n">
        <v>5562.71</v>
      </c>
      <c r="D58" s="7" t="n">
        <v>2.05</v>
      </c>
      <c r="E58" s="7" t="n">
        <v>2.05</v>
      </c>
      <c r="F58" s="6" t="n">
        <v>0</v>
      </c>
      <c r="G58" s="7" t="n">
        <v>0.01</v>
      </c>
      <c r="H58" s="7" t="n">
        <v>0.13</v>
      </c>
      <c r="I58" s="8" t="n">
        <v>0.13</v>
      </c>
      <c r="J58" s="6" t="n">
        <v>0</v>
      </c>
      <c r="K58" s="7" t="n">
        <v>5562.71</v>
      </c>
      <c r="L58" s="7" t="n">
        <v>2.05</v>
      </c>
      <c r="M58" s="7" t="n">
        <v>2.05</v>
      </c>
      <c r="N58" s="6" t="n">
        <v>0</v>
      </c>
      <c r="O58" s="7" t="n">
        <v>0.01</v>
      </c>
      <c r="P58" s="7" t="n">
        <v>0.13</v>
      </c>
      <c r="Q58" s="8" t="n">
        <v>0.13</v>
      </c>
      <c r="R58" s="9" t="n">
        <f aca="false">J58-B58</f>
        <v>0</v>
      </c>
      <c r="S58" s="10" t="n">
        <f aca="false">K58-C58</f>
        <v>0</v>
      </c>
      <c r="T58" s="10" t="n">
        <f aca="false">L58-D58</f>
        <v>0</v>
      </c>
      <c r="U58" s="10" t="n">
        <f aca="false">M58-E58</f>
        <v>0</v>
      </c>
      <c r="V58" s="9" t="n">
        <f aca="false">N58-F58</f>
        <v>0</v>
      </c>
      <c r="W58" s="10" t="n">
        <f aca="false">O58-G58</f>
        <v>0</v>
      </c>
      <c r="X58" s="10" t="n">
        <f aca="false">P58-H58</f>
        <v>0</v>
      </c>
      <c r="Y58" s="11" t="n">
        <f aca="false">Q58-I58</f>
        <v>0</v>
      </c>
      <c r="Z58" s="12" t="str">
        <f aca="false">IF(B58,ABS(ROUND(J58/B58-1,3)),"")</f>
        <v/>
      </c>
      <c r="AA58" s="12" t="n">
        <f aca="false">IF(C58,ABS(ROUND(K58/C58-1,3)),"")</f>
        <v>0</v>
      </c>
      <c r="AB58" s="12" t="n">
        <f aca="false">IF(D58,ABS(ROUND(L58/D58-1,3)),"")</f>
        <v>0</v>
      </c>
      <c r="AC58" s="12" t="n">
        <f aca="false">IF(E58,ABS(ROUND(M58/E58-1,3)),"")</f>
        <v>0</v>
      </c>
      <c r="AD58" s="12" t="str">
        <f aca="false">IF(F58,ABS(ROUND(N58/F58-1,3)),"")</f>
        <v/>
      </c>
      <c r="AE58" s="12" t="n">
        <f aca="false">IF(G58,ABS(ROUND(O58/G58-1,3)),"")</f>
        <v>0</v>
      </c>
      <c r="AF58" s="12" t="n">
        <f aca="false">IF(H58,ABS(ROUND(P58/H58-1,3)),"")</f>
        <v>0</v>
      </c>
      <c r="AG58" s="13" t="n">
        <f aca="false">IF(I58,ABS(ROUND(Q58/I58-1,3)),"")</f>
        <v>0</v>
      </c>
    </row>
    <row r="59" customFormat="false" ht="12.75" hidden="false" customHeight="false" outlineLevel="0" collapsed="false">
      <c r="A59" s="5" t="s">
        <v>67</v>
      </c>
      <c r="B59" s="6" t="n">
        <v>0.007</v>
      </c>
      <c r="C59" s="7" t="n">
        <v>2781.36</v>
      </c>
      <c r="D59" s="7" t="n">
        <v>3.85</v>
      </c>
      <c r="E59" s="7" t="n">
        <v>3.85</v>
      </c>
      <c r="F59" s="6" t="n">
        <v>-0.007</v>
      </c>
      <c r="G59" s="7" t="n">
        <v>0</v>
      </c>
      <c r="H59" s="7" t="n">
        <v>0.13</v>
      </c>
      <c r="I59" s="8" t="n">
        <v>0.13</v>
      </c>
      <c r="J59" s="6" t="n">
        <v>0.007</v>
      </c>
      <c r="K59" s="7" t="n">
        <v>2781.36</v>
      </c>
      <c r="L59" s="7" t="n">
        <v>3.85</v>
      </c>
      <c r="M59" s="7" t="n">
        <v>3.85</v>
      </c>
      <c r="N59" s="6" t="n">
        <v>0</v>
      </c>
      <c r="O59" s="7" t="n">
        <v>0</v>
      </c>
      <c r="P59" s="7" t="n">
        <v>0.13</v>
      </c>
      <c r="Q59" s="8" t="n">
        <v>0.13</v>
      </c>
      <c r="R59" s="9" t="n">
        <f aca="false">J59-B59</f>
        <v>0</v>
      </c>
      <c r="S59" s="10" t="n">
        <f aca="false">K59-C59</f>
        <v>0</v>
      </c>
      <c r="T59" s="10" t="n">
        <f aca="false">L59-D59</f>
        <v>0</v>
      </c>
      <c r="U59" s="10" t="n">
        <f aca="false">M59-E59</f>
        <v>0</v>
      </c>
      <c r="V59" s="9" t="n">
        <f aca="false">N59-F59</f>
        <v>0.007</v>
      </c>
      <c r="W59" s="10" t="n">
        <f aca="false">O59-G59</f>
        <v>0</v>
      </c>
      <c r="X59" s="10" t="n">
        <f aca="false">P59-H59</f>
        <v>0</v>
      </c>
      <c r="Y59" s="11" t="n">
        <f aca="false">Q59-I59</f>
        <v>0</v>
      </c>
      <c r="Z59" s="12" t="n">
        <f aca="false">IF(B59,ABS(ROUND(J59/B59-1,3)),"")</f>
        <v>0</v>
      </c>
      <c r="AA59" s="12" t="n">
        <f aca="false">IF(C59,ABS(ROUND(K59/C59-1,3)),"")</f>
        <v>0</v>
      </c>
      <c r="AB59" s="12" t="n">
        <f aca="false">IF(D59,ABS(ROUND(L59/D59-1,3)),"")</f>
        <v>0</v>
      </c>
      <c r="AC59" s="12" t="n">
        <f aca="false">IF(E59,ABS(ROUND(M59/E59-1,3)),"")</f>
        <v>0</v>
      </c>
      <c r="AD59" s="12" t="n">
        <f aca="false">IF(F59,ABS(ROUND(N59/F59-1,3)),"")</f>
        <v>1</v>
      </c>
      <c r="AE59" s="12" t="str">
        <f aca="false">IF(G59,ABS(ROUND(O59/G59-1,3)),"")</f>
        <v/>
      </c>
      <c r="AF59" s="12" t="n">
        <f aca="false">IF(H59,ABS(ROUND(P59/H59-1,3)),"")</f>
        <v>0</v>
      </c>
      <c r="AG59" s="13" t="n">
        <f aca="false">IF(I59,ABS(ROUND(Q59/I59-1,3)),"")</f>
        <v>0</v>
      </c>
    </row>
    <row r="60" customFormat="false" ht="12.75" hidden="false" customHeight="false" outlineLevel="0" collapsed="false">
      <c r="A60" s="5" t="s">
        <v>68</v>
      </c>
      <c r="B60" s="6" t="n">
        <v>0</v>
      </c>
      <c r="C60" s="7" t="n">
        <v>2781.36</v>
      </c>
      <c r="D60" s="7" t="n">
        <v>3.87</v>
      </c>
      <c r="E60" s="7" t="n">
        <v>3.87</v>
      </c>
      <c r="F60" s="6" t="n">
        <v>0</v>
      </c>
      <c r="G60" s="7" t="n">
        <v>0</v>
      </c>
      <c r="H60" s="7" t="n">
        <v>0</v>
      </c>
      <c r="I60" s="8" t="n">
        <v>0</v>
      </c>
      <c r="J60" s="6" t="n">
        <v>0</v>
      </c>
      <c r="K60" s="7" t="n">
        <v>2781.36</v>
      </c>
      <c r="L60" s="7" t="n">
        <v>3.87</v>
      </c>
      <c r="M60" s="7" t="n">
        <v>3.87</v>
      </c>
      <c r="N60" s="6" t="n">
        <v>0</v>
      </c>
      <c r="O60" s="7" t="n">
        <v>0</v>
      </c>
      <c r="P60" s="7" t="n">
        <v>0</v>
      </c>
      <c r="Q60" s="8" t="n">
        <v>0</v>
      </c>
      <c r="R60" s="9" t="n">
        <f aca="false">J60-B60</f>
        <v>0</v>
      </c>
      <c r="S60" s="10" t="n">
        <f aca="false">K60-C60</f>
        <v>0</v>
      </c>
      <c r="T60" s="10" t="n">
        <f aca="false">L60-D60</f>
        <v>0</v>
      </c>
      <c r="U60" s="10" t="n">
        <f aca="false">M60-E60</f>
        <v>0</v>
      </c>
      <c r="V60" s="9" t="n">
        <f aca="false">N60-F60</f>
        <v>0</v>
      </c>
      <c r="W60" s="10" t="n">
        <f aca="false">O60-G60</f>
        <v>0</v>
      </c>
      <c r="X60" s="10" t="n">
        <f aca="false">P60-H60</f>
        <v>0</v>
      </c>
      <c r="Y60" s="11" t="n">
        <f aca="false">Q60-I60</f>
        <v>0</v>
      </c>
      <c r="Z60" s="12" t="str">
        <f aca="false">IF(B60,ABS(ROUND(J60/B60-1,3)),"")</f>
        <v/>
      </c>
      <c r="AA60" s="12" t="n">
        <f aca="false">IF(C60,ABS(ROUND(K60/C60-1,3)),"")</f>
        <v>0</v>
      </c>
      <c r="AB60" s="12" t="n">
        <f aca="false">IF(D60,ABS(ROUND(L60/D60-1,3)),"")</f>
        <v>0</v>
      </c>
      <c r="AC60" s="12" t="n">
        <f aca="false">IF(E60,ABS(ROUND(M60/E60-1,3)),"")</f>
        <v>0</v>
      </c>
      <c r="AD60" s="12" t="str">
        <f aca="false">IF(F60,ABS(ROUND(N60/F60-1,3)),"")</f>
        <v/>
      </c>
      <c r="AE60" s="12" t="str">
        <f aca="false">IF(G60,ABS(ROUND(O60/G60-1,3)),"")</f>
        <v/>
      </c>
      <c r="AF60" s="12" t="str">
        <f aca="false">IF(H60,ABS(ROUND(P60/H60-1,3)),"")</f>
        <v/>
      </c>
      <c r="AG60" s="13" t="str">
        <f aca="false">IF(I60,ABS(ROUND(Q60/I60-1,3)),"")</f>
        <v/>
      </c>
    </row>
    <row r="61" customFormat="false" ht="12.75" hidden="false" customHeight="false" outlineLevel="0" collapsed="false">
      <c r="A61" s="5" t="s">
        <v>69</v>
      </c>
      <c r="B61" s="6" t="n">
        <v>0</v>
      </c>
      <c r="C61" s="7" t="n">
        <v>5562.72</v>
      </c>
      <c r="D61" s="7" t="n">
        <v>3.97</v>
      </c>
      <c r="E61" s="7" t="n">
        <v>3.97</v>
      </c>
      <c r="F61" s="6" t="n">
        <v>0</v>
      </c>
      <c r="G61" s="7" t="n">
        <v>0</v>
      </c>
      <c r="H61" s="7" t="n">
        <v>0.13</v>
      </c>
      <c r="I61" s="8" t="n">
        <v>0.13</v>
      </c>
      <c r="J61" s="6" t="n">
        <v>0</v>
      </c>
      <c r="K61" s="7" t="n">
        <v>5562.72</v>
      </c>
      <c r="L61" s="7" t="n">
        <v>3.97</v>
      </c>
      <c r="M61" s="7" t="n">
        <v>3.97</v>
      </c>
      <c r="N61" s="6" t="n">
        <v>0</v>
      </c>
      <c r="O61" s="7" t="n">
        <v>0</v>
      </c>
      <c r="P61" s="7" t="n">
        <v>0.13</v>
      </c>
      <c r="Q61" s="8" t="n">
        <v>0.13</v>
      </c>
      <c r="R61" s="9" t="n">
        <f aca="false">J61-B61</f>
        <v>0</v>
      </c>
      <c r="S61" s="10" t="n">
        <f aca="false">K61-C61</f>
        <v>0</v>
      </c>
      <c r="T61" s="10" t="n">
        <f aca="false">L61-D61</f>
        <v>0</v>
      </c>
      <c r="U61" s="10" t="n">
        <f aca="false">M61-E61</f>
        <v>0</v>
      </c>
      <c r="V61" s="9" t="n">
        <f aca="false">N61-F61</f>
        <v>0</v>
      </c>
      <c r="W61" s="10" t="n">
        <f aca="false">O61-G61</f>
        <v>0</v>
      </c>
      <c r="X61" s="10" t="n">
        <f aca="false">P61-H61</f>
        <v>0</v>
      </c>
      <c r="Y61" s="11" t="n">
        <f aca="false">Q61-I61</f>
        <v>0</v>
      </c>
      <c r="Z61" s="12" t="str">
        <f aca="false">IF(B61,ABS(ROUND(J61/B61-1,3)),"")</f>
        <v/>
      </c>
      <c r="AA61" s="12" t="n">
        <f aca="false">IF(C61,ABS(ROUND(K61/C61-1,3)),"")</f>
        <v>0</v>
      </c>
      <c r="AB61" s="12" t="n">
        <f aca="false">IF(D61,ABS(ROUND(L61/D61-1,3)),"")</f>
        <v>0</v>
      </c>
      <c r="AC61" s="12" t="n">
        <f aca="false">IF(E61,ABS(ROUND(M61/E61-1,3)),"")</f>
        <v>0</v>
      </c>
      <c r="AD61" s="12" t="str">
        <f aca="false">IF(F61,ABS(ROUND(N61/F61-1,3)),"")</f>
        <v/>
      </c>
      <c r="AE61" s="12" t="str">
        <f aca="false">IF(G61,ABS(ROUND(O61/G61-1,3)),"")</f>
        <v/>
      </c>
      <c r="AF61" s="12" t="n">
        <f aca="false">IF(H61,ABS(ROUND(P61/H61-1,3)),"")</f>
        <v>0</v>
      </c>
      <c r="AG61" s="13" t="n">
        <f aca="false">IF(I61,ABS(ROUND(Q61/I61-1,3)),"")</f>
        <v>0</v>
      </c>
    </row>
    <row r="62" customFormat="false" ht="12.75" hidden="false" customHeight="false" outlineLevel="0" collapsed="false">
      <c r="A62" s="5" t="s">
        <v>70</v>
      </c>
      <c r="B62" s="6" t="n">
        <v>0</v>
      </c>
      <c r="C62" s="7" t="n">
        <v>2781.36</v>
      </c>
      <c r="D62" s="7" t="n">
        <v>3.64</v>
      </c>
      <c r="E62" s="7" t="n">
        <v>3.64</v>
      </c>
      <c r="F62" s="6" t="n">
        <v>0</v>
      </c>
      <c r="G62" s="7" t="n">
        <v>0</v>
      </c>
      <c r="H62" s="7" t="n">
        <v>0.13</v>
      </c>
      <c r="I62" s="8" t="n">
        <v>0.13</v>
      </c>
      <c r="J62" s="6" t="n">
        <v>0</v>
      </c>
      <c r="K62" s="7" t="n">
        <v>2781.36</v>
      </c>
      <c r="L62" s="7" t="n">
        <v>3.64</v>
      </c>
      <c r="M62" s="7" t="n">
        <v>3.64</v>
      </c>
      <c r="N62" s="6" t="n">
        <v>0</v>
      </c>
      <c r="O62" s="7" t="n">
        <v>0</v>
      </c>
      <c r="P62" s="7" t="n">
        <v>0.13</v>
      </c>
      <c r="Q62" s="8" t="n">
        <v>0.13</v>
      </c>
      <c r="R62" s="9" t="n">
        <f aca="false">J62-B62</f>
        <v>0</v>
      </c>
      <c r="S62" s="10" t="n">
        <f aca="false">K62-C62</f>
        <v>0</v>
      </c>
      <c r="T62" s="10" t="n">
        <f aca="false">L62-D62</f>
        <v>0</v>
      </c>
      <c r="U62" s="10" t="n">
        <f aca="false">M62-E62</f>
        <v>0</v>
      </c>
      <c r="V62" s="9" t="n">
        <f aca="false">N62-F62</f>
        <v>0</v>
      </c>
      <c r="W62" s="10" t="n">
        <f aca="false">O62-G62</f>
        <v>0</v>
      </c>
      <c r="X62" s="10" t="n">
        <f aca="false">P62-H62</f>
        <v>0</v>
      </c>
      <c r="Y62" s="11" t="n">
        <f aca="false">Q62-I62</f>
        <v>0</v>
      </c>
      <c r="Z62" s="12" t="str">
        <f aca="false">IF(B62,ABS(ROUND(J62/B62-1,3)),"")</f>
        <v/>
      </c>
      <c r="AA62" s="12" t="n">
        <f aca="false">IF(C62,ABS(ROUND(K62/C62-1,3)),"")</f>
        <v>0</v>
      </c>
      <c r="AB62" s="12" t="n">
        <f aca="false">IF(D62,ABS(ROUND(L62/D62-1,3)),"")</f>
        <v>0</v>
      </c>
      <c r="AC62" s="12" t="n">
        <f aca="false">IF(E62,ABS(ROUND(M62/E62-1,3)),"")</f>
        <v>0</v>
      </c>
      <c r="AD62" s="12" t="str">
        <f aca="false">IF(F62,ABS(ROUND(N62/F62-1,3)),"")</f>
        <v/>
      </c>
      <c r="AE62" s="12" t="str">
        <f aca="false">IF(G62,ABS(ROUND(O62/G62-1,3)),"")</f>
        <v/>
      </c>
      <c r="AF62" s="12" t="n">
        <f aca="false">IF(H62,ABS(ROUND(P62/H62-1,3)),"")</f>
        <v>0</v>
      </c>
      <c r="AG62" s="13" t="n">
        <f aca="false">IF(I62,ABS(ROUND(Q62/I62-1,3)),"")</f>
        <v>0</v>
      </c>
    </row>
    <row r="63" customFormat="false" ht="12.75" hidden="false" customHeight="false" outlineLevel="0" collapsed="false">
      <c r="A63" s="5" t="s">
        <v>71</v>
      </c>
      <c r="B63" s="6" t="n">
        <v>0</v>
      </c>
      <c r="C63" s="7" t="n">
        <v>5562.72</v>
      </c>
      <c r="D63" s="7" t="n">
        <v>3.11</v>
      </c>
      <c r="E63" s="7" t="n">
        <v>3.11</v>
      </c>
      <c r="F63" s="6" t="n">
        <v>0</v>
      </c>
      <c r="G63" s="7" t="n">
        <v>0</v>
      </c>
      <c r="H63" s="7" t="n">
        <v>0.13</v>
      </c>
      <c r="I63" s="8" t="n">
        <v>0.13</v>
      </c>
      <c r="J63" s="6" t="n">
        <v>0</v>
      </c>
      <c r="K63" s="7" t="n">
        <v>5562.72</v>
      </c>
      <c r="L63" s="7" t="n">
        <v>3.11</v>
      </c>
      <c r="M63" s="7" t="n">
        <v>3.11</v>
      </c>
      <c r="N63" s="6" t="n">
        <v>0</v>
      </c>
      <c r="O63" s="7" t="n">
        <v>0</v>
      </c>
      <c r="P63" s="7" t="n">
        <v>0.13</v>
      </c>
      <c r="Q63" s="8" t="n">
        <v>0.13</v>
      </c>
      <c r="R63" s="9" t="n">
        <f aca="false">J63-B63</f>
        <v>0</v>
      </c>
      <c r="S63" s="10" t="n">
        <f aca="false">K63-C63</f>
        <v>0</v>
      </c>
      <c r="T63" s="10" t="n">
        <f aca="false">L63-D63</f>
        <v>0</v>
      </c>
      <c r="U63" s="10" t="n">
        <f aca="false">M63-E63</f>
        <v>0</v>
      </c>
      <c r="V63" s="9" t="n">
        <f aca="false">N63-F63</f>
        <v>0</v>
      </c>
      <c r="W63" s="10" t="n">
        <f aca="false">O63-G63</f>
        <v>0</v>
      </c>
      <c r="X63" s="10" t="n">
        <f aca="false">P63-H63</f>
        <v>0</v>
      </c>
      <c r="Y63" s="11" t="n">
        <f aca="false">Q63-I63</f>
        <v>0</v>
      </c>
      <c r="Z63" s="12" t="str">
        <f aca="false">IF(B63,ABS(ROUND(J63/B63-1,3)),"")</f>
        <v/>
      </c>
      <c r="AA63" s="12" t="n">
        <f aca="false">IF(C63,ABS(ROUND(K63/C63-1,3)),"")</f>
        <v>0</v>
      </c>
      <c r="AB63" s="12" t="n">
        <f aca="false">IF(D63,ABS(ROUND(L63/D63-1,3)),"")</f>
        <v>0</v>
      </c>
      <c r="AC63" s="12" t="n">
        <f aca="false">IF(E63,ABS(ROUND(M63/E63-1,3)),"")</f>
        <v>0</v>
      </c>
      <c r="AD63" s="12" t="str">
        <f aca="false">IF(F63,ABS(ROUND(N63/F63-1,3)),"")</f>
        <v/>
      </c>
      <c r="AE63" s="12" t="str">
        <f aca="false">IF(G63,ABS(ROUND(O63/G63-1,3)),"")</f>
        <v/>
      </c>
      <c r="AF63" s="12" t="n">
        <f aca="false">IF(H63,ABS(ROUND(P63/H63-1,3)),"")</f>
        <v>0</v>
      </c>
      <c r="AG63" s="13" t="n">
        <f aca="false">IF(I63,ABS(ROUND(Q63/I63-1,3)),"")</f>
        <v>0</v>
      </c>
    </row>
    <row r="64" customFormat="false" ht="12.75" hidden="false" customHeight="false" outlineLevel="0" collapsed="false">
      <c r="A64" s="5" t="s">
        <v>72</v>
      </c>
      <c r="B64" s="6" t="n">
        <v>0</v>
      </c>
      <c r="C64" s="7" t="n">
        <v>2781.35</v>
      </c>
      <c r="D64" s="7" t="n">
        <v>1.51</v>
      </c>
      <c r="E64" s="7" t="n">
        <v>1.51</v>
      </c>
      <c r="F64" s="6" t="n">
        <v>0</v>
      </c>
      <c r="G64" s="7" t="n">
        <v>0.01</v>
      </c>
      <c r="H64" s="7" t="n">
        <v>0.13</v>
      </c>
      <c r="I64" s="8" t="n">
        <v>0.13</v>
      </c>
      <c r="J64" s="6" t="n">
        <v>0</v>
      </c>
      <c r="K64" s="7" t="n">
        <v>2781.35</v>
      </c>
      <c r="L64" s="7" t="n">
        <v>1.51</v>
      </c>
      <c r="M64" s="7" t="n">
        <v>1.51</v>
      </c>
      <c r="N64" s="6" t="n">
        <v>0</v>
      </c>
      <c r="O64" s="7" t="n">
        <v>0.01</v>
      </c>
      <c r="P64" s="7" t="n">
        <v>0.13</v>
      </c>
      <c r="Q64" s="8" t="n">
        <v>0.13</v>
      </c>
      <c r="R64" s="9" t="n">
        <f aca="false">J64-B64</f>
        <v>0</v>
      </c>
      <c r="S64" s="10" t="n">
        <f aca="false">K64-C64</f>
        <v>0</v>
      </c>
      <c r="T64" s="10" t="n">
        <f aca="false">L64-D64</f>
        <v>0</v>
      </c>
      <c r="U64" s="10" t="n">
        <f aca="false">M64-E64</f>
        <v>0</v>
      </c>
      <c r="V64" s="9" t="n">
        <f aca="false">N64-F64</f>
        <v>0</v>
      </c>
      <c r="W64" s="10" t="n">
        <f aca="false">O64-G64</f>
        <v>0</v>
      </c>
      <c r="X64" s="10" t="n">
        <f aca="false">P64-H64</f>
        <v>0</v>
      </c>
      <c r="Y64" s="11" t="n">
        <f aca="false">Q64-I64</f>
        <v>0</v>
      </c>
      <c r="Z64" s="12" t="str">
        <f aca="false">IF(B64,ABS(ROUND(J64/B64-1,3)),"")</f>
        <v/>
      </c>
      <c r="AA64" s="12" t="n">
        <f aca="false">IF(C64,ABS(ROUND(K64/C64-1,3)),"")</f>
        <v>0</v>
      </c>
      <c r="AB64" s="12" t="n">
        <f aca="false">IF(D64,ABS(ROUND(L64/D64-1,3)),"")</f>
        <v>0</v>
      </c>
      <c r="AC64" s="12" t="n">
        <f aca="false">IF(E64,ABS(ROUND(M64/E64-1,3)),"")</f>
        <v>0</v>
      </c>
      <c r="AD64" s="12" t="str">
        <f aca="false">IF(F64,ABS(ROUND(N64/F64-1,3)),"")</f>
        <v/>
      </c>
      <c r="AE64" s="12" t="n">
        <f aca="false">IF(G64,ABS(ROUND(O64/G64-1,3)),"")</f>
        <v>0</v>
      </c>
      <c r="AF64" s="12" t="n">
        <f aca="false">IF(H64,ABS(ROUND(P64/H64-1,3)),"")</f>
        <v>0</v>
      </c>
      <c r="AG64" s="13" t="n">
        <f aca="false">IF(I64,ABS(ROUND(Q64/I64-1,3)),"")</f>
        <v>0</v>
      </c>
    </row>
    <row r="65" customFormat="false" ht="12.75" hidden="false" customHeight="false" outlineLevel="0" collapsed="false">
      <c r="A65" s="5" t="s">
        <v>73</v>
      </c>
      <c r="B65" s="6" t="n">
        <v>0.041</v>
      </c>
      <c r="C65" s="7" t="n">
        <v>7133.61</v>
      </c>
      <c r="D65" s="7" t="n">
        <v>1.8</v>
      </c>
      <c r="E65" s="7" t="n">
        <v>1.8</v>
      </c>
      <c r="F65" s="6" t="n">
        <v>-0.04</v>
      </c>
      <c r="G65" s="7" t="n">
        <v>0</v>
      </c>
      <c r="H65" s="7" t="n">
        <v>0.13</v>
      </c>
      <c r="I65" s="8" t="n">
        <v>0.13</v>
      </c>
      <c r="J65" s="6" t="n">
        <v>0.041</v>
      </c>
      <c r="K65" s="7" t="n">
        <v>7133.61</v>
      </c>
      <c r="L65" s="7" t="n">
        <v>1.8</v>
      </c>
      <c r="M65" s="7" t="n">
        <v>1.8</v>
      </c>
      <c r="N65" s="6" t="n">
        <v>0</v>
      </c>
      <c r="O65" s="7" t="n">
        <v>0</v>
      </c>
      <c r="P65" s="7" t="n">
        <v>0.13</v>
      </c>
      <c r="Q65" s="8" t="n">
        <v>0.13</v>
      </c>
      <c r="R65" s="9" t="n">
        <f aca="false">J65-B65</f>
        <v>0</v>
      </c>
      <c r="S65" s="10" t="n">
        <f aca="false">K65-C65</f>
        <v>0</v>
      </c>
      <c r="T65" s="10" t="n">
        <f aca="false">L65-D65</f>
        <v>0</v>
      </c>
      <c r="U65" s="10" t="n">
        <f aca="false">M65-E65</f>
        <v>0</v>
      </c>
      <c r="V65" s="9" t="n">
        <f aca="false">N65-F65</f>
        <v>0.04</v>
      </c>
      <c r="W65" s="10" t="n">
        <f aca="false">O65-G65</f>
        <v>0</v>
      </c>
      <c r="X65" s="10" t="n">
        <f aca="false">P65-H65</f>
        <v>0</v>
      </c>
      <c r="Y65" s="11" t="n">
        <f aca="false">Q65-I65</f>
        <v>0</v>
      </c>
      <c r="Z65" s="12" t="n">
        <f aca="false">IF(B65,ABS(ROUND(J65/B65-1,3)),"")</f>
        <v>0</v>
      </c>
      <c r="AA65" s="12" t="n">
        <f aca="false">IF(C65,ABS(ROUND(K65/C65-1,3)),"")</f>
        <v>0</v>
      </c>
      <c r="AB65" s="12" t="n">
        <f aca="false">IF(D65,ABS(ROUND(L65/D65-1,3)),"")</f>
        <v>0</v>
      </c>
      <c r="AC65" s="12" t="n">
        <f aca="false">IF(E65,ABS(ROUND(M65/E65-1,3)),"")</f>
        <v>0</v>
      </c>
      <c r="AD65" s="12" t="n">
        <f aca="false">IF(F65,ABS(ROUND(N65/F65-1,3)),"")</f>
        <v>1</v>
      </c>
      <c r="AE65" s="12" t="str">
        <f aca="false">IF(G65,ABS(ROUND(O65/G65-1,3)),"")</f>
        <v/>
      </c>
      <c r="AF65" s="12" t="n">
        <f aca="false">IF(H65,ABS(ROUND(P65/H65-1,3)),"")</f>
        <v>0</v>
      </c>
      <c r="AG65" s="13" t="n">
        <f aca="false">IF(I65,ABS(ROUND(Q65/I65-1,3)),"")</f>
        <v>0</v>
      </c>
    </row>
    <row r="66" customFormat="false" ht="12.75" hidden="false" customHeight="false" outlineLevel="0" collapsed="false">
      <c r="A66" s="5" t="s">
        <v>74</v>
      </c>
      <c r="B66" s="6" t="n">
        <v>0</v>
      </c>
      <c r="C66" s="7" t="n">
        <v>2781.36</v>
      </c>
      <c r="D66" s="7" t="n">
        <v>2.19</v>
      </c>
      <c r="E66" s="7" t="n">
        <v>2.19</v>
      </c>
      <c r="F66" s="6" t="n">
        <v>0</v>
      </c>
      <c r="G66" s="7" t="n">
        <v>0</v>
      </c>
      <c r="H66" s="7" t="n">
        <v>0.13</v>
      </c>
      <c r="I66" s="8" t="n">
        <v>0.13</v>
      </c>
      <c r="J66" s="6" t="n">
        <v>0</v>
      </c>
      <c r="K66" s="7" t="n">
        <v>2781.36</v>
      </c>
      <c r="L66" s="7" t="n">
        <v>2.19</v>
      </c>
      <c r="M66" s="7" t="n">
        <v>2.19</v>
      </c>
      <c r="N66" s="6" t="n">
        <v>0</v>
      </c>
      <c r="O66" s="7" t="n">
        <v>0</v>
      </c>
      <c r="P66" s="7" t="n">
        <v>0.13</v>
      </c>
      <c r="Q66" s="8" t="n">
        <v>0.13</v>
      </c>
      <c r="R66" s="9" t="n">
        <f aca="false">J66-B66</f>
        <v>0</v>
      </c>
      <c r="S66" s="10" t="n">
        <f aca="false">K66-C66</f>
        <v>0</v>
      </c>
      <c r="T66" s="10" t="n">
        <f aca="false">L66-D66</f>
        <v>0</v>
      </c>
      <c r="U66" s="10" t="n">
        <f aca="false">M66-E66</f>
        <v>0</v>
      </c>
      <c r="V66" s="9" t="n">
        <f aca="false">N66-F66</f>
        <v>0</v>
      </c>
      <c r="W66" s="10" t="n">
        <f aca="false">O66-G66</f>
        <v>0</v>
      </c>
      <c r="X66" s="10" t="n">
        <f aca="false">P66-H66</f>
        <v>0</v>
      </c>
      <c r="Y66" s="11" t="n">
        <f aca="false">Q66-I66</f>
        <v>0</v>
      </c>
      <c r="Z66" s="12" t="str">
        <f aca="false">IF(B66,ABS(ROUND(J66/B66-1,3)),"")</f>
        <v/>
      </c>
      <c r="AA66" s="12" t="n">
        <f aca="false">IF(C66,ABS(ROUND(K66/C66-1,3)),"")</f>
        <v>0</v>
      </c>
      <c r="AB66" s="12" t="n">
        <f aca="false">IF(D66,ABS(ROUND(L66/D66-1,3)),"")</f>
        <v>0</v>
      </c>
      <c r="AC66" s="12" t="n">
        <f aca="false">IF(E66,ABS(ROUND(M66/E66-1,3)),"")</f>
        <v>0</v>
      </c>
      <c r="AD66" s="12" t="str">
        <f aca="false">IF(F66,ABS(ROUND(N66/F66-1,3)),"")</f>
        <v/>
      </c>
      <c r="AE66" s="12" t="str">
        <f aca="false">IF(G66,ABS(ROUND(O66/G66-1,3)),"")</f>
        <v/>
      </c>
      <c r="AF66" s="12" t="n">
        <f aca="false">IF(H66,ABS(ROUND(P66/H66-1,3)),"")</f>
        <v>0</v>
      </c>
      <c r="AG66" s="13" t="n">
        <f aca="false">IF(I66,ABS(ROUND(Q66/I66-1,3)),"")</f>
        <v>0</v>
      </c>
    </row>
    <row r="67" customFormat="false" ht="12.75" hidden="false" customHeight="false" outlineLevel="0" collapsed="false">
      <c r="A67" s="5" t="s">
        <v>75</v>
      </c>
      <c r="B67" s="6" t="n">
        <v>0</v>
      </c>
      <c r="C67" s="7" t="n">
        <v>6167.38</v>
      </c>
      <c r="D67" s="7" t="n">
        <v>2.19</v>
      </c>
      <c r="E67" s="7" t="n">
        <v>2.19</v>
      </c>
      <c r="F67" s="6" t="n">
        <v>0</v>
      </c>
      <c r="G67" s="7" t="n">
        <v>0.01</v>
      </c>
      <c r="H67" s="7" t="n">
        <v>0.13</v>
      </c>
      <c r="I67" s="8" t="n">
        <v>0.13</v>
      </c>
      <c r="J67" s="6" t="n">
        <v>0</v>
      </c>
      <c r="K67" s="7" t="n">
        <v>6167.38</v>
      </c>
      <c r="L67" s="7" t="n">
        <v>2.19</v>
      </c>
      <c r="M67" s="7" t="n">
        <v>2.19</v>
      </c>
      <c r="N67" s="6" t="n">
        <v>0</v>
      </c>
      <c r="O67" s="7" t="n">
        <v>0.01</v>
      </c>
      <c r="P67" s="7" t="n">
        <v>0.13</v>
      </c>
      <c r="Q67" s="8" t="n">
        <v>0.13</v>
      </c>
      <c r="R67" s="9" t="n">
        <f aca="false">J67-B67</f>
        <v>0</v>
      </c>
      <c r="S67" s="10" t="n">
        <f aca="false">K67-C67</f>
        <v>0</v>
      </c>
      <c r="T67" s="10" t="n">
        <f aca="false">L67-D67</f>
        <v>0</v>
      </c>
      <c r="U67" s="10" t="n">
        <f aca="false">M67-E67</f>
        <v>0</v>
      </c>
      <c r="V67" s="9" t="n">
        <f aca="false">N67-F67</f>
        <v>0</v>
      </c>
      <c r="W67" s="10" t="n">
        <f aca="false">O67-G67</f>
        <v>0</v>
      </c>
      <c r="X67" s="10" t="n">
        <f aca="false">P67-H67</f>
        <v>0</v>
      </c>
      <c r="Y67" s="11" t="n">
        <f aca="false">Q67-I67</f>
        <v>0</v>
      </c>
      <c r="Z67" s="12" t="str">
        <f aca="false">IF(B67,ABS(ROUND(J67/B67-1,3)),"")</f>
        <v/>
      </c>
      <c r="AA67" s="12" t="n">
        <f aca="false">IF(C67,ABS(ROUND(K67/C67-1,3)),"")</f>
        <v>0</v>
      </c>
      <c r="AB67" s="12" t="n">
        <f aca="false">IF(D67,ABS(ROUND(L67/D67-1,3)),"")</f>
        <v>0</v>
      </c>
      <c r="AC67" s="12" t="n">
        <f aca="false">IF(E67,ABS(ROUND(M67/E67-1,3)),"")</f>
        <v>0</v>
      </c>
      <c r="AD67" s="12" t="str">
        <f aca="false">IF(F67,ABS(ROUND(N67/F67-1,3)),"")</f>
        <v/>
      </c>
      <c r="AE67" s="12" t="n">
        <f aca="false">IF(G67,ABS(ROUND(O67/G67-1,3)),"")</f>
        <v>0</v>
      </c>
      <c r="AF67" s="12" t="n">
        <f aca="false">IF(H67,ABS(ROUND(P67/H67-1,3)),"")</f>
        <v>0</v>
      </c>
      <c r="AG67" s="13" t="n">
        <f aca="false">IF(I67,ABS(ROUND(Q67/I67-1,3)),"")</f>
        <v>0</v>
      </c>
    </row>
    <row r="68" customFormat="false" ht="12.75" hidden="false" customHeight="false" outlineLevel="0" collapsed="false">
      <c r="A68" s="5" t="s">
        <v>76</v>
      </c>
      <c r="B68" s="6" t="n">
        <v>0</v>
      </c>
      <c r="C68" s="7" t="n">
        <v>2781.35</v>
      </c>
      <c r="D68" s="7" t="n">
        <v>2.52</v>
      </c>
      <c r="E68" s="7" t="n">
        <v>2.52</v>
      </c>
      <c r="F68" s="6" t="n">
        <v>0</v>
      </c>
      <c r="G68" s="7" t="n">
        <v>0.01</v>
      </c>
      <c r="H68" s="7" t="n">
        <v>0.13</v>
      </c>
      <c r="I68" s="8" t="n">
        <v>0.13</v>
      </c>
      <c r="J68" s="6" t="n">
        <v>0</v>
      </c>
      <c r="K68" s="7" t="n">
        <v>2781.35</v>
      </c>
      <c r="L68" s="7" t="n">
        <v>2.52</v>
      </c>
      <c r="M68" s="7" t="n">
        <v>2.52</v>
      </c>
      <c r="N68" s="6" t="n">
        <v>0</v>
      </c>
      <c r="O68" s="7" t="n">
        <v>0.01</v>
      </c>
      <c r="P68" s="7" t="n">
        <v>0.13</v>
      </c>
      <c r="Q68" s="8" t="n">
        <v>0.13</v>
      </c>
      <c r="R68" s="9" t="n">
        <f aca="false">J68-B68</f>
        <v>0</v>
      </c>
      <c r="S68" s="10" t="n">
        <f aca="false">K68-C68</f>
        <v>0</v>
      </c>
      <c r="T68" s="10" t="n">
        <f aca="false">L68-D68</f>
        <v>0</v>
      </c>
      <c r="U68" s="10" t="n">
        <f aca="false">M68-E68</f>
        <v>0</v>
      </c>
      <c r="V68" s="9" t="n">
        <f aca="false">N68-F68</f>
        <v>0</v>
      </c>
      <c r="W68" s="10" t="n">
        <f aca="false">O68-G68</f>
        <v>0</v>
      </c>
      <c r="X68" s="10" t="n">
        <f aca="false">P68-H68</f>
        <v>0</v>
      </c>
      <c r="Y68" s="11" t="n">
        <f aca="false">Q68-I68</f>
        <v>0</v>
      </c>
      <c r="Z68" s="12" t="str">
        <f aca="false">IF(B68,ABS(ROUND(J68/B68-1,3)),"")</f>
        <v/>
      </c>
      <c r="AA68" s="12" t="n">
        <f aca="false">IF(C68,ABS(ROUND(K68/C68-1,3)),"")</f>
        <v>0</v>
      </c>
      <c r="AB68" s="12" t="n">
        <f aca="false">IF(D68,ABS(ROUND(L68/D68-1,3)),"")</f>
        <v>0</v>
      </c>
      <c r="AC68" s="12" t="n">
        <f aca="false">IF(E68,ABS(ROUND(M68/E68-1,3)),"")</f>
        <v>0</v>
      </c>
      <c r="AD68" s="12" t="str">
        <f aca="false">IF(F68,ABS(ROUND(N68/F68-1,3)),"")</f>
        <v/>
      </c>
      <c r="AE68" s="12" t="n">
        <f aca="false">IF(G68,ABS(ROUND(O68/G68-1,3)),"")</f>
        <v>0</v>
      </c>
      <c r="AF68" s="12" t="n">
        <f aca="false">IF(H68,ABS(ROUND(P68/H68-1,3)),"")</f>
        <v>0</v>
      </c>
      <c r="AG68" s="13" t="n">
        <f aca="false">IF(I68,ABS(ROUND(Q68/I68-1,3)),"")</f>
        <v>0</v>
      </c>
    </row>
    <row r="69" customFormat="false" ht="12.75" hidden="false" customHeight="false" outlineLevel="0" collapsed="false">
      <c r="A69" s="5" t="s">
        <v>77</v>
      </c>
      <c r="B69" s="6" t="n">
        <v>0.016</v>
      </c>
      <c r="C69" s="7" t="n">
        <v>2781.36</v>
      </c>
      <c r="D69" s="7" t="n">
        <v>2.87</v>
      </c>
      <c r="E69" s="7" t="n">
        <v>2.87</v>
      </c>
      <c r="F69" s="6" t="n">
        <v>-0.015</v>
      </c>
      <c r="G69" s="7" t="n">
        <v>0</v>
      </c>
      <c r="H69" s="7" t="n">
        <v>0.13</v>
      </c>
      <c r="I69" s="8" t="n">
        <v>0.13</v>
      </c>
      <c r="J69" s="6" t="n">
        <v>0.016</v>
      </c>
      <c r="K69" s="7" t="n">
        <v>2781.36</v>
      </c>
      <c r="L69" s="7" t="n">
        <v>2.87</v>
      </c>
      <c r="M69" s="7" t="n">
        <v>2.87</v>
      </c>
      <c r="N69" s="6" t="n">
        <v>0</v>
      </c>
      <c r="O69" s="7" t="n">
        <v>0</v>
      </c>
      <c r="P69" s="7" t="n">
        <v>0.13</v>
      </c>
      <c r="Q69" s="8" t="n">
        <v>0.13</v>
      </c>
      <c r="R69" s="9" t="n">
        <f aca="false">J69-B69</f>
        <v>0</v>
      </c>
      <c r="S69" s="10" t="n">
        <f aca="false">K69-C69</f>
        <v>0</v>
      </c>
      <c r="T69" s="10" t="n">
        <f aca="false">L69-D69</f>
        <v>0</v>
      </c>
      <c r="U69" s="10" t="n">
        <f aca="false">M69-E69</f>
        <v>0</v>
      </c>
      <c r="V69" s="9" t="n">
        <f aca="false">N69-F69</f>
        <v>0.015</v>
      </c>
      <c r="W69" s="10" t="n">
        <f aca="false">O69-G69</f>
        <v>0</v>
      </c>
      <c r="X69" s="10" t="n">
        <f aca="false">P69-H69</f>
        <v>0</v>
      </c>
      <c r="Y69" s="11" t="n">
        <f aca="false">Q69-I69</f>
        <v>0</v>
      </c>
      <c r="Z69" s="12" t="n">
        <f aca="false">IF(B69,ABS(ROUND(J69/B69-1,3)),"")</f>
        <v>0</v>
      </c>
      <c r="AA69" s="12" t="n">
        <f aca="false">IF(C69,ABS(ROUND(K69/C69-1,3)),"")</f>
        <v>0</v>
      </c>
      <c r="AB69" s="12" t="n">
        <f aca="false">IF(D69,ABS(ROUND(L69/D69-1,3)),"")</f>
        <v>0</v>
      </c>
      <c r="AC69" s="12" t="n">
        <f aca="false">IF(E69,ABS(ROUND(M69/E69-1,3)),"")</f>
        <v>0</v>
      </c>
      <c r="AD69" s="12" t="n">
        <f aca="false">IF(F69,ABS(ROUND(N69/F69-1,3)),"")</f>
        <v>1</v>
      </c>
      <c r="AE69" s="12" t="str">
        <f aca="false">IF(G69,ABS(ROUND(O69/G69-1,3)),"")</f>
        <v/>
      </c>
      <c r="AF69" s="12" t="n">
        <f aca="false">IF(H69,ABS(ROUND(P69/H69-1,3)),"")</f>
        <v>0</v>
      </c>
      <c r="AG69" s="13" t="n">
        <f aca="false">IF(I69,ABS(ROUND(Q69/I69-1,3)),"")</f>
        <v>0</v>
      </c>
    </row>
    <row r="70" customFormat="false" ht="12.75" hidden="false" customHeight="false" outlineLevel="0" collapsed="false">
      <c r="A70" s="5" t="s">
        <v>78</v>
      </c>
      <c r="B70" s="6" t="n">
        <v>0</v>
      </c>
      <c r="C70" s="7" t="n">
        <v>5562.72</v>
      </c>
      <c r="D70" s="7" t="n">
        <v>2.56</v>
      </c>
      <c r="E70" s="7" t="n">
        <v>2.56</v>
      </c>
      <c r="F70" s="6" t="n">
        <v>0</v>
      </c>
      <c r="G70" s="7" t="n">
        <v>0</v>
      </c>
      <c r="H70" s="7" t="n">
        <v>0.13</v>
      </c>
      <c r="I70" s="8" t="n">
        <v>0.13</v>
      </c>
      <c r="J70" s="6" t="n">
        <v>0</v>
      </c>
      <c r="K70" s="7" t="n">
        <v>5562.72</v>
      </c>
      <c r="L70" s="7" t="n">
        <v>2.56</v>
      </c>
      <c r="M70" s="7" t="n">
        <v>2.56</v>
      </c>
      <c r="N70" s="6" t="n">
        <v>0</v>
      </c>
      <c r="O70" s="7" t="n">
        <v>0</v>
      </c>
      <c r="P70" s="7" t="n">
        <v>0.13</v>
      </c>
      <c r="Q70" s="8" t="n">
        <v>0.13</v>
      </c>
      <c r="R70" s="9" t="n">
        <f aca="false">J70-B70</f>
        <v>0</v>
      </c>
      <c r="S70" s="10" t="n">
        <f aca="false">K70-C70</f>
        <v>0</v>
      </c>
      <c r="T70" s="10" t="n">
        <f aca="false">L70-D70</f>
        <v>0</v>
      </c>
      <c r="U70" s="10" t="n">
        <f aca="false">M70-E70</f>
        <v>0</v>
      </c>
      <c r="V70" s="9" t="n">
        <f aca="false">N70-F70</f>
        <v>0</v>
      </c>
      <c r="W70" s="10" t="n">
        <f aca="false">O70-G70</f>
        <v>0</v>
      </c>
      <c r="X70" s="10" t="n">
        <f aca="false">P70-H70</f>
        <v>0</v>
      </c>
      <c r="Y70" s="11" t="n">
        <f aca="false">Q70-I70</f>
        <v>0</v>
      </c>
      <c r="Z70" s="12" t="str">
        <f aca="false">IF(B70,ABS(ROUND(J70/B70-1,3)),"")</f>
        <v/>
      </c>
      <c r="AA70" s="12" t="n">
        <f aca="false">IF(C70,ABS(ROUND(K70/C70-1,3)),"")</f>
        <v>0</v>
      </c>
      <c r="AB70" s="12" t="n">
        <f aca="false">IF(D70,ABS(ROUND(L70/D70-1,3)),"")</f>
        <v>0</v>
      </c>
      <c r="AC70" s="12" t="n">
        <f aca="false">IF(E70,ABS(ROUND(M70/E70-1,3)),"")</f>
        <v>0</v>
      </c>
      <c r="AD70" s="12" t="str">
        <f aca="false">IF(F70,ABS(ROUND(N70/F70-1,3)),"")</f>
        <v/>
      </c>
      <c r="AE70" s="12" t="str">
        <f aca="false">IF(G70,ABS(ROUND(O70/G70-1,3)),"")</f>
        <v/>
      </c>
      <c r="AF70" s="12" t="n">
        <f aca="false">IF(H70,ABS(ROUND(P70/H70-1,3)),"")</f>
        <v>0</v>
      </c>
      <c r="AG70" s="13" t="n">
        <f aca="false">IF(I70,ABS(ROUND(Q70/I70-1,3)),"")</f>
        <v>0</v>
      </c>
    </row>
    <row r="71" customFormat="false" ht="12.75" hidden="false" customHeight="false" outlineLevel="0" collapsed="false">
      <c r="A71" s="5" t="s">
        <v>79</v>
      </c>
      <c r="B71" s="6" t="n">
        <v>0</v>
      </c>
      <c r="C71" s="7" t="n">
        <v>5562.71</v>
      </c>
      <c r="D71" s="7" t="n">
        <v>3.19</v>
      </c>
      <c r="E71" s="7" t="n">
        <v>3.19</v>
      </c>
      <c r="F71" s="6" t="n">
        <v>0</v>
      </c>
      <c r="G71" s="7" t="n">
        <v>0.01</v>
      </c>
      <c r="H71" s="7" t="n">
        <v>0.13</v>
      </c>
      <c r="I71" s="8" t="n">
        <v>0.13</v>
      </c>
      <c r="J71" s="6" t="n">
        <v>0</v>
      </c>
      <c r="K71" s="7" t="n">
        <v>5562.71</v>
      </c>
      <c r="L71" s="7" t="n">
        <v>3.19</v>
      </c>
      <c r="M71" s="7" t="n">
        <v>3.19</v>
      </c>
      <c r="N71" s="6" t="n">
        <v>0</v>
      </c>
      <c r="O71" s="7" t="n">
        <v>0.01</v>
      </c>
      <c r="P71" s="7" t="n">
        <v>0.13</v>
      </c>
      <c r="Q71" s="8" t="n">
        <v>0.13</v>
      </c>
      <c r="R71" s="9" t="n">
        <f aca="false">J71-B71</f>
        <v>0</v>
      </c>
      <c r="S71" s="10" t="n">
        <f aca="false">K71-C71</f>
        <v>0</v>
      </c>
      <c r="T71" s="10" t="n">
        <f aca="false">L71-D71</f>
        <v>0</v>
      </c>
      <c r="U71" s="10" t="n">
        <f aca="false">M71-E71</f>
        <v>0</v>
      </c>
      <c r="V71" s="9" t="n">
        <f aca="false">N71-F71</f>
        <v>0</v>
      </c>
      <c r="W71" s="10" t="n">
        <f aca="false">O71-G71</f>
        <v>0</v>
      </c>
      <c r="X71" s="10" t="n">
        <f aca="false">P71-H71</f>
        <v>0</v>
      </c>
      <c r="Y71" s="11" t="n">
        <f aca="false">Q71-I71</f>
        <v>0</v>
      </c>
      <c r="Z71" s="12" t="str">
        <f aca="false">IF(B71,ABS(ROUND(J71/B71-1,3)),"")</f>
        <v/>
      </c>
      <c r="AA71" s="12" t="n">
        <f aca="false">IF(C71,ABS(ROUND(K71/C71-1,3)),"")</f>
        <v>0</v>
      </c>
      <c r="AB71" s="12" t="n">
        <f aca="false">IF(D71,ABS(ROUND(L71/D71-1,3)),"")</f>
        <v>0</v>
      </c>
      <c r="AC71" s="12" t="n">
        <f aca="false">IF(E71,ABS(ROUND(M71/E71-1,3)),"")</f>
        <v>0</v>
      </c>
      <c r="AD71" s="12" t="str">
        <f aca="false">IF(F71,ABS(ROUND(N71/F71-1,3)),"")</f>
        <v/>
      </c>
      <c r="AE71" s="12" t="n">
        <f aca="false">IF(G71,ABS(ROUND(O71/G71-1,3)),"")</f>
        <v>0</v>
      </c>
      <c r="AF71" s="12" t="n">
        <f aca="false">IF(H71,ABS(ROUND(P71/H71-1,3)),"")</f>
        <v>0</v>
      </c>
      <c r="AG71" s="13" t="n">
        <f aca="false">IF(I71,ABS(ROUND(Q71/I71-1,3)),"")</f>
        <v>0</v>
      </c>
    </row>
    <row r="72" customFormat="false" ht="12.75" hidden="false" customHeight="false" outlineLevel="0" collapsed="false">
      <c r="A72" s="5" t="s">
        <v>80</v>
      </c>
      <c r="B72" s="6" t="n">
        <v>0</v>
      </c>
      <c r="C72" s="7" t="n">
        <v>5562.72</v>
      </c>
      <c r="D72" s="7" t="n">
        <v>4.45</v>
      </c>
      <c r="E72" s="7" t="n">
        <v>4.45</v>
      </c>
      <c r="F72" s="6" t="n">
        <v>0</v>
      </c>
      <c r="G72" s="7" t="n">
        <v>0</v>
      </c>
      <c r="H72" s="7" t="n">
        <v>0.13</v>
      </c>
      <c r="I72" s="8" t="n">
        <v>0.13</v>
      </c>
      <c r="J72" s="6" t="n">
        <v>0</v>
      </c>
      <c r="K72" s="7" t="n">
        <v>5562.72</v>
      </c>
      <c r="L72" s="7" t="n">
        <v>4.45</v>
      </c>
      <c r="M72" s="7" t="n">
        <v>4.45</v>
      </c>
      <c r="N72" s="6" t="n">
        <v>0</v>
      </c>
      <c r="O72" s="7" t="n">
        <v>0</v>
      </c>
      <c r="P72" s="7" t="n">
        <v>0.13</v>
      </c>
      <c r="Q72" s="8" t="n">
        <v>0.13</v>
      </c>
      <c r="R72" s="9" t="n">
        <f aca="false">J72-B72</f>
        <v>0</v>
      </c>
      <c r="S72" s="10" t="n">
        <f aca="false">K72-C72</f>
        <v>0</v>
      </c>
      <c r="T72" s="10" t="n">
        <f aca="false">L72-D72</f>
        <v>0</v>
      </c>
      <c r="U72" s="10" t="n">
        <f aca="false">M72-E72</f>
        <v>0</v>
      </c>
      <c r="V72" s="9" t="n">
        <f aca="false">N72-F72</f>
        <v>0</v>
      </c>
      <c r="W72" s="10" t="n">
        <f aca="false">O72-G72</f>
        <v>0</v>
      </c>
      <c r="X72" s="10" t="n">
        <f aca="false">P72-H72</f>
        <v>0</v>
      </c>
      <c r="Y72" s="11" t="n">
        <f aca="false">Q72-I72</f>
        <v>0</v>
      </c>
      <c r="Z72" s="12" t="str">
        <f aca="false">IF(B72,ABS(ROUND(J72/B72-1,3)),"")</f>
        <v/>
      </c>
      <c r="AA72" s="12" t="n">
        <f aca="false">IF(C72,ABS(ROUND(K72/C72-1,3)),"")</f>
        <v>0</v>
      </c>
      <c r="AB72" s="12" t="n">
        <f aca="false">IF(D72,ABS(ROUND(L72/D72-1,3)),"")</f>
        <v>0</v>
      </c>
      <c r="AC72" s="12" t="n">
        <f aca="false">IF(E72,ABS(ROUND(M72/E72-1,3)),"")</f>
        <v>0</v>
      </c>
      <c r="AD72" s="12" t="str">
        <f aca="false">IF(F72,ABS(ROUND(N72/F72-1,3)),"")</f>
        <v/>
      </c>
      <c r="AE72" s="12" t="str">
        <f aca="false">IF(G72,ABS(ROUND(O72/G72-1,3)),"")</f>
        <v/>
      </c>
      <c r="AF72" s="12" t="n">
        <f aca="false">IF(H72,ABS(ROUND(P72/H72-1,3)),"")</f>
        <v>0</v>
      </c>
      <c r="AG72" s="13" t="n">
        <f aca="false">IF(I72,ABS(ROUND(Q72/I72-1,3)),"")</f>
        <v>0</v>
      </c>
    </row>
    <row r="73" customFormat="false" ht="12.75" hidden="false" customHeight="false" outlineLevel="0" collapsed="false">
      <c r="A73" s="5" t="s">
        <v>81</v>
      </c>
      <c r="B73" s="6" t="n">
        <v>0.004</v>
      </c>
      <c r="C73" s="7" t="n">
        <v>5562.72</v>
      </c>
      <c r="D73" s="7" t="n">
        <v>2.48</v>
      </c>
      <c r="E73" s="7" t="n">
        <v>2.48</v>
      </c>
      <c r="F73" s="6" t="n">
        <v>-0.004</v>
      </c>
      <c r="G73" s="7" t="n">
        <v>0</v>
      </c>
      <c r="H73" s="7" t="n">
        <v>0.13</v>
      </c>
      <c r="I73" s="8" t="n">
        <v>0.13</v>
      </c>
      <c r="J73" s="6" t="n">
        <v>0.004</v>
      </c>
      <c r="K73" s="7" t="n">
        <v>5562.72</v>
      </c>
      <c r="L73" s="7" t="n">
        <v>2.48</v>
      </c>
      <c r="M73" s="7" t="n">
        <v>2.48</v>
      </c>
      <c r="N73" s="6" t="n">
        <v>0</v>
      </c>
      <c r="O73" s="7" t="n">
        <v>0</v>
      </c>
      <c r="P73" s="7" t="n">
        <v>0.13</v>
      </c>
      <c r="Q73" s="8" t="n">
        <v>0.13</v>
      </c>
      <c r="R73" s="9" t="n">
        <f aca="false">J73-B73</f>
        <v>0</v>
      </c>
      <c r="S73" s="10" t="n">
        <f aca="false">K73-C73</f>
        <v>0</v>
      </c>
      <c r="T73" s="10" t="n">
        <f aca="false">L73-D73</f>
        <v>0</v>
      </c>
      <c r="U73" s="10" t="n">
        <f aca="false">M73-E73</f>
        <v>0</v>
      </c>
      <c r="V73" s="9" t="n">
        <f aca="false">N73-F73</f>
        <v>0.004</v>
      </c>
      <c r="W73" s="10" t="n">
        <f aca="false">O73-G73</f>
        <v>0</v>
      </c>
      <c r="X73" s="10" t="n">
        <f aca="false">P73-H73</f>
        <v>0</v>
      </c>
      <c r="Y73" s="11" t="n">
        <f aca="false">Q73-I73</f>
        <v>0</v>
      </c>
      <c r="Z73" s="12" t="n">
        <f aca="false">IF(B73,ABS(ROUND(J73/B73-1,3)),"")</f>
        <v>0</v>
      </c>
      <c r="AA73" s="12" t="n">
        <f aca="false">IF(C73,ABS(ROUND(K73/C73-1,3)),"")</f>
        <v>0</v>
      </c>
      <c r="AB73" s="12" t="n">
        <f aca="false">IF(D73,ABS(ROUND(L73/D73-1,3)),"")</f>
        <v>0</v>
      </c>
      <c r="AC73" s="12" t="n">
        <f aca="false">IF(E73,ABS(ROUND(M73/E73-1,3)),"")</f>
        <v>0</v>
      </c>
      <c r="AD73" s="12" t="n">
        <f aca="false">IF(F73,ABS(ROUND(N73/F73-1,3)),"")</f>
        <v>1</v>
      </c>
      <c r="AE73" s="12" t="str">
        <f aca="false">IF(G73,ABS(ROUND(O73/G73-1,3)),"")</f>
        <v/>
      </c>
      <c r="AF73" s="12" t="n">
        <f aca="false">IF(H73,ABS(ROUND(P73/H73-1,3)),"")</f>
        <v>0</v>
      </c>
      <c r="AG73" s="13" t="n">
        <f aca="false">IF(I73,ABS(ROUND(Q73/I73-1,3)),"")</f>
        <v>0</v>
      </c>
    </row>
    <row r="74" customFormat="false" ht="12.75" hidden="false" customHeight="false" outlineLevel="0" collapsed="false">
      <c r="A74" s="5" t="s">
        <v>82</v>
      </c>
      <c r="B74" s="6" t="n">
        <v>0.003</v>
      </c>
      <c r="C74" s="7" t="n">
        <v>5562.72</v>
      </c>
      <c r="D74" s="7" t="n">
        <v>2.01</v>
      </c>
      <c r="E74" s="7" t="n">
        <v>2.01</v>
      </c>
      <c r="F74" s="6" t="n">
        <v>-0.003</v>
      </c>
      <c r="G74" s="7" t="n">
        <v>0</v>
      </c>
      <c r="H74" s="7" t="n">
        <v>0.13</v>
      </c>
      <c r="I74" s="8" t="n">
        <v>0.13</v>
      </c>
      <c r="J74" s="6" t="n">
        <v>0.003</v>
      </c>
      <c r="K74" s="7" t="n">
        <v>5562.72</v>
      </c>
      <c r="L74" s="7" t="n">
        <v>2.01</v>
      </c>
      <c r="M74" s="7" t="n">
        <v>2.01</v>
      </c>
      <c r="N74" s="6" t="n">
        <v>0</v>
      </c>
      <c r="O74" s="7" t="n">
        <v>0</v>
      </c>
      <c r="P74" s="7" t="n">
        <v>0.13</v>
      </c>
      <c r="Q74" s="8" t="n">
        <v>0.13</v>
      </c>
      <c r="R74" s="9" t="n">
        <f aca="false">J74-B74</f>
        <v>0</v>
      </c>
      <c r="S74" s="10" t="n">
        <f aca="false">K74-C74</f>
        <v>0</v>
      </c>
      <c r="T74" s="10" t="n">
        <f aca="false">L74-D74</f>
        <v>0</v>
      </c>
      <c r="U74" s="10" t="n">
        <f aca="false">M74-E74</f>
        <v>0</v>
      </c>
      <c r="V74" s="9" t="n">
        <f aca="false">N74-F74</f>
        <v>0.003</v>
      </c>
      <c r="W74" s="10" t="n">
        <f aca="false">O74-G74</f>
        <v>0</v>
      </c>
      <c r="X74" s="10" t="n">
        <f aca="false">P74-H74</f>
        <v>0</v>
      </c>
      <c r="Y74" s="11" t="n">
        <f aca="false">Q74-I74</f>
        <v>0</v>
      </c>
      <c r="Z74" s="12" t="n">
        <f aca="false">IF(B74,ABS(ROUND(J74/B74-1,3)),"")</f>
        <v>0</v>
      </c>
      <c r="AA74" s="12" t="n">
        <f aca="false">IF(C74,ABS(ROUND(K74/C74-1,3)),"")</f>
        <v>0</v>
      </c>
      <c r="AB74" s="12" t="n">
        <f aca="false">IF(D74,ABS(ROUND(L74/D74-1,3)),"")</f>
        <v>0</v>
      </c>
      <c r="AC74" s="12" t="n">
        <f aca="false">IF(E74,ABS(ROUND(M74/E74-1,3)),"")</f>
        <v>0</v>
      </c>
      <c r="AD74" s="12" t="n">
        <f aca="false">IF(F74,ABS(ROUND(N74/F74-1,3)),"")</f>
        <v>1</v>
      </c>
      <c r="AE74" s="12" t="str">
        <f aca="false">IF(G74,ABS(ROUND(O74/G74-1,3)),"")</f>
        <v/>
      </c>
      <c r="AF74" s="12" t="n">
        <f aca="false">IF(H74,ABS(ROUND(P74/H74-1,3)),"")</f>
        <v>0</v>
      </c>
      <c r="AG74" s="13" t="n">
        <f aca="false">IF(I74,ABS(ROUND(Q74/I74-1,3)),"")</f>
        <v>0</v>
      </c>
    </row>
    <row r="75" customFormat="false" ht="12.75" hidden="false" customHeight="false" outlineLevel="0" collapsed="false">
      <c r="A75" s="5" t="s">
        <v>83</v>
      </c>
      <c r="B75" s="6" t="n">
        <v>0</v>
      </c>
      <c r="C75" s="7" t="n">
        <v>5562.71</v>
      </c>
      <c r="D75" s="7" t="n">
        <v>3.24</v>
      </c>
      <c r="E75" s="7" t="n">
        <v>3.24</v>
      </c>
      <c r="F75" s="6" t="n">
        <v>0</v>
      </c>
      <c r="G75" s="7" t="n">
        <v>0.01</v>
      </c>
      <c r="H75" s="7" t="n">
        <v>0.13</v>
      </c>
      <c r="I75" s="8" t="n">
        <v>0.13</v>
      </c>
      <c r="J75" s="6" t="n">
        <v>0</v>
      </c>
      <c r="K75" s="7" t="n">
        <v>5562.71</v>
      </c>
      <c r="L75" s="7" t="n">
        <v>3.24</v>
      </c>
      <c r="M75" s="7" t="n">
        <v>3.24</v>
      </c>
      <c r="N75" s="6" t="n">
        <v>0</v>
      </c>
      <c r="O75" s="7" t="n">
        <v>0.01</v>
      </c>
      <c r="P75" s="7" t="n">
        <v>0.13</v>
      </c>
      <c r="Q75" s="8" t="n">
        <v>0.13</v>
      </c>
      <c r="R75" s="9" t="n">
        <f aca="false">J75-B75</f>
        <v>0</v>
      </c>
      <c r="S75" s="10" t="n">
        <f aca="false">K75-C75</f>
        <v>0</v>
      </c>
      <c r="T75" s="10" t="n">
        <f aca="false">L75-D75</f>
        <v>0</v>
      </c>
      <c r="U75" s="10" t="n">
        <f aca="false">M75-E75</f>
        <v>0</v>
      </c>
      <c r="V75" s="9" t="n">
        <f aca="false">N75-F75</f>
        <v>0</v>
      </c>
      <c r="W75" s="10" t="n">
        <f aca="false">O75-G75</f>
        <v>0</v>
      </c>
      <c r="X75" s="10" t="n">
        <f aca="false">P75-H75</f>
        <v>0</v>
      </c>
      <c r="Y75" s="11" t="n">
        <f aca="false">Q75-I75</f>
        <v>0</v>
      </c>
      <c r="Z75" s="12" t="str">
        <f aca="false">IF(B75,ABS(ROUND(J75/B75-1,3)),"")</f>
        <v/>
      </c>
      <c r="AA75" s="12" t="n">
        <f aca="false">IF(C75,ABS(ROUND(K75/C75-1,3)),"")</f>
        <v>0</v>
      </c>
      <c r="AB75" s="12" t="n">
        <f aca="false">IF(D75,ABS(ROUND(L75/D75-1,3)),"")</f>
        <v>0</v>
      </c>
      <c r="AC75" s="12" t="n">
        <f aca="false">IF(E75,ABS(ROUND(M75/E75-1,3)),"")</f>
        <v>0</v>
      </c>
      <c r="AD75" s="12" t="str">
        <f aca="false">IF(F75,ABS(ROUND(N75/F75-1,3)),"")</f>
        <v/>
      </c>
      <c r="AE75" s="12" t="n">
        <f aca="false">IF(G75,ABS(ROUND(O75/G75-1,3)),"")</f>
        <v>0</v>
      </c>
      <c r="AF75" s="12" t="n">
        <f aca="false">IF(H75,ABS(ROUND(P75/H75-1,3)),"")</f>
        <v>0</v>
      </c>
      <c r="AG75" s="13" t="n">
        <f aca="false">IF(I75,ABS(ROUND(Q75/I75-1,3)),"")</f>
        <v>0</v>
      </c>
    </row>
    <row r="76" customFormat="false" ht="12.75" hidden="false" customHeight="false" outlineLevel="0" collapsed="false">
      <c r="A76" s="5" t="s">
        <v>84</v>
      </c>
      <c r="B76" s="6" t="n">
        <v>0</v>
      </c>
      <c r="C76" s="7" t="n">
        <v>6771.09</v>
      </c>
      <c r="D76" s="7" t="n">
        <v>2.15</v>
      </c>
      <c r="E76" s="7" t="n">
        <v>2.15</v>
      </c>
      <c r="F76" s="6" t="n">
        <v>0</v>
      </c>
      <c r="G76" s="7" t="n">
        <v>0.01</v>
      </c>
      <c r="H76" s="7" t="n">
        <v>0.13</v>
      </c>
      <c r="I76" s="8" t="n">
        <v>0.13</v>
      </c>
      <c r="J76" s="6" t="n">
        <v>0</v>
      </c>
      <c r="K76" s="7" t="n">
        <v>6771.09</v>
      </c>
      <c r="L76" s="7" t="n">
        <v>2.15</v>
      </c>
      <c r="M76" s="7" t="n">
        <v>2.15</v>
      </c>
      <c r="N76" s="6" t="n">
        <v>0</v>
      </c>
      <c r="O76" s="7" t="n">
        <v>0.01</v>
      </c>
      <c r="P76" s="7" t="n">
        <v>0.13</v>
      </c>
      <c r="Q76" s="8" t="n">
        <v>0.13</v>
      </c>
      <c r="R76" s="9" t="n">
        <f aca="false">J76-B76</f>
        <v>0</v>
      </c>
      <c r="S76" s="10" t="n">
        <f aca="false">K76-C76</f>
        <v>0</v>
      </c>
      <c r="T76" s="10" t="n">
        <f aca="false">L76-D76</f>
        <v>0</v>
      </c>
      <c r="U76" s="10" t="n">
        <f aca="false">M76-E76</f>
        <v>0</v>
      </c>
      <c r="V76" s="9" t="n">
        <f aca="false">N76-F76</f>
        <v>0</v>
      </c>
      <c r="W76" s="10" t="n">
        <f aca="false">O76-G76</f>
        <v>0</v>
      </c>
      <c r="X76" s="10" t="n">
        <f aca="false">P76-H76</f>
        <v>0</v>
      </c>
      <c r="Y76" s="11" t="n">
        <f aca="false">Q76-I76</f>
        <v>0</v>
      </c>
      <c r="Z76" s="12" t="str">
        <f aca="false">IF(B76,ABS(ROUND(J76/B76-1,3)),"")</f>
        <v/>
      </c>
      <c r="AA76" s="12" t="n">
        <f aca="false">IF(C76,ABS(ROUND(K76/C76-1,3)),"")</f>
        <v>0</v>
      </c>
      <c r="AB76" s="12" t="n">
        <f aca="false">IF(D76,ABS(ROUND(L76/D76-1,3)),"")</f>
        <v>0</v>
      </c>
      <c r="AC76" s="12" t="n">
        <f aca="false">IF(E76,ABS(ROUND(M76/E76-1,3)),"")</f>
        <v>0</v>
      </c>
      <c r="AD76" s="12" t="str">
        <f aca="false">IF(F76,ABS(ROUND(N76/F76-1,3)),"")</f>
        <v/>
      </c>
      <c r="AE76" s="12" t="n">
        <f aca="false">IF(G76,ABS(ROUND(O76/G76-1,3)),"")</f>
        <v>0</v>
      </c>
      <c r="AF76" s="12" t="n">
        <f aca="false">IF(H76,ABS(ROUND(P76/H76-1,3)),"")</f>
        <v>0</v>
      </c>
      <c r="AG76" s="13" t="n">
        <f aca="false">IF(I76,ABS(ROUND(Q76/I76-1,3)),"")</f>
        <v>0</v>
      </c>
    </row>
    <row r="77" customFormat="false" ht="12.75" hidden="false" customHeight="false" outlineLevel="0" collapsed="false">
      <c r="A77" s="5" t="s">
        <v>85</v>
      </c>
      <c r="B77" s="6" t="n">
        <v>0</v>
      </c>
      <c r="C77" s="7" t="n">
        <v>5562.71</v>
      </c>
      <c r="D77" s="7" t="n">
        <v>1.75</v>
      </c>
      <c r="E77" s="7" t="n">
        <v>1.75</v>
      </c>
      <c r="F77" s="6" t="n">
        <v>0</v>
      </c>
      <c r="G77" s="7" t="n">
        <v>0.01</v>
      </c>
      <c r="H77" s="7" t="n">
        <v>0.13</v>
      </c>
      <c r="I77" s="8" t="n">
        <v>0.13</v>
      </c>
      <c r="J77" s="6" t="n">
        <v>0</v>
      </c>
      <c r="K77" s="7" t="n">
        <v>5562.71</v>
      </c>
      <c r="L77" s="7" t="n">
        <v>1.75</v>
      </c>
      <c r="M77" s="7" t="n">
        <v>1.75</v>
      </c>
      <c r="N77" s="6" t="n">
        <v>0</v>
      </c>
      <c r="O77" s="7" t="n">
        <v>0.01</v>
      </c>
      <c r="P77" s="7" t="n">
        <v>0.13</v>
      </c>
      <c r="Q77" s="8" t="n">
        <v>0.13</v>
      </c>
      <c r="R77" s="9" t="n">
        <f aca="false">J77-B77</f>
        <v>0</v>
      </c>
      <c r="S77" s="10" t="n">
        <f aca="false">K77-C77</f>
        <v>0</v>
      </c>
      <c r="T77" s="10" t="n">
        <f aca="false">L77-D77</f>
        <v>0</v>
      </c>
      <c r="U77" s="10" t="n">
        <f aca="false">M77-E77</f>
        <v>0</v>
      </c>
      <c r="V77" s="9" t="n">
        <f aca="false">N77-F77</f>
        <v>0</v>
      </c>
      <c r="W77" s="10" t="n">
        <f aca="false">O77-G77</f>
        <v>0</v>
      </c>
      <c r="X77" s="10" t="n">
        <f aca="false">P77-H77</f>
        <v>0</v>
      </c>
      <c r="Y77" s="11" t="n">
        <f aca="false">Q77-I77</f>
        <v>0</v>
      </c>
      <c r="Z77" s="12" t="str">
        <f aca="false">IF(B77,ABS(ROUND(J77/B77-1,3)),"")</f>
        <v/>
      </c>
      <c r="AA77" s="12" t="n">
        <f aca="false">IF(C77,ABS(ROUND(K77/C77-1,3)),"")</f>
        <v>0</v>
      </c>
      <c r="AB77" s="12" t="n">
        <f aca="false">IF(D77,ABS(ROUND(L77/D77-1,3)),"")</f>
        <v>0</v>
      </c>
      <c r="AC77" s="12" t="n">
        <f aca="false">IF(E77,ABS(ROUND(M77/E77-1,3)),"")</f>
        <v>0</v>
      </c>
      <c r="AD77" s="12" t="str">
        <f aca="false">IF(F77,ABS(ROUND(N77/F77-1,3)),"")</f>
        <v/>
      </c>
      <c r="AE77" s="12" t="n">
        <f aca="false">IF(G77,ABS(ROUND(O77/G77-1,3)),"")</f>
        <v>0</v>
      </c>
      <c r="AF77" s="12" t="n">
        <f aca="false">IF(H77,ABS(ROUND(P77/H77-1,3)),"")</f>
        <v>0</v>
      </c>
      <c r="AG77" s="13" t="n">
        <f aca="false">IF(I77,ABS(ROUND(Q77/I77-1,3)),"")</f>
        <v>0</v>
      </c>
    </row>
    <row r="78" customFormat="false" ht="12.75" hidden="false" customHeight="false" outlineLevel="0" collapsed="false">
      <c r="A78" s="5" t="s">
        <v>86</v>
      </c>
      <c r="B78" s="6" t="n">
        <v>0</v>
      </c>
      <c r="C78" s="7" t="n">
        <v>2781.35</v>
      </c>
      <c r="D78" s="7" t="n">
        <v>2.77</v>
      </c>
      <c r="E78" s="7" t="n">
        <v>2.77</v>
      </c>
      <c r="F78" s="6" t="n">
        <v>0</v>
      </c>
      <c r="G78" s="7" t="n">
        <v>0.01</v>
      </c>
      <c r="H78" s="7" t="n">
        <v>0.13</v>
      </c>
      <c r="I78" s="8" t="n">
        <v>0.13</v>
      </c>
      <c r="J78" s="6" t="n">
        <v>0</v>
      </c>
      <c r="K78" s="7" t="n">
        <v>2781.35</v>
      </c>
      <c r="L78" s="7" t="n">
        <v>2.77</v>
      </c>
      <c r="M78" s="7" t="n">
        <v>2.77</v>
      </c>
      <c r="N78" s="6" t="n">
        <v>0</v>
      </c>
      <c r="O78" s="7" t="n">
        <v>0.01</v>
      </c>
      <c r="P78" s="7" t="n">
        <v>0.13</v>
      </c>
      <c r="Q78" s="8" t="n">
        <v>0.13</v>
      </c>
      <c r="R78" s="9" t="n">
        <f aca="false">J78-B78</f>
        <v>0</v>
      </c>
      <c r="S78" s="10" t="n">
        <f aca="false">K78-C78</f>
        <v>0</v>
      </c>
      <c r="T78" s="10" t="n">
        <f aca="false">L78-D78</f>
        <v>0</v>
      </c>
      <c r="U78" s="10" t="n">
        <f aca="false">M78-E78</f>
        <v>0</v>
      </c>
      <c r="V78" s="9" t="n">
        <f aca="false">N78-F78</f>
        <v>0</v>
      </c>
      <c r="W78" s="10" t="n">
        <f aca="false">O78-G78</f>
        <v>0</v>
      </c>
      <c r="X78" s="10" t="n">
        <f aca="false">P78-H78</f>
        <v>0</v>
      </c>
      <c r="Y78" s="11" t="n">
        <f aca="false">Q78-I78</f>
        <v>0</v>
      </c>
      <c r="Z78" s="12" t="str">
        <f aca="false">IF(B78,ABS(ROUND(J78/B78-1,3)),"")</f>
        <v/>
      </c>
      <c r="AA78" s="12" t="n">
        <f aca="false">IF(C78,ABS(ROUND(K78/C78-1,3)),"")</f>
        <v>0</v>
      </c>
      <c r="AB78" s="12" t="n">
        <f aca="false">IF(D78,ABS(ROUND(L78/D78-1,3)),"")</f>
        <v>0</v>
      </c>
      <c r="AC78" s="12" t="n">
        <f aca="false">IF(E78,ABS(ROUND(M78/E78-1,3)),"")</f>
        <v>0</v>
      </c>
      <c r="AD78" s="12" t="str">
        <f aca="false">IF(F78,ABS(ROUND(N78/F78-1,3)),"")</f>
        <v/>
      </c>
      <c r="AE78" s="12" t="n">
        <f aca="false">IF(G78,ABS(ROUND(O78/G78-1,3)),"")</f>
        <v>0</v>
      </c>
      <c r="AF78" s="12" t="n">
        <f aca="false">IF(H78,ABS(ROUND(P78/H78-1,3)),"")</f>
        <v>0</v>
      </c>
      <c r="AG78" s="13" t="n">
        <f aca="false">IF(I78,ABS(ROUND(Q78/I78-1,3)),"")</f>
        <v>0</v>
      </c>
    </row>
    <row r="79" customFormat="false" ht="12.75" hidden="false" customHeight="false" outlineLevel="0" collapsed="false">
      <c r="A79" s="5" t="s">
        <v>87</v>
      </c>
      <c r="B79" s="6" t="n">
        <v>0.009</v>
      </c>
      <c r="C79" s="7" t="n">
        <v>5562.72</v>
      </c>
      <c r="D79" s="7" t="n">
        <v>3.17</v>
      </c>
      <c r="E79" s="7" t="n">
        <v>3.17</v>
      </c>
      <c r="F79" s="6" t="n">
        <v>-0.009</v>
      </c>
      <c r="G79" s="7" t="n">
        <v>0</v>
      </c>
      <c r="H79" s="7" t="n">
        <v>0.13</v>
      </c>
      <c r="I79" s="8" t="n">
        <v>0.13</v>
      </c>
      <c r="J79" s="6" t="n">
        <v>0.009</v>
      </c>
      <c r="K79" s="7" t="n">
        <v>5562.72</v>
      </c>
      <c r="L79" s="7" t="n">
        <v>3.17</v>
      </c>
      <c r="M79" s="7" t="n">
        <v>3.17</v>
      </c>
      <c r="N79" s="6" t="n">
        <v>0</v>
      </c>
      <c r="O79" s="7" t="n">
        <v>0</v>
      </c>
      <c r="P79" s="7" t="n">
        <v>0.13</v>
      </c>
      <c r="Q79" s="8" t="n">
        <v>0.13</v>
      </c>
      <c r="R79" s="9" t="n">
        <f aca="false">J79-B79</f>
        <v>0</v>
      </c>
      <c r="S79" s="10" t="n">
        <f aca="false">K79-C79</f>
        <v>0</v>
      </c>
      <c r="T79" s="10" t="n">
        <f aca="false">L79-D79</f>
        <v>0</v>
      </c>
      <c r="U79" s="10" t="n">
        <f aca="false">M79-E79</f>
        <v>0</v>
      </c>
      <c r="V79" s="9" t="n">
        <f aca="false">N79-F79</f>
        <v>0.009</v>
      </c>
      <c r="W79" s="10" t="n">
        <f aca="false">O79-G79</f>
        <v>0</v>
      </c>
      <c r="X79" s="10" t="n">
        <f aca="false">P79-H79</f>
        <v>0</v>
      </c>
      <c r="Y79" s="11" t="n">
        <f aca="false">Q79-I79</f>
        <v>0</v>
      </c>
      <c r="Z79" s="12" t="n">
        <f aca="false">IF(B79,ABS(ROUND(J79/B79-1,3)),"")</f>
        <v>0</v>
      </c>
      <c r="AA79" s="12" t="n">
        <f aca="false">IF(C79,ABS(ROUND(K79/C79-1,3)),"")</f>
        <v>0</v>
      </c>
      <c r="AB79" s="12" t="n">
        <f aca="false">IF(D79,ABS(ROUND(L79/D79-1,3)),"")</f>
        <v>0</v>
      </c>
      <c r="AC79" s="12" t="n">
        <f aca="false">IF(E79,ABS(ROUND(M79/E79-1,3)),"")</f>
        <v>0</v>
      </c>
      <c r="AD79" s="12" t="n">
        <f aca="false">IF(F79,ABS(ROUND(N79/F79-1,3)),"")</f>
        <v>1</v>
      </c>
      <c r="AE79" s="12" t="str">
        <f aca="false">IF(G79,ABS(ROUND(O79/G79-1,3)),"")</f>
        <v/>
      </c>
      <c r="AF79" s="12" t="n">
        <f aca="false">IF(H79,ABS(ROUND(P79/H79-1,3)),"")</f>
        <v>0</v>
      </c>
      <c r="AG79" s="13" t="n">
        <f aca="false">IF(I79,ABS(ROUND(Q79/I79-1,3)),"")</f>
        <v>0</v>
      </c>
    </row>
    <row r="80" customFormat="false" ht="12.75" hidden="false" customHeight="false" outlineLevel="0" collapsed="false">
      <c r="A80" s="5" t="s">
        <v>88</v>
      </c>
      <c r="B80" s="6" t="n">
        <v>0.515</v>
      </c>
      <c r="C80" s="7" t="n">
        <v>3138.29</v>
      </c>
      <c r="D80" s="7" t="n">
        <v>1.62</v>
      </c>
      <c r="E80" s="7" t="n">
        <v>1.62</v>
      </c>
      <c r="F80" s="6" t="n">
        <v>0</v>
      </c>
      <c r="G80" s="7" t="n">
        <v>0</v>
      </c>
      <c r="H80" s="7" t="n">
        <v>0</v>
      </c>
      <c r="I80" s="8" t="n">
        <v>0</v>
      </c>
      <c r="J80" s="6" t="n">
        <v>0.515</v>
      </c>
      <c r="K80" s="7" t="n">
        <v>3138.29</v>
      </c>
      <c r="L80" s="7" t="n">
        <v>1.62</v>
      </c>
      <c r="M80" s="7" t="n">
        <v>1.62</v>
      </c>
      <c r="N80" s="6" t="n">
        <v>0</v>
      </c>
      <c r="O80" s="7" t="n">
        <v>0</v>
      </c>
      <c r="P80" s="7" t="n">
        <v>0</v>
      </c>
      <c r="Q80" s="8" t="n">
        <v>0</v>
      </c>
      <c r="R80" s="9" t="n">
        <f aca="false">J80-B80</f>
        <v>0</v>
      </c>
      <c r="S80" s="10" t="n">
        <f aca="false">K80-C80</f>
        <v>0</v>
      </c>
      <c r="T80" s="10" t="n">
        <f aca="false">L80-D80</f>
        <v>0</v>
      </c>
      <c r="U80" s="10" t="n">
        <f aca="false">M80-E80</f>
        <v>0</v>
      </c>
      <c r="V80" s="9" t="n">
        <f aca="false">N80-F80</f>
        <v>0</v>
      </c>
      <c r="W80" s="10" t="n">
        <f aca="false">O80-G80</f>
        <v>0</v>
      </c>
      <c r="X80" s="10" t="n">
        <f aca="false">P80-H80</f>
        <v>0</v>
      </c>
      <c r="Y80" s="11" t="n">
        <f aca="false">Q80-I80</f>
        <v>0</v>
      </c>
      <c r="Z80" s="12" t="n">
        <f aca="false">IF(B80,ABS(ROUND(J80/B80-1,3)),"")</f>
        <v>0</v>
      </c>
      <c r="AA80" s="12" t="n">
        <f aca="false">IF(C80,ABS(ROUND(K80/C80-1,3)),"")</f>
        <v>0</v>
      </c>
      <c r="AB80" s="12" t="n">
        <f aca="false">IF(D80,ABS(ROUND(L80/D80-1,3)),"")</f>
        <v>0</v>
      </c>
      <c r="AC80" s="12" t="n">
        <f aca="false">IF(E80,ABS(ROUND(M80/E80-1,3)),"")</f>
        <v>0</v>
      </c>
      <c r="AD80" s="12" t="str">
        <f aca="false">IF(F80,ABS(ROUND(N80/F80-1,3)),"")</f>
        <v/>
      </c>
      <c r="AE80" s="12" t="str">
        <f aca="false">IF(G80,ABS(ROUND(O80/G80-1,3)),"")</f>
        <v/>
      </c>
      <c r="AF80" s="12" t="str">
        <f aca="false">IF(H80,ABS(ROUND(P80/H80-1,3)),"")</f>
        <v/>
      </c>
      <c r="AG80" s="13" t="str">
        <f aca="false">IF(I80,ABS(ROUND(Q80/I80-1,3)),"")</f>
        <v/>
      </c>
    </row>
    <row r="81" customFormat="false" ht="12.75" hidden="false" customHeight="false" outlineLevel="0" collapsed="false">
      <c r="A81" s="5" t="s">
        <v>89</v>
      </c>
      <c r="B81" s="6" t="n">
        <v>1.584</v>
      </c>
      <c r="C81" s="7" t="n">
        <v>4.44</v>
      </c>
      <c r="D81" s="7" t="n">
        <v>1.15</v>
      </c>
      <c r="E81" s="7" t="n">
        <v>1.15</v>
      </c>
      <c r="F81" s="6" t="n">
        <v>0</v>
      </c>
      <c r="G81" s="7" t="n">
        <v>0</v>
      </c>
      <c r="H81" s="7" t="n">
        <v>0</v>
      </c>
      <c r="I81" s="8" t="n">
        <v>0</v>
      </c>
      <c r="J81" s="6" t="n">
        <v>1.584</v>
      </c>
      <c r="K81" s="7" t="n">
        <v>4.44</v>
      </c>
      <c r="L81" s="7" t="n">
        <v>1.15</v>
      </c>
      <c r="M81" s="7" t="n">
        <v>1.15</v>
      </c>
      <c r="N81" s="6" t="n">
        <v>0</v>
      </c>
      <c r="O81" s="7" t="n">
        <v>0</v>
      </c>
      <c r="P81" s="7" t="n">
        <v>0</v>
      </c>
      <c r="Q81" s="8" t="n">
        <v>0</v>
      </c>
      <c r="R81" s="9" t="n">
        <f aca="false">J81-B81</f>
        <v>0</v>
      </c>
      <c r="S81" s="10" t="n">
        <f aca="false">K81-C81</f>
        <v>0</v>
      </c>
      <c r="T81" s="10" t="n">
        <f aca="false">L81-D81</f>
        <v>0</v>
      </c>
      <c r="U81" s="10" t="n">
        <f aca="false">M81-E81</f>
        <v>0</v>
      </c>
      <c r="V81" s="9" t="n">
        <f aca="false">N81-F81</f>
        <v>0</v>
      </c>
      <c r="W81" s="10" t="n">
        <f aca="false">O81-G81</f>
        <v>0</v>
      </c>
      <c r="X81" s="10" t="n">
        <f aca="false">P81-H81</f>
        <v>0</v>
      </c>
      <c r="Y81" s="11" t="n">
        <f aca="false">Q81-I81</f>
        <v>0</v>
      </c>
      <c r="Z81" s="12" t="n">
        <f aca="false">IF(B81,ABS(ROUND(J81/B81-1,3)),"")</f>
        <v>0</v>
      </c>
      <c r="AA81" s="12" t="n">
        <f aca="false">IF(C81,ABS(ROUND(K81/C81-1,3)),"")</f>
        <v>0</v>
      </c>
      <c r="AB81" s="12" t="n">
        <f aca="false">IF(D81,ABS(ROUND(L81/D81-1,3)),"")</f>
        <v>0</v>
      </c>
      <c r="AC81" s="12" t="n">
        <f aca="false">IF(E81,ABS(ROUND(M81/E81-1,3)),"")</f>
        <v>0</v>
      </c>
      <c r="AD81" s="12" t="str">
        <f aca="false">IF(F81,ABS(ROUND(N81/F81-1,3)),"")</f>
        <v/>
      </c>
      <c r="AE81" s="12" t="str">
        <f aca="false">IF(G81,ABS(ROUND(O81/G81-1,3)),"")</f>
        <v/>
      </c>
      <c r="AF81" s="12" t="str">
        <f aca="false">IF(H81,ABS(ROUND(P81/H81-1,3)),"")</f>
        <v/>
      </c>
      <c r="AG81" s="13" t="str">
        <f aca="false">IF(I81,ABS(ROUND(Q81/I81-1,3)),"")</f>
        <v/>
      </c>
    </row>
    <row r="82" customFormat="false" ht="12.75" hidden="false" customHeight="false" outlineLevel="0" collapsed="false">
      <c r="A82" s="5" t="s">
        <v>90</v>
      </c>
      <c r="B82" s="6" t="n">
        <v>0</v>
      </c>
      <c r="C82" s="7" t="n">
        <v>1998.76</v>
      </c>
      <c r="D82" s="7" t="n">
        <v>2.21</v>
      </c>
      <c r="E82" s="7" t="n">
        <v>2.21</v>
      </c>
      <c r="F82" s="6" t="n">
        <v>0</v>
      </c>
      <c r="G82" s="7" t="n">
        <v>0</v>
      </c>
      <c r="H82" s="7" t="n">
        <v>0</v>
      </c>
      <c r="I82" s="8" t="n">
        <v>0</v>
      </c>
      <c r="J82" s="6" t="n">
        <v>0</v>
      </c>
      <c r="K82" s="7" t="n">
        <v>1998.76</v>
      </c>
      <c r="L82" s="7" t="n">
        <v>2.21</v>
      </c>
      <c r="M82" s="7" t="n">
        <v>2.21</v>
      </c>
      <c r="N82" s="6" t="n">
        <v>0</v>
      </c>
      <c r="O82" s="7" t="n">
        <v>0</v>
      </c>
      <c r="P82" s="7" t="n">
        <v>0</v>
      </c>
      <c r="Q82" s="8" t="n">
        <v>0</v>
      </c>
      <c r="R82" s="9" t="n">
        <f aca="false">J82-B82</f>
        <v>0</v>
      </c>
      <c r="S82" s="10" t="n">
        <f aca="false">K82-C82</f>
        <v>0</v>
      </c>
      <c r="T82" s="10" t="n">
        <f aca="false">L82-D82</f>
        <v>0</v>
      </c>
      <c r="U82" s="10" t="n">
        <f aca="false">M82-E82</f>
        <v>0</v>
      </c>
      <c r="V82" s="9" t="n">
        <f aca="false">N82-F82</f>
        <v>0</v>
      </c>
      <c r="W82" s="10" t="n">
        <f aca="false">O82-G82</f>
        <v>0</v>
      </c>
      <c r="X82" s="10" t="n">
        <f aca="false">P82-H82</f>
        <v>0</v>
      </c>
      <c r="Y82" s="11" t="n">
        <f aca="false">Q82-I82</f>
        <v>0</v>
      </c>
      <c r="Z82" s="12" t="str">
        <f aca="false">IF(B82,ABS(ROUND(J82/B82-1,3)),"")</f>
        <v/>
      </c>
      <c r="AA82" s="12" t="n">
        <f aca="false">IF(C82,ABS(ROUND(K82/C82-1,3)),"")</f>
        <v>0</v>
      </c>
      <c r="AB82" s="12" t="n">
        <f aca="false">IF(D82,ABS(ROUND(L82/D82-1,3)),"")</f>
        <v>0</v>
      </c>
      <c r="AC82" s="12" t="n">
        <f aca="false">IF(E82,ABS(ROUND(M82/E82-1,3)),"")</f>
        <v>0</v>
      </c>
      <c r="AD82" s="12" t="str">
        <f aca="false">IF(F82,ABS(ROUND(N82/F82-1,3)),"")</f>
        <v/>
      </c>
      <c r="AE82" s="12" t="str">
        <f aca="false">IF(G82,ABS(ROUND(O82/G82-1,3)),"")</f>
        <v/>
      </c>
      <c r="AF82" s="12" t="str">
        <f aca="false">IF(H82,ABS(ROUND(P82/H82-1,3)),"")</f>
        <v/>
      </c>
      <c r="AG82" s="13" t="str">
        <f aca="false">IF(I82,ABS(ROUND(Q82/I82-1,3)),"")</f>
        <v/>
      </c>
    </row>
    <row r="83" customFormat="false" ht="12.75" hidden="false" customHeight="false" outlineLevel="0" collapsed="false">
      <c r="A83" s="5" t="s">
        <v>91</v>
      </c>
      <c r="B83" s="6" t="n">
        <v>0.458</v>
      </c>
      <c r="C83" s="7" t="n">
        <v>645.23</v>
      </c>
      <c r="D83" s="7" t="n">
        <v>2.89</v>
      </c>
      <c r="E83" s="7" t="n">
        <v>2.89</v>
      </c>
      <c r="F83" s="6" t="n">
        <v>0</v>
      </c>
      <c r="G83" s="7" t="n">
        <v>0</v>
      </c>
      <c r="H83" s="7" t="n">
        <v>0</v>
      </c>
      <c r="I83" s="8" t="n">
        <v>0</v>
      </c>
      <c r="J83" s="6" t="n">
        <v>0.458</v>
      </c>
      <c r="K83" s="7" t="n">
        <v>645.23</v>
      </c>
      <c r="L83" s="7" t="n">
        <v>2.89</v>
      </c>
      <c r="M83" s="7" t="n">
        <v>2.89</v>
      </c>
      <c r="N83" s="6" t="n">
        <v>0</v>
      </c>
      <c r="O83" s="7" t="n">
        <v>0</v>
      </c>
      <c r="P83" s="7" t="n">
        <v>0</v>
      </c>
      <c r="Q83" s="8" t="n">
        <v>0</v>
      </c>
      <c r="R83" s="9" t="n">
        <f aca="false">J83-B83</f>
        <v>0</v>
      </c>
      <c r="S83" s="10" t="n">
        <f aca="false">K83-C83</f>
        <v>0</v>
      </c>
      <c r="T83" s="10" t="n">
        <f aca="false">L83-D83</f>
        <v>0</v>
      </c>
      <c r="U83" s="10" t="n">
        <f aca="false">M83-E83</f>
        <v>0</v>
      </c>
      <c r="V83" s="9" t="n">
        <f aca="false">N83-F83</f>
        <v>0</v>
      </c>
      <c r="W83" s="10" t="n">
        <f aca="false">O83-G83</f>
        <v>0</v>
      </c>
      <c r="X83" s="10" t="n">
        <f aca="false">P83-H83</f>
        <v>0</v>
      </c>
      <c r="Y83" s="11" t="n">
        <f aca="false">Q83-I83</f>
        <v>0</v>
      </c>
      <c r="Z83" s="12" t="n">
        <f aca="false">IF(B83,ABS(ROUND(J83/B83-1,3)),"")</f>
        <v>0</v>
      </c>
      <c r="AA83" s="12" t="n">
        <f aca="false">IF(C83,ABS(ROUND(K83/C83-1,3)),"")</f>
        <v>0</v>
      </c>
      <c r="AB83" s="12" t="n">
        <f aca="false">IF(D83,ABS(ROUND(L83/D83-1,3)),"")</f>
        <v>0</v>
      </c>
      <c r="AC83" s="12" t="n">
        <f aca="false">IF(E83,ABS(ROUND(M83/E83-1,3)),"")</f>
        <v>0</v>
      </c>
      <c r="AD83" s="12" t="str">
        <f aca="false">IF(F83,ABS(ROUND(N83/F83-1,3)),"")</f>
        <v/>
      </c>
      <c r="AE83" s="12" t="str">
        <f aca="false">IF(G83,ABS(ROUND(O83/G83-1,3)),"")</f>
        <v/>
      </c>
      <c r="AF83" s="12" t="str">
        <f aca="false">IF(H83,ABS(ROUND(P83/H83-1,3)),"")</f>
        <v/>
      </c>
      <c r="AG83" s="13" t="str">
        <f aca="false">IF(I83,ABS(ROUND(Q83/I83-1,3)),"")</f>
        <v/>
      </c>
    </row>
    <row r="84" customFormat="false" ht="12.75" hidden="false" customHeight="false" outlineLevel="0" collapsed="false">
      <c r="A84" s="5" t="s">
        <v>92</v>
      </c>
      <c r="B84" s="6" t="n">
        <v>3.162</v>
      </c>
      <c r="C84" s="7" t="n">
        <v>104.88</v>
      </c>
      <c r="D84" s="7" t="n">
        <v>5.2</v>
      </c>
      <c r="E84" s="7" t="n">
        <v>5.2</v>
      </c>
      <c r="F84" s="6" t="n">
        <v>0</v>
      </c>
      <c r="G84" s="7" t="n">
        <v>0</v>
      </c>
      <c r="H84" s="7" t="n">
        <v>0</v>
      </c>
      <c r="I84" s="8" t="n">
        <v>0</v>
      </c>
      <c r="J84" s="6" t="n">
        <v>3.162</v>
      </c>
      <c r="K84" s="7" t="n">
        <v>104.88</v>
      </c>
      <c r="L84" s="7" t="n">
        <v>5.2</v>
      </c>
      <c r="M84" s="7" t="n">
        <v>5.2</v>
      </c>
      <c r="N84" s="6" t="n">
        <v>0</v>
      </c>
      <c r="O84" s="7" t="n">
        <v>0</v>
      </c>
      <c r="P84" s="7" t="n">
        <v>0</v>
      </c>
      <c r="Q84" s="8" t="n">
        <v>0</v>
      </c>
      <c r="R84" s="9" t="n">
        <f aca="false">J84-B84</f>
        <v>0</v>
      </c>
      <c r="S84" s="10" t="n">
        <f aca="false">K84-C84</f>
        <v>0</v>
      </c>
      <c r="T84" s="10" t="n">
        <f aca="false">L84-D84</f>
        <v>0</v>
      </c>
      <c r="U84" s="10" t="n">
        <f aca="false">M84-E84</f>
        <v>0</v>
      </c>
      <c r="V84" s="9" t="n">
        <f aca="false">N84-F84</f>
        <v>0</v>
      </c>
      <c r="W84" s="10" t="n">
        <f aca="false">O84-G84</f>
        <v>0</v>
      </c>
      <c r="X84" s="10" t="n">
        <f aca="false">P84-H84</f>
        <v>0</v>
      </c>
      <c r="Y84" s="11" t="n">
        <f aca="false">Q84-I84</f>
        <v>0</v>
      </c>
      <c r="Z84" s="12" t="n">
        <f aca="false">IF(B84,ABS(ROUND(J84/B84-1,3)),"")</f>
        <v>0</v>
      </c>
      <c r="AA84" s="12" t="n">
        <f aca="false">IF(C84,ABS(ROUND(K84/C84-1,3)),"")</f>
        <v>0</v>
      </c>
      <c r="AB84" s="12" t="n">
        <f aca="false">IF(D84,ABS(ROUND(L84/D84-1,3)),"")</f>
        <v>0</v>
      </c>
      <c r="AC84" s="12" t="n">
        <f aca="false">IF(E84,ABS(ROUND(M84/E84-1,3)),"")</f>
        <v>0</v>
      </c>
      <c r="AD84" s="12" t="str">
        <f aca="false">IF(F84,ABS(ROUND(N84/F84-1,3)),"")</f>
        <v/>
      </c>
      <c r="AE84" s="12" t="str">
        <f aca="false">IF(G84,ABS(ROUND(O84/G84-1,3)),"")</f>
        <v/>
      </c>
      <c r="AF84" s="12" t="str">
        <f aca="false">IF(H84,ABS(ROUND(P84/H84-1,3)),"")</f>
        <v/>
      </c>
      <c r="AG84" s="13" t="str">
        <f aca="false">IF(I84,ABS(ROUND(Q84/I84-1,3)),"")</f>
        <v/>
      </c>
    </row>
    <row r="85" customFormat="false" ht="12.75" hidden="false" customHeight="false" outlineLevel="0" collapsed="false">
      <c r="A85" s="5" t="s">
        <v>93</v>
      </c>
      <c r="B85" s="6" t="n">
        <v>2.436</v>
      </c>
      <c r="C85" s="7" t="n">
        <v>104.88</v>
      </c>
      <c r="D85" s="7" t="n">
        <v>1.19</v>
      </c>
      <c r="E85" s="7" t="n">
        <v>1.19</v>
      </c>
      <c r="F85" s="6" t="n">
        <v>0</v>
      </c>
      <c r="G85" s="7" t="n">
        <v>0</v>
      </c>
      <c r="H85" s="7" t="n">
        <v>0</v>
      </c>
      <c r="I85" s="8" t="n">
        <v>0</v>
      </c>
      <c r="J85" s="6" t="n">
        <v>2.436</v>
      </c>
      <c r="K85" s="7" t="n">
        <v>104.88</v>
      </c>
      <c r="L85" s="7" t="n">
        <v>1.19</v>
      </c>
      <c r="M85" s="7" t="n">
        <v>1.19</v>
      </c>
      <c r="N85" s="6" t="n">
        <v>0</v>
      </c>
      <c r="O85" s="7" t="n">
        <v>0</v>
      </c>
      <c r="P85" s="7" t="n">
        <v>0</v>
      </c>
      <c r="Q85" s="8" t="n">
        <v>0</v>
      </c>
      <c r="R85" s="9" t="n">
        <f aca="false">J85-B85</f>
        <v>0</v>
      </c>
      <c r="S85" s="10" t="n">
        <f aca="false">K85-C85</f>
        <v>0</v>
      </c>
      <c r="T85" s="10" t="n">
        <f aca="false">L85-D85</f>
        <v>0</v>
      </c>
      <c r="U85" s="10" t="n">
        <f aca="false">M85-E85</f>
        <v>0</v>
      </c>
      <c r="V85" s="9" t="n">
        <f aca="false">N85-F85</f>
        <v>0</v>
      </c>
      <c r="W85" s="10" t="n">
        <f aca="false">O85-G85</f>
        <v>0</v>
      </c>
      <c r="X85" s="10" t="n">
        <f aca="false">P85-H85</f>
        <v>0</v>
      </c>
      <c r="Y85" s="11" t="n">
        <f aca="false">Q85-I85</f>
        <v>0</v>
      </c>
      <c r="Z85" s="12" t="n">
        <f aca="false">IF(B85,ABS(ROUND(J85/B85-1,3)),"")</f>
        <v>0</v>
      </c>
      <c r="AA85" s="12" t="n">
        <f aca="false">IF(C85,ABS(ROUND(K85/C85-1,3)),"")</f>
        <v>0</v>
      </c>
      <c r="AB85" s="12" t="n">
        <f aca="false">IF(D85,ABS(ROUND(L85/D85-1,3)),"")</f>
        <v>0</v>
      </c>
      <c r="AC85" s="12" t="n">
        <f aca="false">IF(E85,ABS(ROUND(M85/E85-1,3)),"")</f>
        <v>0</v>
      </c>
      <c r="AD85" s="12" t="str">
        <f aca="false">IF(F85,ABS(ROUND(N85/F85-1,3)),"")</f>
        <v/>
      </c>
      <c r="AE85" s="12" t="str">
        <f aca="false">IF(G85,ABS(ROUND(O85/G85-1,3)),"")</f>
        <v/>
      </c>
      <c r="AF85" s="12" t="str">
        <f aca="false">IF(H85,ABS(ROUND(P85/H85-1,3)),"")</f>
        <v/>
      </c>
      <c r="AG85" s="13" t="str">
        <f aca="false">IF(I85,ABS(ROUND(Q85/I85-1,3)),"")</f>
        <v/>
      </c>
    </row>
    <row r="86" customFormat="false" ht="12.75" hidden="false" customHeight="false" outlineLevel="0" collapsed="false">
      <c r="A86" s="5" t="s">
        <v>94</v>
      </c>
      <c r="B86" s="6" t="n">
        <v>3.104</v>
      </c>
      <c r="C86" s="7" t="n">
        <v>52.44</v>
      </c>
      <c r="D86" s="7" t="n">
        <v>5.55</v>
      </c>
      <c r="E86" s="7" t="n">
        <v>5.55</v>
      </c>
      <c r="F86" s="6" t="n">
        <v>0</v>
      </c>
      <c r="G86" s="7" t="n">
        <v>0</v>
      </c>
      <c r="H86" s="7" t="n">
        <v>0</v>
      </c>
      <c r="I86" s="8" t="n">
        <v>0</v>
      </c>
      <c r="J86" s="6" t="n">
        <v>3.104</v>
      </c>
      <c r="K86" s="7" t="n">
        <v>52.44</v>
      </c>
      <c r="L86" s="7" t="n">
        <v>5.55</v>
      </c>
      <c r="M86" s="7" t="n">
        <v>5.55</v>
      </c>
      <c r="N86" s="6" t="n">
        <v>0</v>
      </c>
      <c r="O86" s="7" t="n">
        <v>0</v>
      </c>
      <c r="P86" s="7" t="n">
        <v>0</v>
      </c>
      <c r="Q86" s="8" t="n">
        <v>0</v>
      </c>
      <c r="R86" s="9" t="n">
        <f aca="false">J86-B86</f>
        <v>0</v>
      </c>
      <c r="S86" s="10" t="n">
        <f aca="false">K86-C86</f>
        <v>0</v>
      </c>
      <c r="T86" s="10" t="n">
        <f aca="false">L86-D86</f>
        <v>0</v>
      </c>
      <c r="U86" s="10" t="n">
        <f aca="false">M86-E86</f>
        <v>0</v>
      </c>
      <c r="V86" s="9" t="n">
        <f aca="false">N86-F86</f>
        <v>0</v>
      </c>
      <c r="W86" s="10" t="n">
        <f aca="false">O86-G86</f>
        <v>0</v>
      </c>
      <c r="X86" s="10" t="n">
        <f aca="false">P86-H86</f>
        <v>0</v>
      </c>
      <c r="Y86" s="11" t="n">
        <f aca="false">Q86-I86</f>
        <v>0</v>
      </c>
      <c r="Z86" s="12" t="n">
        <f aca="false">IF(B86,ABS(ROUND(J86/B86-1,3)),"")</f>
        <v>0</v>
      </c>
      <c r="AA86" s="12" t="n">
        <f aca="false">IF(C86,ABS(ROUND(K86/C86-1,3)),"")</f>
        <v>0</v>
      </c>
      <c r="AB86" s="12" t="n">
        <f aca="false">IF(D86,ABS(ROUND(L86/D86-1,3)),"")</f>
        <v>0</v>
      </c>
      <c r="AC86" s="12" t="n">
        <f aca="false">IF(E86,ABS(ROUND(M86/E86-1,3)),"")</f>
        <v>0</v>
      </c>
      <c r="AD86" s="12" t="str">
        <f aca="false">IF(F86,ABS(ROUND(N86/F86-1,3)),"")</f>
        <v/>
      </c>
      <c r="AE86" s="12" t="str">
        <f aca="false">IF(G86,ABS(ROUND(O86/G86-1,3)),"")</f>
        <v/>
      </c>
      <c r="AF86" s="12" t="str">
        <f aca="false">IF(H86,ABS(ROUND(P86/H86-1,3)),"")</f>
        <v/>
      </c>
      <c r="AG86" s="13" t="str">
        <f aca="false">IF(I86,ABS(ROUND(Q86/I86-1,3)),"")</f>
        <v/>
      </c>
    </row>
    <row r="87" customFormat="false" ht="12.75" hidden="false" customHeight="false" outlineLevel="0" collapsed="false">
      <c r="A87" s="5" t="s">
        <v>95</v>
      </c>
      <c r="B87" s="6" t="n">
        <v>12.06</v>
      </c>
      <c r="C87" s="7" t="n">
        <v>17.47</v>
      </c>
      <c r="D87" s="7" t="n">
        <v>1.35</v>
      </c>
      <c r="E87" s="7" t="n">
        <v>1.35</v>
      </c>
      <c r="F87" s="6" t="n">
        <v>0</v>
      </c>
      <c r="G87" s="7" t="n">
        <v>0</v>
      </c>
      <c r="H87" s="7" t="n">
        <v>0</v>
      </c>
      <c r="I87" s="8" t="n">
        <v>0</v>
      </c>
      <c r="J87" s="6" t="n">
        <v>12.06</v>
      </c>
      <c r="K87" s="7" t="n">
        <v>17.47</v>
      </c>
      <c r="L87" s="7" t="n">
        <v>1.35</v>
      </c>
      <c r="M87" s="7" t="n">
        <v>1.35</v>
      </c>
      <c r="N87" s="6" t="n">
        <v>0</v>
      </c>
      <c r="O87" s="7" t="n">
        <v>0</v>
      </c>
      <c r="P87" s="7" t="n">
        <v>0</v>
      </c>
      <c r="Q87" s="8" t="n">
        <v>0</v>
      </c>
      <c r="R87" s="9" t="n">
        <f aca="false">J87-B87</f>
        <v>0</v>
      </c>
      <c r="S87" s="10" t="n">
        <f aca="false">K87-C87</f>
        <v>0</v>
      </c>
      <c r="T87" s="10" t="n">
        <f aca="false">L87-D87</f>
        <v>0</v>
      </c>
      <c r="U87" s="10" t="n">
        <f aca="false">M87-E87</f>
        <v>0</v>
      </c>
      <c r="V87" s="9" t="n">
        <f aca="false">N87-F87</f>
        <v>0</v>
      </c>
      <c r="W87" s="10" t="n">
        <f aca="false">O87-G87</f>
        <v>0</v>
      </c>
      <c r="X87" s="10" t="n">
        <f aca="false">P87-H87</f>
        <v>0</v>
      </c>
      <c r="Y87" s="11" t="n">
        <f aca="false">Q87-I87</f>
        <v>0</v>
      </c>
      <c r="Z87" s="12" t="n">
        <f aca="false">IF(B87,ABS(ROUND(J87/B87-1,3)),"")</f>
        <v>0</v>
      </c>
      <c r="AA87" s="12" t="n">
        <f aca="false">IF(C87,ABS(ROUND(K87/C87-1,3)),"")</f>
        <v>0</v>
      </c>
      <c r="AB87" s="12" t="n">
        <f aca="false">IF(D87,ABS(ROUND(L87/D87-1,3)),"")</f>
        <v>0</v>
      </c>
      <c r="AC87" s="12" t="n">
        <f aca="false">IF(E87,ABS(ROUND(M87/E87-1,3)),"")</f>
        <v>0</v>
      </c>
      <c r="AD87" s="12" t="str">
        <f aca="false">IF(F87,ABS(ROUND(N87/F87-1,3)),"")</f>
        <v/>
      </c>
      <c r="AE87" s="12" t="str">
        <f aca="false">IF(G87,ABS(ROUND(O87/G87-1,3)),"")</f>
        <v/>
      </c>
      <c r="AF87" s="12" t="str">
        <f aca="false">IF(H87,ABS(ROUND(P87/H87-1,3)),"")</f>
        <v/>
      </c>
      <c r="AG87" s="13" t="str">
        <f aca="false">IF(I87,ABS(ROUND(Q87/I87-1,3)),"")</f>
        <v/>
      </c>
    </row>
    <row r="88" customFormat="false" ht="12.75" hidden="false" customHeight="false" outlineLevel="0" collapsed="false">
      <c r="A88" s="5" t="s">
        <v>96</v>
      </c>
      <c r="B88" s="6" t="n">
        <v>2.161</v>
      </c>
      <c r="C88" s="7" t="n">
        <v>52.44</v>
      </c>
      <c r="D88" s="7" t="n">
        <v>2.49</v>
      </c>
      <c r="E88" s="7" t="n">
        <v>2.49</v>
      </c>
      <c r="F88" s="6" t="n">
        <v>0</v>
      </c>
      <c r="G88" s="7" t="n">
        <v>0</v>
      </c>
      <c r="H88" s="7" t="n">
        <v>0</v>
      </c>
      <c r="I88" s="8" t="n">
        <v>0</v>
      </c>
      <c r="J88" s="6" t="n">
        <v>2.161</v>
      </c>
      <c r="K88" s="7" t="n">
        <v>52.44</v>
      </c>
      <c r="L88" s="7" t="n">
        <v>2.49</v>
      </c>
      <c r="M88" s="7" t="n">
        <v>2.49</v>
      </c>
      <c r="N88" s="6" t="n">
        <v>0</v>
      </c>
      <c r="O88" s="7" t="n">
        <v>0</v>
      </c>
      <c r="P88" s="7" t="n">
        <v>0</v>
      </c>
      <c r="Q88" s="8" t="n">
        <v>0</v>
      </c>
      <c r="R88" s="9" t="n">
        <f aca="false">J88-B88</f>
        <v>0</v>
      </c>
      <c r="S88" s="10" t="n">
        <f aca="false">K88-C88</f>
        <v>0</v>
      </c>
      <c r="T88" s="10" t="n">
        <f aca="false">L88-D88</f>
        <v>0</v>
      </c>
      <c r="U88" s="10" t="n">
        <f aca="false">M88-E88</f>
        <v>0</v>
      </c>
      <c r="V88" s="9" t="n">
        <f aca="false">N88-F88</f>
        <v>0</v>
      </c>
      <c r="W88" s="10" t="n">
        <f aca="false">O88-G88</f>
        <v>0</v>
      </c>
      <c r="X88" s="10" t="n">
        <f aca="false">P88-H88</f>
        <v>0</v>
      </c>
      <c r="Y88" s="11" t="n">
        <f aca="false">Q88-I88</f>
        <v>0</v>
      </c>
      <c r="Z88" s="12" t="n">
        <f aca="false">IF(B88,ABS(ROUND(J88/B88-1,3)),"")</f>
        <v>0</v>
      </c>
      <c r="AA88" s="12" t="n">
        <f aca="false">IF(C88,ABS(ROUND(K88/C88-1,3)),"")</f>
        <v>0</v>
      </c>
      <c r="AB88" s="12" t="n">
        <f aca="false">IF(D88,ABS(ROUND(L88/D88-1,3)),"")</f>
        <v>0</v>
      </c>
      <c r="AC88" s="12" t="n">
        <f aca="false">IF(E88,ABS(ROUND(M88/E88-1,3)),"")</f>
        <v>0</v>
      </c>
      <c r="AD88" s="12" t="str">
        <f aca="false">IF(F88,ABS(ROUND(N88/F88-1,3)),"")</f>
        <v/>
      </c>
      <c r="AE88" s="12" t="str">
        <f aca="false">IF(G88,ABS(ROUND(O88/G88-1,3)),"")</f>
        <v/>
      </c>
      <c r="AF88" s="12" t="str">
        <f aca="false">IF(H88,ABS(ROUND(P88/H88-1,3)),"")</f>
        <v/>
      </c>
      <c r="AG88" s="13" t="str">
        <f aca="false">IF(I88,ABS(ROUND(Q88/I88-1,3)),"")</f>
        <v/>
      </c>
    </row>
    <row r="89" customFormat="false" ht="12.75" hidden="false" customHeight="false" outlineLevel="0" collapsed="false">
      <c r="A89" s="5" t="s">
        <v>97</v>
      </c>
      <c r="B89" s="6" t="n">
        <v>0.849</v>
      </c>
      <c r="C89" s="7" t="n">
        <v>104.88</v>
      </c>
      <c r="D89" s="7" t="n">
        <v>3.4</v>
      </c>
      <c r="E89" s="7" t="n">
        <v>3.4</v>
      </c>
      <c r="F89" s="6" t="n">
        <v>0</v>
      </c>
      <c r="G89" s="7" t="n">
        <v>0</v>
      </c>
      <c r="H89" s="7" t="n">
        <v>0</v>
      </c>
      <c r="I89" s="8" t="n">
        <v>0</v>
      </c>
      <c r="J89" s="6" t="n">
        <v>0.849</v>
      </c>
      <c r="K89" s="7" t="n">
        <v>104.88</v>
      </c>
      <c r="L89" s="7" t="n">
        <v>3.4</v>
      </c>
      <c r="M89" s="7" t="n">
        <v>3.4</v>
      </c>
      <c r="N89" s="6" t="n">
        <v>0</v>
      </c>
      <c r="O89" s="7" t="n">
        <v>0</v>
      </c>
      <c r="P89" s="7" t="n">
        <v>0</v>
      </c>
      <c r="Q89" s="8" t="n">
        <v>0</v>
      </c>
      <c r="R89" s="9" t="n">
        <f aca="false">J89-B89</f>
        <v>0</v>
      </c>
      <c r="S89" s="10" t="n">
        <f aca="false">K89-C89</f>
        <v>0</v>
      </c>
      <c r="T89" s="10" t="n">
        <f aca="false">L89-D89</f>
        <v>0</v>
      </c>
      <c r="U89" s="10" t="n">
        <f aca="false">M89-E89</f>
        <v>0</v>
      </c>
      <c r="V89" s="9" t="n">
        <f aca="false">N89-F89</f>
        <v>0</v>
      </c>
      <c r="W89" s="10" t="n">
        <f aca="false">O89-G89</f>
        <v>0</v>
      </c>
      <c r="X89" s="10" t="n">
        <f aca="false">P89-H89</f>
        <v>0</v>
      </c>
      <c r="Y89" s="11" t="n">
        <f aca="false">Q89-I89</f>
        <v>0</v>
      </c>
      <c r="Z89" s="12" t="n">
        <f aca="false">IF(B89,ABS(ROUND(J89/B89-1,3)),"")</f>
        <v>0</v>
      </c>
      <c r="AA89" s="12" t="n">
        <f aca="false">IF(C89,ABS(ROUND(K89/C89-1,3)),"")</f>
        <v>0</v>
      </c>
      <c r="AB89" s="12" t="n">
        <f aca="false">IF(D89,ABS(ROUND(L89/D89-1,3)),"")</f>
        <v>0</v>
      </c>
      <c r="AC89" s="12" t="n">
        <f aca="false">IF(E89,ABS(ROUND(M89/E89-1,3)),"")</f>
        <v>0</v>
      </c>
      <c r="AD89" s="12" t="str">
        <f aca="false">IF(F89,ABS(ROUND(N89/F89-1,3)),"")</f>
        <v/>
      </c>
      <c r="AE89" s="12" t="str">
        <f aca="false">IF(G89,ABS(ROUND(O89/G89-1,3)),"")</f>
        <v/>
      </c>
      <c r="AF89" s="12" t="str">
        <f aca="false">IF(H89,ABS(ROUND(P89/H89-1,3)),"")</f>
        <v/>
      </c>
      <c r="AG89" s="13" t="str">
        <f aca="false">IF(I89,ABS(ROUND(Q89/I89-1,3)),"")</f>
        <v/>
      </c>
    </row>
    <row r="90" customFormat="false" ht="12.75" hidden="false" customHeight="false" outlineLevel="0" collapsed="false">
      <c r="A90" s="5" t="s">
        <v>98</v>
      </c>
      <c r="B90" s="6" t="n">
        <v>0.659</v>
      </c>
      <c r="C90" s="7" t="n">
        <v>1.68</v>
      </c>
      <c r="D90" s="7" t="n">
        <v>2.2</v>
      </c>
      <c r="E90" s="7" t="n">
        <v>2.2</v>
      </c>
      <c r="F90" s="6" t="n">
        <v>-0.659</v>
      </c>
      <c r="G90" s="7" t="n">
        <v>171.71</v>
      </c>
      <c r="H90" s="7" t="n">
        <v>0.13</v>
      </c>
      <c r="I90" s="8" t="n">
        <v>0.13</v>
      </c>
      <c r="J90" s="6" t="n">
        <v>0.659</v>
      </c>
      <c r="K90" s="7" t="n">
        <v>1.68</v>
      </c>
      <c r="L90" s="7" t="n">
        <v>2.2</v>
      </c>
      <c r="M90" s="7" t="n">
        <v>2.2</v>
      </c>
      <c r="N90" s="6" t="n">
        <v>0</v>
      </c>
      <c r="O90" s="7" t="n">
        <v>171.71</v>
      </c>
      <c r="P90" s="7" t="n">
        <v>0.13</v>
      </c>
      <c r="Q90" s="8" t="n">
        <v>0.13</v>
      </c>
      <c r="R90" s="9" t="n">
        <f aca="false">J90-B90</f>
        <v>0</v>
      </c>
      <c r="S90" s="10" t="n">
        <f aca="false">K90-C90</f>
        <v>0</v>
      </c>
      <c r="T90" s="10" t="n">
        <f aca="false">L90-D90</f>
        <v>0</v>
      </c>
      <c r="U90" s="10" t="n">
        <f aca="false">M90-E90</f>
        <v>0</v>
      </c>
      <c r="V90" s="9" t="n">
        <f aca="false">N90-F90</f>
        <v>0.659</v>
      </c>
      <c r="W90" s="10" t="n">
        <f aca="false">O90-G90</f>
        <v>0</v>
      </c>
      <c r="X90" s="10" t="n">
        <f aca="false">P90-H90</f>
        <v>0</v>
      </c>
      <c r="Y90" s="11" t="n">
        <f aca="false">Q90-I90</f>
        <v>0</v>
      </c>
      <c r="Z90" s="12" t="n">
        <f aca="false">IF(B90,ABS(ROUND(J90/B90-1,3)),"")</f>
        <v>0</v>
      </c>
      <c r="AA90" s="12" t="n">
        <f aca="false">IF(C90,ABS(ROUND(K90/C90-1,3)),"")</f>
        <v>0</v>
      </c>
      <c r="AB90" s="12" t="n">
        <f aca="false">IF(D90,ABS(ROUND(L90/D90-1,3)),"")</f>
        <v>0</v>
      </c>
      <c r="AC90" s="12" t="n">
        <f aca="false">IF(E90,ABS(ROUND(M90/E90-1,3)),"")</f>
        <v>0</v>
      </c>
      <c r="AD90" s="12" t="n">
        <f aca="false">IF(F90,ABS(ROUND(N90/F90-1,3)),"")</f>
        <v>1</v>
      </c>
      <c r="AE90" s="12" t="n">
        <f aca="false">IF(G90,ABS(ROUND(O90/G90-1,3)),"")</f>
        <v>0</v>
      </c>
      <c r="AF90" s="12" t="n">
        <f aca="false">IF(H90,ABS(ROUND(P90/H90-1,3)),"")</f>
        <v>0</v>
      </c>
      <c r="AG90" s="13" t="n">
        <f aca="false">IF(I90,ABS(ROUND(Q90/I90-1,3)),"")</f>
        <v>0</v>
      </c>
    </row>
    <row r="91" customFormat="false" ht="12.75" hidden="false" customHeight="false" outlineLevel="0" collapsed="false">
      <c r="A91" s="5" t="s">
        <v>99</v>
      </c>
      <c r="B91" s="6" t="n">
        <v>0.728</v>
      </c>
      <c r="C91" s="7" t="n">
        <v>116.4</v>
      </c>
      <c r="D91" s="7" t="n">
        <v>2.53</v>
      </c>
      <c r="E91" s="7" t="n">
        <v>2.53</v>
      </c>
      <c r="F91" s="6" t="n">
        <v>-0.728</v>
      </c>
      <c r="G91" s="7" t="n">
        <v>6171.58</v>
      </c>
      <c r="H91" s="7" t="n">
        <v>0.13</v>
      </c>
      <c r="I91" s="8" t="n">
        <v>0.13</v>
      </c>
      <c r="J91" s="6" t="n">
        <v>0.728</v>
      </c>
      <c r="K91" s="7" t="n">
        <v>116.4</v>
      </c>
      <c r="L91" s="7" t="n">
        <v>2.53</v>
      </c>
      <c r="M91" s="7" t="n">
        <v>2.53</v>
      </c>
      <c r="N91" s="6" t="n">
        <v>0</v>
      </c>
      <c r="O91" s="7" t="n">
        <v>6171.58</v>
      </c>
      <c r="P91" s="7" t="n">
        <v>0.13</v>
      </c>
      <c r="Q91" s="8" t="n">
        <v>0.13</v>
      </c>
      <c r="R91" s="9" t="n">
        <f aca="false">J91-B91</f>
        <v>0</v>
      </c>
      <c r="S91" s="10" t="n">
        <f aca="false">K91-C91</f>
        <v>0</v>
      </c>
      <c r="T91" s="10" t="n">
        <f aca="false">L91-D91</f>
        <v>0</v>
      </c>
      <c r="U91" s="10" t="n">
        <f aca="false">M91-E91</f>
        <v>0</v>
      </c>
      <c r="V91" s="9" t="n">
        <f aca="false">N91-F91</f>
        <v>0.728</v>
      </c>
      <c r="W91" s="10" t="n">
        <f aca="false">O91-G91</f>
        <v>0</v>
      </c>
      <c r="X91" s="10" t="n">
        <f aca="false">P91-H91</f>
        <v>0</v>
      </c>
      <c r="Y91" s="11" t="n">
        <f aca="false">Q91-I91</f>
        <v>0</v>
      </c>
      <c r="Z91" s="12" t="n">
        <f aca="false">IF(B91,ABS(ROUND(J91/B91-1,3)),"")</f>
        <v>0</v>
      </c>
      <c r="AA91" s="12" t="n">
        <f aca="false">IF(C91,ABS(ROUND(K91/C91-1,3)),"")</f>
        <v>0</v>
      </c>
      <c r="AB91" s="12" t="n">
        <f aca="false">IF(D91,ABS(ROUND(L91/D91-1,3)),"")</f>
        <v>0</v>
      </c>
      <c r="AC91" s="12" t="n">
        <f aca="false">IF(E91,ABS(ROUND(M91/E91-1,3)),"")</f>
        <v>0</v>
      </c>
      <c r="AD91" s="12" t="n">
        <f aca="false">IF(F91,ABS(ROUND(N91/F91-1,3)),"")</f>
        <v>1</v>
      </c>
      <c r="AE91" s="12" t="n">
        <f aca="false">IF(G91,ABS(ROUND(O91/G91-1,3)),"")</f>
        <v>0</v>
      </c>
      <c r="AF91" s="12" t="n">
        <f aca="false">IF(H91,ABS(ROUND(P91/H91-1,3)),"")</f>
        <v>0</v>
      </c>
      <c r="AG91" s="13" t="n">
        <f aca="false">IF(I91,ABS(ROUND(Q91/I91-1,3)),"")</f>
        <v>0</v>
      </c>
    </row>
    <row r="92" customFormat="false" ht="12.75" hidden="false" customHeight="false" outlineLevel="0" collapsed="false">
      <c r="A92" s="5" t="s">
        <v>100</v>
      </c>
      <c r="B92" s="6" t="n">
        <v>0.813</v>
      </c>
      <c r="C92" s="7" t="n">
        <v>104.88</v>
      </c>
      <c r="D92" s="7" t="n">
        <v>2.24</v>
      </c>
      <c r="E92" s="7" t="n">
        <v>2.24</v>
      </c>
      <c r="F92" s="6" t="n">
        <v>0</v>
      </c>
      <c r="G92" s="7" t="n">
        <v>0</v>
      </c>
      <c r="H92" s="7" t="n">
        <v>0</v>
      </c>
      <c r="I92" s="8" t="n">
        <v>0</v>
      </c>
      <c r="J92" s="6" t="n">
        <v>0.813</v>
      </c>
      <c r="K92" s="7" t="n">
        <v>104.88</v>
      </c>
      <c r="L92" s="7" t="n">
        <v>2.24</v>
      </c>
      <c r="M92" s="7" t="n">
        <v>2.24</v>
      </c>
      <c r="N92" s="6" t="n">
        <v>0</v>
      </c>
      <c r="O92" s="7" t="n">
        <v>0</v>
      </c>
      <c r="P92" s="7" t="n">
        <v>0</v>
      </c>
      <c r="Q92" s="8" t="n">
        <v>0</v>
      </c>
      <c r="R92" s="9" t="n">
        <f aca="false">J92-B92</f>
        <v>0</v>
      </c>
      <c r="S92" s="10" t="n">
        <f aca="false">K92-C92</f>
        <v>0</v>
      </c>
      <c r="T92" s="10" t="n">
        <f aca="false">L92-D92</f>
        <v>0</v>
      </c>
      <c r="U92" s="10" t="n">
        <f aca="false">M92-E92</f>
        <v>0</v>
      </c>
      <c r="V92" s="9" t="n">
        <f aca="false">N92-F92</f>
        <v>0</v>
      </c>
      <c r="W92" s="10" t="n">
        <f aca="false">O92-G92</f>
        <v>0</v>
      </c>
      <c r="X92" s="10" t="n">
        <f aca="false">P92-H92</f>
        <v>0</v>
      </c>
      <c r="Y92" s="11" t="n">
        <f aca="false">Q92-I92</f>
        <v>0</v>
      </c>
      <c r="Z92" s="12" t="n">
        <f aca="false">IF(B92,ABS(ROUND(J92/B92-1,3)),"")</f>
        <v>0</v>
      </c>
      <c r="AA92" s="12" t="n">
        <f aca="false">IF(C92,ABS(ROUND(K92/C92-1,3)),"")</f>
        <v>0</v>
      </c>
      <c r="AB92" s="12" t="n">
        <f aca="false">IF(D92,ABS(ROUND(L92/D92-1,3)),"")</f>
        <v>0</v>
      </c>
      <c r="AC92" s="12" t="n">
        <f aca="false">IF(E92,ABS(ROUND(M92/E92-1,3)),"")</f>
        <v>0</v>
      </c>
      <c r="AD92" s="12" t="str">
        <f aca="false">IF(F92,ABS(ROUND(N92/F92-1,3)),"")</f>
        <v/>
      </c>
      <c r="AE92" s="12" t="str">
        <f aca="false">IF(G92,ABS(ROUND(O92/G92-1,3)),"")</f>
        <v/>
      </c>
      <c r="AF92" s="12" t="str">
        <f aca="false">IF(H92,ABS(ROUND(P92/H92-1,3)),"")</f>
        <v/>
      </c>
      <c r="AG92" s="13" t="str">
        <f aca="false">IF(I92,ABS(ROUND(Q92/I92-1,3)),"")</f>
        <v/>
      </c>
    </row>
    <row r="93" customFormat="false" ht="12.75" hidden="false" customHeight="false" outlineLevel="0" collapsed="false">
      <c r="A93" s="5" t="s">
        <v>101</v>
      </c>
      <c r="B93" s="6" t="n">
        <v>1.193</v>
      </c>
      <c r="C93" s="7" t="n">
        <v>52.44</v>
      </c>
      <c r="D93" s="7" t="n">
        <v>2.61</v>
      </c>
      <c r="E93" s="7" t="n">
        <v>2.61</v>
      </c>
      <c r="F93" s="6" t="n">
        <v>0</v>
      </c>
      <c r="G93" s="7" t="n">
        <v>0</v>
      </c>
      <c r="H93" s="7" t="n">
        <v>0</v>
      </c>
      <c r="I93" s="8" t="n">
        <v>0</v>
      </c>
      <c r="J93" s="6" t="n">
        <v>1.193</v>
      </c>
      <c r="K93" s="7" t="n">
        <v>52.44</v>
      </c>
      <c r="L93" s="7" t="n">
        <v>2.61</v>
      </c>
      <c r="M93" s="7" t="n">
        <v>2.61</v>
      </c>
      <c r="N93" s="6" t="n">
        <v>0</v>
      </c>
      <c r="O93" s="7" t="n">
        <v>0</v>
      </c>
      <c r="P93" s="7" t="n">
        <v>0</v>
      </c>
      <c r="Q93" s="8" t="n">
        <v>0</v>
      </c>
      <c r="R93" s="9" t="n">
        <f aca="false">J93-B93</f>
        <v>0</v>
      </c>
      <c r="S93" s="10" t="n">
        <f aca="false">K93-C93</f>
        <v>0</v>
      </c>
      <c r="T93" s="10" t="n">
        <f aca="false">L93-D93</f>
        <v>0</v>
      </c>
      <c r="U93" s="10" t="n">
        <f aca="false">M93-E93</f>
        <v>0</v>
      </c>
      <c r="V93" s="9" t="n">
        <f aca="false">N93-F93</f>
        <v>0</v>
      </c>
      <c r="W93" s="10" t="n">
        <f aca="false">O93-G93</f>
        <v>0</v>
      </c>
      <c r="X93" s="10" t="n">
        <f aca="false">P93-H93</f>
        <v>0</v>
      </c>
      <c r="Y93" s="11" t="n">
        <f aca="false">Q93-I93</f>
        <v>0</v>
      </c>
      <c r="Z93" s="12" t="n">
        <f aca="false">IF(B93,ABS(ROUND(J93/B93-1,3)),"")</f>
        <v>0</v>
      </c>
      <c r="AA93" s="12" t="n">
        <f aca="false">IF(C93,ABS(ROUND(K93/C93-1,3)),"")</f>
        <v>0</v>
      </c>
      <c r="AB93" s="12" t="n">
        <f aca="false">IF(D93,ABS(ROUND(L93/D93-1,3)),"")</f>
        <v>0</v>
      </c>
      <c r="AC93" s="12" t="n">
        <f aca="false">IF(E93,ABS(ROUND(M93/E93-1,3)),"")</f>
        <v>0</v>
      </c>
      <c r="AD93" s="12" t="str">
        <f aca="false">IF(F93,ABS(ROUND(N93/F93-1,3)),"")</f>
        <v/>
      </c>
      <c r="AE93" s="12" t="str">
        <f aca="false">IF(G93,ABS(ROUND(O93/G93-1,3)),"")</f>
        <v/>
      </c>
      <c r="AF93" s="12" t="str">
        <f aca="false">IF(H93,ABS(ROUND(P93/H93-1,3)),"")</f>
        <v/>
      </c>
      <c r="AG93" s="13" t="str">
        <f aca="false">IF(I93,ABS(ROUND(Q93/I93-1,3)),"")</f>
        <v/>
      </c>
    </row>
    <row r="94" customFormat="false" ht="12.75" hidden="false" customHeight="false" outlineLevel="0" collapsed="false">
      <c r="A94" s="5" t="s">
        <v>102</v>
      </c>
      <c r="B94" s="6" t="n">
        <v>0.017</v>
      </c>
      <c r="C94" s="7" t="n">
        <v>12.89</v>
      </c>
      <c r="D94" s="7" t="n">
        <v>1.91</v>
      </c>
      <c r="E94" s="7" t="n">
        <v>1.91</v>
      </c>
      <c r="F94" s="6" t="n">
        <v>0</v>
      </c>
      <c r="G94" s="7" t="n">
        <v>0</v>
      </c>
      <c r="H94" s="7" t="n">
        <v>0</v>
      </c>
      <c r="I94" s="8" t="n">
        <v>0</v>
      </c>
      <c r="J94" s="6" t="n">
        <v>0.017</v>
      </c>
      <c r="K94" s="7" t="n">
        <v>12.89</v>
      </c>
      <c r="L94" s="7" t="n">
        <v>1.91</v>
      </c>
      <c r="M94" s="7" t="n">
        <v>1.91</v>
      </c>
      <c r="N94" s="6" t="n">
        <v>0</v>
      </c>
      <c r="O94" s="7" t="n">
        <v>0</v>
      </c>
      <c r="P94" s="7" t="n">
        <v>0</v>
      </c>
      <c r="Q94" s="8" t="n">
        <v>0</v>
      </c>
      <c r="R94" s="9" t="n">
        <f aca="false">J94-B94</f>
        <v>0</v>
      </c>
      <c r="S94" s="10" t="n">
        <f aca="false">K94-C94</f>
        <v>0</v>
      </c>
      <c r="T94" s="10" t="n">
        <f aca="false">L94-D94</f>
        <v>0</v>
      </c>
      <c r="U94" s="10" t="n">
        <f aca="false">M94-E94</f>
        <v>0</v>
      </c>
      <c r="V94" s="9" t="n">
        <f aca="false">N94-F94</f>
        <v>0</v>
      </c>
      <c r="W94" s="10" t="n">
        <f aca="false">O94-G94</f>
        <v>0</v>
      </c>
      <c r="X94" s="10" t="n">
        <f aca="false">P94-H94</f>
        <v>0</v>
      </c>
      <c r="Y94" s="11" t="n">
        <f aca="false">Q94-I94</f>
        <v>0</v>
      </c>
      <c r="Z94" s="12" t="n">
        <f aca="false">IF(B94,ABS(ROUND(J94/B94-1,3)),"")</f>
        <v>0</v>
      </c>
      <c r="AA94" s="12" t="n">
        <f aca="false">IF(C94,ABS(ROUND(K94/C94-1,3)),"")</f>
        <v>0</v>
      </c>
      <c r="AB94" s="12" t="n">
        <f aca="false">IF(D94,ABS(ROUND(L94/D94-1,3)),"")</f>
        <v>0</v>
      </c>
      <c r="AC94" s="12" t="n">
        <f aca="false">IF(E94,ABS(ROUND(M94/E94-1,3)),"")</f>
        <v>0</v>
      </c>
      <c r="AD94" s="12" t="str">
        <f aca="false">IF(F94,ABS(ROUND(N94/F94-1,3)),"")</f>
        <v/>
      </c>
      <c r="AE94" s="12" t="str">
        <f aca="false">IF(G94,ABS(ROUND(O94/G94-1,3)),"")</f>
        <v/>
      </c>
      <c r="AF94" s="12" t="str">
        <f aca="false">IF(H94,ABS(ROUND(P94/H94-1,3)),"")</f>
        <v/>
      </c>
      <c r="AG94" s="13" t="str">
        <f aca="false">IF(I94,ABS(ROUND(Q94/I94-1,3)),"")</f>
        <v/>
      </c>
    </row>
    <row r="95" customFormat="false" ht="12.75" hidden="false" customHeight="false" outlineLevel="0" collapsed="false">
      <c r="A95" s="5" t="s">
        <v>103</v>
      </c>
      <c r="B95" s="6" t="n">
        <v>0.059</v>
      </c>
      <c r="C95" s="7" t="n">
        <v>2381.46</v>
      </c>
      <c r="D95" s="7" t="n">
        <v>1.13</v>
      </c>
      <c r="E95" s="7" t="n">
        <v>1.13</v>
      </c>
      <c r="F95" s="6" t="n">
        <v>0</v>
      </c>
      <c r="G95" s="7" t="n">
        <v>0</v>
      </c>
      <c r="H95" s="7" t="n">
        <v>0</v>
      </c>
      <c r="I95" s="8" t="n">
        <v>0</v>
      </c>
      <c r="J95" s="6" t="n">
        <v>0.059</v>
      </c>
      <c r="K95" s="7" t="n">
        <v>2381.46</v>
      </c>
      <c r="L95" s="7" t="n">
        <v>1.13</v>
      </c>
      <c r="M95" s="7" t="n">
        <v>1.13</v>
      </c>
      <c r="N95" s="6" t="n">
        <v>0</v>
      </c>
      <c r="O95" s="7" t="n">
        <v>0</v>
      </c>
      <c r="P95" s="7" t="n">
        <v>0</v>
      </c>
      <c r="Q95" s="8" t="n">
        <v>0</v>
      </c>
      <c r="R95" s="9" t="n">
        <f aca="false">J95-B95</f>
        <v>0</v>
      </c>
      <c r="S95" s="10" t="n">
        <f aca="false">K95-C95</f>
        <v>0</v>
      </c>
      <c r="T95" s="10" t="n">
        <f aca="false">L95-D95</f>
        <v>0</v>
      </c>
      <c r="U95" s="10" t="n">
        <f aca="false">M95-E95</f>
        <v>0</v>
      </c>
      <c r="V95" s="9" t="n">
        <f aca="false">N95-F95</f>
        <v>0</v>
      </c>
      <c r="W95" s="10" t="n">
        <f aca="false">O95-G95</f>
        <v>0</v>
      </c>
      <c r="X95" s="10" t="n">
        <f aca="false">P95-H95</f>
        <v>0</v>
      </c>
      <c r="Y95" s="11" t="n">
        <f aca="false">Q95-I95</f>
        <v>0</v>
      </c>
      <c r="Z95" s="12" t="n">
        <f aca="false">IF(B95,ABS(ROUND(J95/B95-1,3)),"")</f>
        <v>0</v>
      </c>
      <c r="AA95" s="12" t="n">
        <f aca="false">IF(C95,ABS(ROUND(K95/C95-1,3)),"")</f>
        <v>0</v>
      </c>
      <c r="AB95" s="12" t="n">
        <f aca="false">IF(D95,ABS(ROUND(L95/D95-1,3)),"")</f>
        <v>0</v>
      </c>
      <c r="AC95" s="12" t="n">
        <f aca="false">IF(E95,ABS(ROUND(M95/E95-1,3)),"")</f>
        <v>0</v>
      </c>
      <c r="AD95" s="12" t="str">
        <f aca="false">IF(F95,ABS(ROUND(N95/F95-1,3)),"")</f>
        <v/>
      </c>
      <c r="AE95" s="12" t="str">
        <f aca="false">IF(G95,ABS(ROUND(O95/G95-1,3)),"")</f>
        <v/>
      </c>
      <c r="AF95" s="12" t="str">
        <f aca="false">IF(H95,ABS(ROUND(P95/H95-1,3)),"")</f>
        <v/>
      </c>
      <c r="AG95" s="13" t="str">
        <f aca="false">IF(I95,ABS(ROUND(Q95/I95-1,3)),"")</f>
        <v/>
      </c>
    </row>
    <row r="96" customFormat="false" ht="12.75" hidden="false" customHeight="false" outlineLevel="0" collapsed="false">
      <c r="A96" s="5" t="s">
        <v>104</v>
      </c>
      <c r="B96" s="6" t="n">
        <v>0.419</v>
      </c>
      <c r="C96" s="7" t="n">
        <v>806.54</v>
      </c>
      <c r="D96" s="7" t="n">
        <v>1</v>
      </c>
      <c r="E96" s="7" t="n">
        <v>1</v>
      </c>
      <c r="F96" s="6" t="n">
        <v>0</v>
      </c>
      <c r="G96" s="7" t="n">
        <v>0</v>
      </c>
      <c r="H96" s="7" t="n">
        <v>0</v>
      </c>
      <c r="I96" s="8" t="n">
        <v>0</v>
      </c>
      <c r="J96" s="6" t="n">
        <v>0.419</v>
      </c>
      <c r="K96" s="7" t="n">
        <v>806.54</v>
      </c>
      <c r="L96" s="7" t="n">
        <v>1</v>
      </c>
      <c r="M96" s="7" t="n">
        <v>1</v>
      </c>
      <c r="N96" s="6" t="n">
        <v>0</v>
      </c>
      <c r="O96" s="7" t="n">
        <v>0</v>
      </c>
      <c r="P96" s="7" t="n">
        <v>0</v>
      </c>
      <c r="Q96" s="8" t="n">
        <v>0</v>
      </c>
      <c r="R96" s="9" t="n">
        <f aca="false">J96-B96</f>
        <v>0</v>
      </c>
      <c r="S96" s="10" t="n">
        <f aca="false">K96-C96</f>
        <v>0</v>
      </c>
      <c r="T96" s="10" t="n">
        <f aca="false">L96-D96</f>
        <v>0</v>
      </c>
      <c r="U96" s="10" t="n">
        <f aca="false">M96-E96</f>
        <v>0</v>
      </c>
      <c r="V96" s="9" t="n">
        <f aca="false">N96-F96</f>
        <v>0</v>
      </c>
      <c r="W96" s="10" t="n">
        <f aca="false">O96-G96</f>
        <v>0</v>
      </c>
      <c r="X96" s="10" t="n">
        <f aca="false">P96-H96</f>
        <v>0</v>
      </c>
      <c r="Y96" s="11" t="n">
        <f aca="false">Q96-I96</f>
        <v>0</v>
      </c>
      <c r="Z96" s="12" t="n">
        <f aca="false">IF(B96,ABS(ROUND(J96/B96-1,3)),"")</f>
        <v>0</v>
      </c>
      <c r="AA96" s="12" t="n">
        <f aca="false">IF(C96,ABS(ROUND(K96/C96-1,3)),"")</f>
        <v>0</v>
      </c>
      <c r="AB96" s="12" t="n">
        <f aca="false">IF(D96,ABS(ROUND(L96/D96-1,3)),"")</f>
        <v>0</v>
      </c>
      <c r="AC96" s="12" t="n">
        <f aca="false">IF(E96,ABS(ROUND(M96/E96-1,3)),"")</f>
        <v>0</v>
      </c>
      <c r="AD96" s="12" t="str">
        <f aca="false">IF(F96,ABS(ROUND(N96/F96-1,3)),"")</f>
        <v/>
      </c>
      <c r="AE96" s="12" t="str">
        <f aca="false">IF(G96,ABS(ROUND(O96/G96-1,3)),"")</f>
        <v/>
      </c>
      <c r="AF96" s="12" t="str">
        <f aca="false">IF(H96,ABS(ROUND(P96/H96-1,3)),"")</f>
        <v/>
      </c>
      <c r="AG96" s="13" t="str">
        <f aca="false">IF(I96,ABS(ROUND(Q96/I96-1,3)),"")</f>
        <v/>
      </c>
    </row>
    <row r="97" customFormat="false" ht="12.75" hidden="false" customHeight="false" outlineLevel="0" collapsed="false">
      <c r="A97" s="5" t="s">
        <v>105</v>
      </c>
      <c r="B97" s="6" t="n">
        <v>0.606</v>
      </c>
      <c r="C97" s="7" t="n">
        <v>29.51</v>
      </c>
      <c r="D97" s="7" t="n">
        <v>0.96</v>
      </c>
      <c r="E97" s="7" t="n">
        <v>0.96</v>
      </c>
      <c r="F97" s="6" t="n">
        <v>-0.606</v>
      </c>
      <c r="G97" s="7" t="n">
        <v>1574.06</v>
      </c>
      <c r="H97" s="7" t="n">
        <v>0.13</v>
      </c>
      <c r="I97" s="8" t="n">
        <v>0.13</v>
      </c>
      <c r="J97" s="6" t="n">
        <v>0.606</v>
      </c>
      <c r="K97" s="7" t="n">
        <v>29.51</v>
      </c>
      <c r="L97" s="7" t="n">
        <v>0.96</v>
      </c>
      <c r="M97" s="7" t="n">
        <v>0.96</v>
      </c>
      <c r="N97" s="6" t="n">
        <v>0</v>
      </c>
      <c r="O97" s="7" t="n">
        <v>1574.06</v>
      </c>
      <c r="P97" s="7" t="n">
        <v>0.13</v>
      </c>
      <c r="Q97" s="8" t="n">
        <v>0.13</v>
      </c>
      <c r="R97" s="9" t="n">
        <f aca="false">J97-B97</f>
        <v>0</v>
      </c>
      <c r="S97" s="10" t="n">
        <f aca="false">K97-C97</f>
        <v>0</v>
      </c>
      <c r="T97" s="10" t="n">
        <f aca="false">L97-D97</f>
        <v>0</v>
      </c>
      <c r="U97" s="10" t="n">
        <f aca="false">M97-E97</f>
        <v>0</v>
      </c>
      <c r="V97" s="9" t="n">
        <f aca="false">N97-F97</f>
        <v>0.606</v>
      </c>
      <c r="W97" s="10" t="n">
        <f aca="false">O97-G97</f>
        <v>0</v>
      </c>
      <c r="X97" s="10" t="n">
        <f aca="false">P97-H97</f>
        <v>0</v>
      </c>
      <c r="Y97" s="11" t="n">
        <f aca="false">Q97-I97</f>
        <v>0</v>
      </c>
      <c r="Z97" s="12" t="n">
        <f aca="false">IF(B97,ABS(ROUND(J97/B97-1,3)),"")</f>
        <v>0</v>
      </c>
      <c r="AA97" s="12" t="n">
        <f aca="false">IF(C97,ABS(ROUND(K97/C97-1,3)),"")</f>
        <v>0</v>
      </c>
      <c r="AB97" s="12" t="n">
        <f aca="false">IF(D97,ABS(ROUND(L97/D97-1,3)),"")</f>
        <v>0</v>
      </c>
      <c r="AC97" s="12" t="n">
        <f aca="false">IF(E97,ABS(ROUND(M97/E97-1,3)),"")</f>
        <v>0</v>
      </c>
      <c r="AD97" s="12" t="n">
        <f aca="false">IF(F97,ABS(ROUND(N97/F97-1,3)),"")</f>
        <v>1</v>
      </c>
      <c r="AE97" s="12" t="n">
        <f aca="false">IF(G97,ABS(ROUND(O97/G97-1,3)),"")</f>
        <v>0</v>
      </c>
      <c r="AF97" s="12" t="n">
        <f aca="false">IF(H97,ABS(ROUND(P97/H97-1,3)),"")</f>
        <v>0</v>
      </c>
      <c r="AG97" s="13" t="n">
        <f aca="false">IF(I97,ABS(ROUND(Q97/I97-1,3)),"")</f>
        <v>0</v>
      </c>
    </row>
    <row r="98" customFormat="false" ht="12.75" hidden="false" customHeight="false" outlineLevel="0" collapsed="false">
      <c r="A98" s="5" t="s">
        <v>108</v>
      </c>
      <c r="B98" s="6" t="n">
        <v>0.633</v>
      </c>
      <c r="C98" s="7" t="n">
        <v>147.72</v>
      </c>
      <c r="D98" s="7" t="n">
        <v>1.21</v>
      </c>
      <c r="E98" s="7" t="n">
        <v>1.21</v>
      </c>
      <c r="F98" s="6" t="n">
        <v>-0.633</v>
      </c>
      <c r="G98" s="7" t="n">
        <v>2954.36</v>
      </c>
      <c r="H98" s="7" t="n">
        <v>0.13</v>
      </c>
      <c r="I98" s="8" t="n">
        <v>0.13</v>
      </c>
      <c r="J98" s="6" t="n">
        <v>0.633</v>
      </c>
      <c r="K98" s="7" t="n">
        <v>147.72</v>
      </c>
      <c r="L98" s="7" t="n">
        <v>1.21</v>
      </c>
      <c r="M98" s="7" t="n">
        <v>1.21</v>
      </c>
      <c r="N98" s="6" t="n">
        <v>0</v>
      </c>
      <c r="O98" s="7" t="n">
        <v>2954.36</v>
      </c>
      <c r="P98" s="7" t="n">
        <v>0.13</v>
      </c>
      <c r="Q98" s="8" t="n">
        <v>0.13</v>
      </c>
      <c r="R98" s="9" t="n">
        <f aca="false">J98-B98</f>
        <v>0</v>
      </c>
      <c r="S98" s="10" t="n">
        <f aca="false">K98-C98</f>
        <v>0</v>
      </c>
      <c r="T98" s="10" t="n">
        <f aca="false">L98-D98</f>
        <v>0</v>
      </c>
      <c r="U98" s="10" t="n">
        <f aca="false">M98-E98</f>
        <v>0</v>
      </c>
      <c r="V98" s="9" t="n">
        <f aca="false">N98-F98</f>
        <v>0.633</v>
      </c>
      <c r="W98" s="10" t="n">
        <f aca="false">O98-G98</f>
        <v>0</v>
      </c>
      <c r="X98" s="10" t="n">
        <f aca="false">P98-H98</f>
        <v>0</v>
      </c>
      <c r="Y98" s="11" t="n">
        <f aca="false">Q98-I98</f>
        <v>0</v>
      </c>
      <c r="Z98" s="12" t="n">
        <f aca="false">IF(B98,ABS(ROUND(J98/B98-1,3)),"")</f>
        <v>0</v>
      </c>
      <c r="AA98" s="12" t="n">
        <f aca="false">IF(C98,ABS(ROUND(K98/C98-1,3)),"")</f>
        <v>0</v>
      </c>
      <c r="AB98" s="12" t="n">
        <f aca="false">IF(D98,ABS(ROUND(L98/D98-1,3)),"")</f>
        <v>0</v>
      </c>
      <c r="AC98" s="12" t="n">
        <f aca="false">IF(E98,ABS(ROUND(M98/E98-1,3)),"")</f>
        <v>0</v>
      </c>
      <c r="AD98" s="12" t="n">
        <f aca="false">IF(F98,ABS(ROUND(N98/F98-1,3)),"")</f>
        <v>1</v>
      </c>
      <c r="AE98" s="12" t="n">
        <f aca="false">IF(G98,ABS(ROUND(O98/G98-1,3)),"")</f>
        <v>0</v>
      </c>
      <c r="AF98" s="12" t="n">
        <f aca="false">IF(H98,ABS(ROUND(P98/H98-1,3)),"")</f>
        <v>0</v>
      </c>
      <c r="AG98" s="13" t="n">
        <f aca="false">IF(I98,ABS(ROUND(Q98/I98-1,3)),"")</f>
        <v>0</v>
      </c>
    </row>
    <row r="99" customFormat="false" ht="12.75" hidden="false" customHeight="false" outlineLevel="0" collapsed="false">
      <c r="A99" s="5" t="s">
        <v>109</v>
      </c>
      <c r="B99" s="6" t="n">
        <v>0.01</v>
      </c>
      <c r="C99" s="7" t="n">
        <v>1208.38</v>
      </c>
      <c r="D99" s="7" t="n">
        <v>6.07</v>
      </c>
      <c r="E99" s="7" t="n">
        <v>6.07</v>
      </c>
      <c r="F99" s="6" t="n">
        <v>0</v>
      </c>
      <c r="G99" s="7" t="n">
        <v>0</v>
      </c>
      <c r="H99" s="7" t="n">
        <v>0</v>
      </c>
      <c r="I99" s="8" t="n">
        <v>0</v>
      </c>
      <c r="J99" s="6" t="n">
        <v>0.01</v>
      </c>
      <c r="K99" s="7" t="n">
        <v>1208.38</v>
      </c>
      <c r="L99" s="7" t="n">
        <v>6.07</v>
      </c>
      <c r="M99" s="7" t="n">
        <v>6.07</v>
      </c>
      <c r="N99" s="6" t="n">
        <v>0</v>
      </c>
      <c r="O99" s="7" t="n">
        <v>0</v>
      </c>
      <c r="P99" s="7" t="n">
        <v>0</v>
      </c>
      <c r="Q99" s="8" t="n">
        <v>0</v>
      </c>
      <c r="R99" s="9" t="n">
        <f aca="false">J99-B99</f>
        <v>0</v>
      </c>
      <c r="S99" s="10" t="n">
        <f aca="false">K99-C99</f>
        <v>0</v>
      </c>
      <c r="T99" s="10" t="n">
        <f aca="false">L99-D99</f>
        <v>0</v>
      </c>
      <c r="U99" s="10" t="n">
        <f aca="false">M99-E99</f>
        <v>0</v>
      </c>
      <c r="V99" s="9" t="n">
        <f aca="false">N99-F99</f>
        <v>0</v>
      </c>
      <c r="W99" s="10" t="n">
        <f aca="false">O99-G99</f>
        <v>0</v>
      </c>
      <c r="X99" s="10" t="n">
        <f aca="false">P99-H99</f>
        <v>0</v>
      </c>
      <c r="Y99" s="11" t="n">
        <f aca="false">Q99-I99</f>
        <v>0</v>
      </c>
      <c r="Z99" s="12" t="n">
        <f aca="false">IF(B99,ABS(ROUND(J99/B99-1,3)),"")</f>
        <v>0</v>
      </c>
      <c r="AA99" s="12" t="n">
        <f aca="false">IF(C99,ABS(ROUND(K99/C99-1,3)),"")</f>
        <v>0</v>
      </c>
      <c r="AB99" s="12" t="n">
        <f aca="false">IF(D99,ABS(ROUND(L99/D99-1,3)),"")</f>
        <v>0</v>
      </c>
      <c r="AC99" s="12" t="n">
        <f aca="false">IF(E99,ABS(ROUND(M99/E99-1,3)),"")</f>
        <v>0</v>
      </c>
      <c r="AD99" s="12" t="str">
        <f aca="false">IF(F99,ABS(ROUND(N99/F99-1,3)),"")</f>
        <v/>
      </c>
      <c r="AE99" s="12" t="str">
        <f aca="false">IF(G99,ABS(ROUND(O99/G99-1,3)),"")</f>
        <v/>
      </c>
      <c r="AF99" s="12" t="str">
        <f aca="false">IF(H99,ABS(ROUND(P99/H99-1,3)),"")</f>
        <v/>
      </c>
      <c r="AG99" s="13" t="str">
        <f aca="false">IF(I99,ABS(ROUND(Q99/I99-1,3)),"")</f>
        <v/>
      </c>
    </row>
    <row r="100" customFormat="false" ht="12.75" hidden="false" customHeight="false" outlineLevel="0" collapsed="false">
      <c r="A100" s="5" t="s">
        <v>110</v>
      </c>
      <c r="B100" s="6" t="n">
        <v>0.361</v>
      </c>
      <c r="C100" s="7" t="n">
        <v>11520.63</v>
      </c>
      <c r="D100" s="7" t="n">
        <v>1.62</v>
      </c>
      <c r="E100" s="7" t="n">
        <v>1.62</v>
      </c>
      <c r="F100" s="6" t="n">
        <v>0</v>
      </c>
      <c r="G100" s="7" t="n">
        <v>0</v>
      </c>
      <c r="H100" s="7" t="n">
        <v>0</v>
      </c>
      <c r="I100" s="8" t="n">
        <v>0</v>
      </c>
      <c r="J100" s="6" t="n">
        <v>0.361</v>
      </c>
      <c r="K100" s="7" t="n">
        <v>11520.63</v>
      </c>
      <c r="L100" s="7" t="n">
        <v>1.62</v>
      </c>
      <c r="M100" s="7" t="n">
        <v>1.62</v>
      </c>
      <c r="N100" s="6" t="n">
        <v>0</v>
      </c>
      <c r="O100" s="7" t="n">
        <v>0</v>
      </c>
      <c r="P100" s="7" t="n">
        <v>0</v>
      </c>
      <c r="Q100" s="8" t="n">
        <v>0</v>
      </c>
      <c r="R100" s="9" t="n">
        <f aca="false">J100-B100</f>
        <v>0</v>
      </c>
      <c r="S100" s="10" t="n">
        <f aca="false">K100-C100</f>
        <v>0</v>
      </c>
      <c r="T100" s="10" t="n">
        <f aca="false">L100-D100</f>
        <v>0</v>
      </c>
      <c r="U100" s="10" t="n">
        <f aca="false">M100-E100</f>
        <v>0</v>
      </c>
      <c r="V100" s="9" t="n">
        <f aca="false">N100-F100</f>
        <v>0</v>
      </c>
      <c r="W100" s="10" t="n">
        <f aca="false">O100-G100</f>
        <v>0</v>
      </c>
      <c r="X100" s="10" t="n">
        <f aca="false">P100-H100</f>
        <v>0</v>
      </c>
      <c r="Y100" s="11" t="n">
        <f aca="false">Q100-I100</f>
        <v>0</v>
      </c>
      <c r="Z100" s="12" t="n">
        <f aca="false">IF(B100,ABS(ROUND(J100/B100-1,3)),"")</f>
        <v>0</v>
      </c>
      <c r="AA100" s="12" t="n">
        <f aca="false">IF(C100,ABS(ROUND(K100/C100-1,3)),"")</f>
        <v>0</v>
      </c>
      <c r="AB100" s="12" t="n">
        <f aca="false">IF(D100,ABS(ROUND(L100/D100-1,3)),"")</f>
        <v>0</v>
      </c>
      <c r="AC100" s="12" t="n">
        <f aca="false">IF(E100,ABS(ROUND(M100/E100-1,3)),"")</f>
        <v>0</v>
      </c>
      <c r="AD100" s="12" t="str">
        <f aca="false">IF(F100,ABS(ROUND(N100/F100-1,3)),"")</f>
        <v/>
      </c>
      <c r="AE100" s="12" t="str">
        <f aca="false">IF(G100,ABS(ROUND(O100/G100-1,3)),"")</f>
        <v/>
      </c>
      <c r="AF100" s="12" t="str">
        <f aca="false">IF(H100,ABS(ROUND(P100/H100-1,3)),"")</f>
        <v/>
      </c>
      <c r="AG100" s="13" t="str">
        <f aca="false">IF(I100,ABS(ROUND(Q100/I100-1,3)),"")</f>
        <v/>
      </c>
    </row>
    <row r="101" customFormat="false" ht="12.75" hidden="false" customHeight="false" outlineLevel="0" collapsed="false">
      <c r="A101" s="5" t="s">
        <v>111</v>
      </c>
      <c r="B101" s="6" t="n">
        <v>0</v>
      </c>
      <c r="C101" s="7" t="n">
        <v>104.88</v>
      </c>
      <c r="D101" s="7" t="n">
        <v>2.38</v>
      </c>
      <c r="E101" s="7" t="n">
        <v>2.38</v>
      </c>
      <c r="F101" s="6" t="n">
        <v>0</v>
      </c>
      <c r="G101" s="7" t="n">
        <v>0</v>
      </c>
      <c r="H101" s="7" t="n">
        <v>0</v>
      </c>
      <c r="I101" s="8" t="n">
        <v>0</v>
      </c>
      <c r="J101" s="6" t="n">
        <v>0</v>
      </c>
      <c r="K101" s="7" t="n">
        <v>104.88</v>
      </c>
      <c r="L101" s="7" t="n">
        <v>2.38</v>
      </c>
      <c r="M101" s="7" t="n">
        <v>2.38</v>
      </c>
      <c r="N101" s="6" t="n">
        <v>0</v>
      </c>
      <c r="O101" s="7" t="n">
        <v>0</v>
      </c>
      <c r="P101" s="7" t="n">
        <v>0</v>
      </c>
      <c r="Q101" s="8" t="n">
        <v>0</v>
      </c>
      <c r="R101" s="9" t="n">
        <f aca="false">J101-B101</f>
        <v>0</v>
      </c>
      <c r="S101" s="10" t="n">
        <f aca="false">K101-C101</f>
        <v>0</v>
      </c>
      <c r="T101" s="10" t="n">
        <f aca="false">L101-D101</f>
        <v>0</v>
      </c>
      <c r="U101" s="10" t="n">
        <f aca="false">M101-E101</f>
        <v>0</v>
      </c>
      <c r="V101" s="9" t="n">
        <f aca="false">N101-F101</f>
        <v>0</v>
      </c>
      <c r="W101" s="10" t="n">
        <f aca="false">O101-G101</f>
        <v>0</v>
      </c>
      <c r="X101" s="10" t="n">
        <f aca="false">P101-H101</f>
        <v>0</v>
      </c>
      <c r="Y101" s="11" t="n">
        <f aca="false">Q101-I101</f>
        <v>0</v>
      </c>
      <c r="Z101" s="12" t="str">
        <f aca="false">IF(B101,ABS(ROUND(J101/B101-1,3)),"")</f>
        <v/>
      </c>
      <c r="AA101" s="12" t="n">
        <f aca="false">IF(C101,ABS(ROUND(K101/C101-1,3)),"")</f>
        <v>0</v>
      </c>
      <c r="AB101" s="12" t="n">
        <f aca="false">IF(D101,ABS(ROUND(L101/D101-1,3)),"")</f>
        <v>0</v>
      </c>
      <c r="AC101" s="12" t="n">
        <f aca="false">IF(E101,ABS(ROUND(M101/E101-1,3)),"")</f>
        <v>0</v>
      </c>
      <c r="AD101" s="12" t="str">
        <f aca="false">IF(F101,ABS(ROUND(N101/F101-1,3)),"")</f>
        <v/>
      </c>
      <c r="AE101" s="12" t="str">
        <f aca="false">IF(G101,ABS(ROUND(O101/G101-1,3)),"")</f>
        <v/>
      </c>
      <c r="AF101" s="12" t="str">
        <f aca="false">IF(H101,ABS(ROUND(P101/H101-1,3)),"")</f>
        <v/>
      </c>
      <c r="AG101" s="13" t="str">
        <f aca="false">IF(I101,ABS(ROUND(Q101/I101-1,3)),"")</f>
        <v/>
      </c>
    </row>
    <row r="102" customFormat="false" ht="12.75" hidden="false" customHeight="false" outlineLevel="0" collapsed="false">
      <c r="A102" s="5" t="s">
        <v>112</v>
      </c>
      <c r="B102" s="6" t="n">
        <v>0.374</v>
      </c>
      <c r="C102" s="7" t="n">
        <v>52.44</v>
      </c>
      <c r="D102" s="7" t="n">
        <v>1.99</v>
      </c>
      <c r="E102" s="7" t="n">
        <v>1.99</v>
      </c>
      <c r="F102" s="6" t="n">
        <v>0</v>
      </c>
      <c r="G102" s="7" t="n">
        <v>0</v>
      </c>
      <c r="H102" s="7" t="n">
        <v>0</v>
      </c>
      <c r="I102" s="8" t="n">
        <v>0</v>
      </c>
      <c r="J102" s="6" t="n">
        <v>0.374</v>
      </c>
      <c r="K102" s="7" t="n">
        <v>52.44</v>
      </c>
      <c r="L102" s="7" t="n">
        <v>1.99</v>
      </c>
      <c r="M102" s="7" t="n">
        <v>1.99</v>
      </c>
      <c r="N102" s="6" t="n">
        <v>0</v>
      </c>
      <c r="O102" s="7" t="n">
        <v>0</v>
      </c>
      <c r="P102" s="7" t="n">
        <v>0</v>
      </c>
      <c r="Q102" s="8" t="n">
        <v>0</v>
      </c>
      <c r="R102" s="9" t="n">
        <f aca="false">J102-B102</f>
        <v>0</v>
      </c>
      <c r="S102" s="10" t="n">
        <f aca="false">K102-C102</f>
        <v>0</v>
      </c>
      <c r="T102" s="10" t="n">
        <f aca="false">L102-D102</f>
        <v>0</v>
      </c>
      <c r="U102" s="10" t="n">
        <f aca="false">M102-E102</f>
        <v>0</v>
      </c>
      <c r="V102" s="9" t="n">
        <f aca="false">N102-F102</f>
        <v>0</v>
      </c>
      <c r="W102" s="10" t="n">
        <f aca="false">O102-G102</f>
        <v>0</v>
      </c>
      <c r="X102" s="10" t="n">
        <f aca="false">P102-H102</f>
        <v>0</v>
      </c>
      <c r="Y102" s="11" t="n">
        <f aca="false">Q102-I102</f>
        <v>0</v>
      </c>
      <c r="Z102" s="12" t="n">
        <f aca="false">IF(B102,ABS(ROUND(J102/B102-1,3)),"")</f>
        <v>0</v>
      </c>
      <c r="AA102" s="12" t="n">
        <f aca="false">IF(C102,ABS(ROUND(K102/C102-1,3)),"")</f>
        <v>0</v>
      </c>
      <c r="AB102" s="12" t="n">
        <f aca="false">IF(D102,ABS(ROUND(L102/D102-1,3)),"")</f>
        <v>0</v>
      </c>
      <c r="AC102" s="12" t="n">
        <f aca="false">IF(E102,ABS(ROUND(M102/E102-1,3)),"")</f>
        <v>0</v>
      </c>
      <c r="AD102" s="12" t="str">
        <f aca="false">IF(F102,ABS(ROUND(N102/F102-1,3)),"")</f>
        <v/>
      </c>
      <c r="AE102" s="12" t="str">
        <f aca="false">IF(G102,ABS(ROUND(O102/G102-1,3)),"")</f>
        <v/>
      </c>
      <c r="AF102" s="12" t="str">
        <f aca="false">IF(H102,ABS(ROUND(P102/H102-1,3)),"")</f>
        <v/>
      </c>
      <c r="AG102" s="13" t="str">
        <f aca="false">IF(I102,ABS(ROUND(Q102/I102-1,3)),"")</f>
        <v/>
      </c>
    </row>
    <row r="103" customFormat="false" ht="12.75" hidden="false" customHeight="false" outlineLevel="0" collapsed="false">
      <c r="A103" s="5" t="s">
        <v>113</v>
      </c>
      <c r="B103" s="6" t="n">
        <v>0</v>
      </c>
      <c r="C103" s="7" t="n">
        <v>2143.43</v>
      </c>
      <c r="D103" s="7" t="n">
        <v>3.12</v>
      </c>
      <c r="E103" s="7" t="n">
        <v>3.12</v>
      </c>
      <c r="F103" s="6" t="n">
        <v>0</v>
      </c>
      <c r="G103" s="7" t="n">
        <v>0</v>
      </c>
      <c r="H103" s="7" t="n">
        <v>0</v>
      </c>
      <c r="I103" s="8" t="n">
        <v>0</v>
      </c>
      <c r="J103" s="6" t="n">
        <v>0</v>
      </c>
      <c r="K103" s="7" t="n">
        <v>2143.43</v>
      </c>
      <c r="L103" s="7" t="n">
        <v>3.12</v>
      </c>
      <c r="M103" s="7" t="n">
        <v>3.12</v>
      </c>
      <c r="N103" s="6" t="n">
        <v>0</v>
      </c>
      <c r="O103" s="7" t="n">
        <v>0</v>
      </c>
      <c r="P103" s="7" t="n">
        <v>0</v>
      </c>
      <c r="Q103" s="8" t="n">
        <v>0</v>
      </c>
      <c r="R103" s="9" t="n">
        <f aca="false">J103-B103</f>
        <v>0</v>
      </c>
      <c r="S103" s="10" t="n">
        <f aca="false">K103-C103</f>
        <v>0</v>
      </c>
      <c r="T103" s="10" t="n">
        <f aca="false">L103-D103</f>
        <v>0</v>
      </c>
      <c r="U103" s="10" t="n">
        <f aca="false">M103-E103</f>
        <v>0</v>
      </c>
      <c r="V103" s="9" t="n">
        <f aca="false">N103-F103</f>
        <v>0</v>
      </c>
      <c r="W103" s="10" t="n">
        <f aca="false">O103-G103</f>
        <v>0</v>
      </c>
      <c r="X103" s="10" t="n">
        <f aca="false">P103-H103</f>
        <v>0</v>
      </c>
      <c r="Y103" s="11" t="n">
        <f aca="false">Q103-I103</f>
        <v>0</v>
      </c>
      <c r="Z103" s="12" t="str">
        <f aca="false">IF(B103,ABS(ROUND(J103/B103-1,3)),"")</f>
        <v/>
      </c>
      <c r="AA103" s="12" t="n">
        <f aca="false">IF(C103,ABS(ROUND(K103/C103-1,3)),"")</f>
        <v>0</v>
      </c>
      <c r="AB103" s="12" t="n">
        <f aca="false">IF(D103,ABS(ROUND(L103/D103-1,3)),"")</f>
        <v>0</v>
      </c>
      <c r="AC103" s="12" t="n">
        <f aca="false">IF(E103,ABS(ROUND(M103/E103-1,3)),"")</f>
        <v>0</v>
      </c>
      <c r="AD103" s="12" t="str">
        <f aca="false">IF(F103,ABS(ROUND(N103/F103-1,3)),"")</f>
        <v/>
      </c>
      <c r="AE103" s="12" t="str">
        <f aca="false">IF(G103,ABS(ROUND(O103/G103-1,3)),"")</f>
        <v/>
      </c>
      <c r="AF103" s="12" t="str">
        <f aca="false">IF(H103,ABS(ROUND(P103/H103-1,3)),"")</f>
        <v/>
      </c>
      <c r="AG103" s="13" t="str">
        <f aca="false">IF(I103,ABS(ROUND(Q103/I103-1,3)),"")</f>
        <v/>
      </c>
    </row>
    <row r="104" customFormat="false" ht="12.75" hidden="false" customHeight="false" outlineLevel="0" collapsed="false">
      <c r="A104" s="5" t="s">
        <v>114</v>
      </c>
      <c r="B104" s="6" t="n">
        <v>0.201</v>
      </c>
      <c r="C104" s="7" t="n">
        <v>4254.02</v>
      </c>
      <c r="D104" s="7" t="n">
        <v>1.29</v>
      </c>
      <c r="E104" s="7" t="n">
        <v>1.29</v>
      </c>
      <c r="F104" s="6" t="n">
        <v>0</v>
      </c>
      <c r="G104" s="7" t="n">
        <v>0</v>
      </c>
      <c r="H104" s="7" t="n">
        <v>0</v>
      </c>
      <c r="I104" s="8" t="n">
        <v>0</v>
      </c>
      <c r="J104" s="6" t="n">
        <v>0.201</v>
      </c>
      <c r="K104" s="7" t="n">
        <v>4254.02</v>
      </c>
      <c r="L104" s="7" t="n">
        <v>1.29</v>
      </c>
      <c r="M104" s="7" t="n">
        <v>1.29</v>
      </c>
      <c r="N104" s="6" t="n">
        <v>0</v>
      </c>
      <c r="O104" s="7" t="n">
        <v>0</v>
      </c>
      <c r="P104" s="7" t="n">
        <v>0</v>
      </c>
      <c r="Q104" s="8" t="n">
        <v>0</v>
      </c>
      <c r="R104" s="9" t="n">
        <f aca="false">J104-B104</f>
        <v>0</v>
      </c>
      <c r="S104" s="10" t="n">
        <f aca="false">K104-C104</f>
        <v>0</v>
      </c>
      <c r="T104" s="10" t="n">
        <f aca="false">L104-D104</f>
        <v>0</v>
      </c>
      <c r="U104" s="10" t="n">
        <f aca="false">M104-E104</f>
        <v>0</v>
      </c>
      <c r="V104" s="9" t="n">
        <f aca="false">N104-F104</f>
        <v>0</v>
      </c>
      <c r="W104" s="10" t="n">
        <f aca="false">O104-G104</f>
        <v>0</v>
      </c>
      <c r="X104" s="10" t="n">
        <f aca="false">P104-H104</f>
        <v>0</v>
      </c>
      <c r="Y104" s="11" t="n">
        <f aca="false">Q104-I104</f>
        <v>0</v>
      </c>
      <c r="Z104" s="12" t="n">
        <f aca="false">IF(B104,ABS(ROUND(J104/B104-1,3)),"")</f>
        <v>0</v>
      </c>
      <c r="AA104" s="12" t="n">
        <f aca="false">IF(C104,ABS(ROUND(K104/C104-1,3)),"")</f>
        <v>0</v>
      </c>
      <c r="AB104" s="12" t="n">
        <f aca="false">IF(D104,ABS(ROUND(L104/D104-1,3)),"")</f>
        <v>0</v>
      </c>
      <c r="AC104" s="12" t="n">
        <f aca="false">IF(E104,ABS(ROUND(M104/E104-1,3)),"")</f>
        <v>0</v>
      </c>
      <c r="AD104" s="12" t="str">
        <f aca="false">IF(F104,ABS(ROUND(N104/F104-1,3)),"")</f>
        <v/>
      </c>
      <c r="AE104" s="12" t="str">
        <f aca="false">IF(G104,ABS(ROUND(O104/G104-1,3)),"")</f>
        <v/>
      </c>
      <c r="AF104" s="12" t="str">
        <f aca="false">IF(H104,ABS(ROUND(P104/H104-1,3)),"")</f>
        <v/>
      </c>
      <c r="AG104" s="13" t="str">
        <f aca="false">IF(I104,ABS(ROUND(Q104/I104-1,3)),"")</f>
        <v/>
      </c>
    </row>
    <row r="105" customFormat="false" ht="12.75" hidden="false" customHeight="false" outlineLevel="0" collapsed="false">
      <c r="A105" s="5" t="s">
        <v>115</v>
      </c>
      <c r="B105" s="6" t="n">
        <v>1.416</v>
      </c>
      <c r="C105" s="7" t="n">
        <v>104.88</v>
      </c>
      <c r="D105" s="7" t="n">
        <v>5.15</v>
      </c>
      <c r="E105" s="7" t="n">
        <v>5.15</v>
      </c>
      <c r="F105" s="6" t="n">
        <v>0</v>
      </c>
      <c r="G105" s="7" t="n">
        <v>0</v>
      </c>
      <c r="H105" s="7" t="n">
        <v>0</v>
      </c>
      <c r="I105" s="8" t="n">
        <v>0</v>
      </c>
      <c r="J105" s="6" t="n">
        <v>1.416</v>
      </c>
      <c r="K105" s="7" t="n">
        <v>104.88</v>
      </c>
      <c r="L105" s="7" t="n">
        <v>5.15</v>
      </c>
      <c r="M105" s="7" t="n">
        <v>5.15</v>
      </c>
      <c r="N105" s="6" t="n">
        <v>0</v>
      </c>
      <c r="O105" s="7" t="n">
        <v>0</v>
      </c>
      <c r="P105" s="7" t="n">
        <v>0</v>
      </c>
      <c r="Q105" s="8" t="n">
        <v>0</v>
      </c>
      <c r="R105" s="9" t="n">
        <f aca="false">J105-B105</f>
        <v>0</v>
      </c>
      <c r="S105" s="10" t="n">
        <f aca="false">K105-C105</f>
        <v>0</v>
      </c>
      <c r="T105" s="10" t="n">
        <f aca="false">L105-D105</f>
        <v>0</v>
      </c>
      <c r="U105" s="10" t="n">
        <f aca="false">M105-E105</f>
        <v>0</v>
      </c>
      <c r="V105" s="9" t="n">
        <f aca="false">N105-F105</f>
        <v>0</v>
      </c>
      <c r="W105" s="10" t="n">
        <f aca="false">O105-G105</f>
        <v>0</v>
      </c>
      <c r="X105" s="10" t="n">
        <f aca="false">P105-H105</f>
        <v>0</v>
      </c>
      <c r="Y105" s="11" t="n">
        <f aca="false">Q105-I105</f>
        <v>0</v>
      </c>
      <c r="Z105" s="12" t="n">
        <f aca="false">IF(B105,ABS(ROUND(J105/B105-1,3)),"")</f>
        <v>0</v>
      </c>
      <c r="AA105" s="12" t="n">
        <f aca="false">IF(C105,ABS(ROUND(K105/C105-1,3)),"")</f>
        <v>0</v>
      </c>
      <c r="AB105" s="12" t="n">
        <f aca="false">IF(D105,ABS(ROUND(L105/D105-1,3)),"")</f>
        <v>0</v>
      </c>
      <c r="AC105" s="12" t="n">
        <f aca="false">IF(E105,ABS(ROUND(M105/E105-1,3)),"")</f>
        <v>0</v>
      </c>
      <c r="AD105" s="12" t="str">
        <f aca="false">IF(F105,ABS(ROUND(N105/F105-1,3)),"")</f>
        <v/>
      </c>
      <c r="AE105" s="12" t="str">
        <f aca="false">IF(G105,ABS(ROUND(O105/G105-1,3)),"")</f>
        <v/>
      </c>
      <c r="AF105" s="12" t="str">
        <f aca="false">IF(H105,ABS(ROUND(P105/H105-1,3)),"")</f>
        <v/>
      </c>
      <c r="AG105" s="13" t="str">
        <f aca="false">IF(I105,ABS(ROUND(Q105/I105-1,3)),"")</f>
        <v/>
      </c>
    </row>
    <row r="106" customFormat="false" ht="12.75" hidden="false" customHeight="false" outlineLevel="0" collapsed="false">
      <c r="A106" s="5" t="s">
        <v>116</v>
      </c>
      <c r="B106" s="6" t="n">
        <v>0.195</v>
      </c>
      <c r="C106" s="7" t="n">
        <v>209.76</v>
      </c>
      <c r="D106" s="7" t="n">
        <v>2.91</v>
      </c>
      <c r="E106" s="7" t="n">
        <v>2.91</v>
      </c>
      <c r="F106" s="6" t="n">
        <v>0</v>
      </c>
      <c r="G106" s="7" t="n">
        <v>0</v>
      </c>
      <c r="H106" s="7" t="n">
        <v>0</v>
      </c>
      <c r="I106" s="8" t="n">
        <v>0</v>
      </c>
      <c r="J106" s="6" t="n">
        <v>0.195</v>
      </c>
      <c r="K106" s="7" t="n">
        <v>209.76</v>
      </c>
      <c r="L106" s="7" t="n">
        <v>2.91</v>
      </c>
      <c r="M106" s="7" t="n">
        <v>2.91</v>
      </c>
      <c r="N106" s="6" t="n">
        <v>0</v>
      </c>
      <c r="O106" s="7" t="n">
        <v>0</v>
      </c>
      <c r="P106" s="7" t="n">
        <v>0</v>
      </c>
      <c r="Q106" s="8" t="n">
        <v>0</v>
      </c>
      <c r="R106" s="9" t="n">
        <f aca="false">J106-B106</f>
        <v>0</v>
      </c>
      <c r="S106" s="10" t="n">
        <f aca="false">K106-C106</f>
        <v>0</v>
      </c>
      <c r="T106" s="10" t="n">
        <f aca="false">L106-D106</f>
        <v>0</v>
      </c>
      <c r="U106" s="10" t="n">
        <f aca="false">M106-E106</f>
        <v>0</v>
      </c>
      <c r="V106" s="9" t="n">
        <f aca="false">N106-F106</f>
        <v>0</v>
      </c>
      <c r="W106" s="10" t="n">
        <f aca="false">O106-G106</f>
        <v>0</v>
      </c>
      <c r="X106" s="10" t="n">
        <f aca="false">P106-H106</f>
        <v>0</v>
      </c>
      <c r="Y106" s="11" t="n">
        <f aca="false">Q106-I106</f>
        <v>0</v>
      </c>
      <c r="Z106" s="12" t="n">
        <f aca="false">IF(B106,ABS(ROUND(J106/B106-1,3)),"")</f>
        <v>0</v>
      </c>
      <c r="AA106" s="12" t="n">
        <f aca="false">IF(C106,ABS(ROUND(K106/C106-1,3)),"")</f>
        <v>0</v>
      </c>
      <c r="AB106" s="12" t="n">
        <f aca="false">IF(D106,ABS(ROUND(L106/D106-1,3)),"")</f>
        <v>0</v>
      </c>
      <c r="AC106" s="12" t="n">
        <f aca="false">IF(E106,ABS(ROUND(M106/E106-1,3)),"")</f>
        <v>0</v>
      </c>
      <c r="AD106" s="12" t="str">
        <f aca="false">IF(F106,ABS(ROUND(N106/F106-1,3)),"")</f>
        <v/>
      </c>
      <c r="AE106" s="12" t="str">
        <f aca="false">IF(G106,ABS(ROUND(O106/G106-1,3)),"")</f>
        <v/>
      </c>
      <c r="AF106" s="12" t="str">
        <f aca="false">IF(H106,ABS(ROUND(P106/H106-1,3)),"")</f>
        <v/>
      </c>
      <c r="AG106" s="13" t="str">
        <f aca="false">IF(I106,ABS(ROUND(Q106/I106-1,3)),"")</f>
        <v/>
      </c>
    </row>
    <row r="107" customFormat="false" ht="12.75" hidden="false" customHeight="false" outlineLevel="0" collapsed="false">
      <c r="A107" s="5" t="s">
        <v>117</v>
      </c>
      <c r="B107" s="6" t="n">
        <v>0.009</v>
      </c>
      <c r="C107" s="7" t="n">
        <v>14457.22</v>
      </c>
      <c r="D107" s="7" t="n">
        <v>2.63</v>
      </c>
      <c r="E107" s="7" t="n">
        <v>2.63</v>
      </c>
      <c r="F107" s="6" t="n">
        <v>0</v>
      </c>
      <c r="G107" s="7" t="n">
        <v>0</v>
      </c>
      <c r="H107" s="7" t="n">
        <v>0</v>
      </c>
      <c r="I107" s="8" t="n">
        <v>0</v>
      </c>
      <c r="J107" s="6" t="n">
        <v>0.009</v>
      </c>
      <c r="K107" s="7" t="n">
        <v>14457.22</v>
      </c>
      <c r="L107" s="7" t="n">
        <v>2.63</v>
      </c>
      <c r="M107" s="7" t="n">
        <v>2.63</v>
      </c>
      <c r="N107" s="6" t="n">
        <v>0</v>
      </c>
      <c r="O107" s="7" t="n">
        <v>0</v>
      </c>
      <c r="P107" s="7" t="n">
        <v>0</v>
      </c>
      <c r="Q107" s="8" t="n">
        <v>0</v>
      </c>
      <c r="R107" s="9" t="n">
        <f aca="false">J107-B107</f>
        <v>0</v>
      </c>
      <c r="S107" s="10" t="n">
        <f aca="false">K107-C107</f>
        <v>0</v>
      </c>
      <c r="T107" s="10" t="n">
        <f aca="false">L107-D107</f>
        <v>0</v>
      </c>
      <c r="U107" s="10" t="n">
        <f aca="false">M107-E107</f>
        <v>0</v>
      </c>
      <c r="V107" s="9" t="n">
        <f aca="false">N107-F107</f>
        <v>0</v>
      </c>
      <c r="W107" s="10" t="n">
        <f aca="false">O107-G107</f>
        <v>0</v>
      </c>
      <c r="X107" s="10" t="n">
        <f aca="false">P107-H107</f>
        <v>0</v>
      </c>
      <c r="Y107" s="11" t="n">
        <f aca="false">Q107-I107</f>
        <v>0</v>
      </c>
      <c r="Z107" s="12" t="n">
        <f aca="false">IF(B107,ABS(ROUND(J107/B107-1,3)),"")</f>
        <v>0</v>
      </c>
      <c r="AA107" s="12" t="n">
        <f aca="false">IF(C107,ABS(ROUND(K107/C107-1,3)),"")</f>
        <v>0</v>
      </c>
      <c r="AB107" s="12" t="n">
        <f aca="false">IF(D107,ABS(ROUND(L107/D107-1,3)),"")</f>
        <v>0</v>
      </c>
      <c r="AC107" s="12" t="n">
        <f aca="false">IF(E107,ABS(ROUND(M107/E107-1,3)),"")</f>
        <v>0</v>
      </c>
      <c r="AD107" s="12" t="str">
        <f aca="false">IF(F107,ABS(ROUND(N107/F107-1,3)),"")</f>
        <v/>
      </c>
      <c r="AE107" s="12" t="str">
        <f aca="false">IF(G107,ABS(ROUND(O107/G107-1,3)),"")</f>
        <v/>
      </c>
      <c r="AF107" s="12" t="str">
        <f aca="false">IF(H107,ABS(ROUND(P107/H107-1,3)),"")</f>
        <v/>
      </c>
      <c r="AG107" s="13" t="str">
        <f aca="false">IF(I107,ABS(ROUND(Q107/I107-1,3)),"")</f>
        <v/>
      </c>
    </row>
    <row r="108" customFormat="false" ht="12.75" hidden="false" customHeight="false" outlineLevel="0" collapsed="false">
      <c r="A108" s="5" t="s">
        <v>118</v>
      </c>
      <c r="B108" s="6" t="n">
        <v>0.897</v>
      </c>
      <c r="C108" s="7" t="n">
        <v>806.16</v>
      </c>
      <c r="D108" s="7" t="n">
        <v>4.53</v>
      </c>
      <c r="E108" s="7" t="n">
        <v>4.53</v>
      </c>
      <c r="F108" s="6" t="n">
        <v>0</v>
      </c>
      <c r="G108" s="7" t="n">
        <v>0</v>
      </c>
      <c r="H108" s="7" t="n">
        <v>0</v>
      </c>
      <c r="I108" s="8" t="n">
        <v>0</v>
      </c>
      <c r="J108" s="6" t="n">
        <v>0.897</v>
      </c>
      <c r="K108" s="7" t="n">
        <v>806.16</v>
      </c>
      <c r="L108" s="7" t="n">
        <v>4.53</v>
      </c>
      <c r="M108" s="7" t="n">
        <v>4.53</v>
      </c>
      <c r="N108" s="6" t="n">
        <v>0</v>
      </c>
      <c r="O108" s="7" t="n">
        <v>0</v>
      </c>
      <c r="P108" s="7" t="n">
        <v>0</v>
      </c>
      <c r="Q108" s="8" t="n">
        <v>0</v>
      </c>
      <c r="R108" s="9" t="n">
        <f aca="false">J108-B108</f>
        <v>0</v>
      </c>
      <c r="S108" s="10" t="n">
        <f aca="false">K108-C108</f>
        <v>0</v>
      </c>
      <c r="T108" s="10" t="n">
        <f aca="false">L108-D108</f>
        <v>0</v>
      </c>
      <c r="U108" s="10" t="n">
        <f aca="false">M108-E108</f>
        <v>0</v>
      </c>
      <c r="V108" s="9" t="n">
        <f aca="false">N108-F108</f>
        <v>0</v>
      </c>
      <c r="W108" s="10" t="n">
        <f aca="false">O108-G108</f>
        <v>0</v>
      </c>
      <c r="X108" s="10" t="n">
        <f aca="false">P108-H108</f>
        <v>0</v>
      </c>
      <c r="Y108" s="11" t="n">
        <f aca="false">Q108-I108</f>
        <v>0</v>
      </c>
      <c r="Z108" s="12" t="n">
        <f aca="false">IF(B108,ABS(ROUND(J108/B108-1,3)),"")</f>
        <v>0</v>
      </c>
      <c r="AA108" s="12" t="n">
        <f aca="false">IF(C108,ABS(ROUND(K108/C108-1,3)),"")</f>
        <v>0</v>
      </c>
      <c r="AB108" s="12" t="n">
        <f aca="false">IF(D108,ABS(ROUND(L108/D108-1,3)),"")</f>
        <v>0</v>
      </c>
      <c r="AC108" s="12" t="n">
        <f aca="false">IF(E108,ABS(ROUND(M108/E108-1,3)),"")</f>
        <v>0</v>
      </c>
      <c r="AD108" s="12" t="str">
        <f aca="false">IF(F108,ABS(ROUND(N108/F108-1,3)),"")</f>
        <v/>
      </c>
      <c r="AE108" s="12" t="str">
        <f aca="false">IF(G108,ABS(ROUND(O108/G108-1,3)),"")</f>
        <v/>
      </c>
      <c r="AF108" s="12" t="str">
        <f aca="false">IF(H108,ABS(ROUND(P108/H108-1,3)),"")</f>
        <v/>
      </c>
      <c r="AG108" s="13" t="str">
        <f aca="false">IF(I108,ABS(ROUND(Q108/I108-1,3)),"")</f>
        <v/>
      </c>
    </row>
    <row r="109" customFormat="false" ht="12.75" hidden="false" customHeight="false" outlineLevel="0" collapsed="false">
      <c r="A109" s="5" t="s">
        <v>119</v>
      </c>
      <c r="B109" s="6" t="n">
        <v>0.042</v>
      </c>
      <c r="C109" s="7" t="n">
        <v>77.23</v>
      </c>
      <c r="D109" s="7" t="n">
        <v>0.73</v>
      </c>
      <c r="E109" s="7" t="n">
        <v>0.73</v>
      </c>
      <c r="F109" s="6" t="n">
        <v>0</v>
      </c>
      <c r="G109" s="7" t="n">
        <v>0</v>
      </c>
      <c r="H109" s="7" t="n">
        <v>0</v>
      </c>
      <c r="I109" s="8" t="n">
        <v>0</v>
      </c>
      <c r="J109" s="6" t="n">
        <v>0.042</v>
      </c>
      <c r="K109" s="7" t="n">
        <v>77.23</v>
      </c>
      <c r="L109" s="7" t="n">
        <v>0.73</v>
      </c>
      <c r="M109" s="7" t="n">
        <v>0.73</v>
      </c>
      <c r="N109" s="6" t="n">
        <v>0</v>
      </c>
      <c r="O109" s="7" t="n">
        <v>0</v>
      </c>
      <c r="P109" s="7" t="n">
        <v>0</v>
      </c>
      <c r="Q109" s="8" t="n">
        <v>0</v>
      </c>
      <c r="R109" s="9" t="n">
        <f aca="false">J109-B109</f>
        <v>0</v>
      </c>
      <c r="S109" s="10" t="n">
        <f aca="false">K109-C109</f>
        <v>0</v>
      </c>
      <c r="T109" s="10" t="n">
        <f aca="false">L109-D109</f>
        <v>0</v>
      </c>
      <c r="U109" s="10" t="n">
        <f aca="false">M109-E109</f>
        <v>0</v>
      </c>
      <c r="V109" s="9" t="n">
        <f aca="false">N109-F109</f>
        <v>0</v>
      </c>
      <c r="W109" s="10" t="n">
        <f aca="false">O109-G109</f>
        <v>0</v>
      </c>
      <c r="X109" s="10" t="n">
        <f aca="false">P109-H109</f>
        <v>0</v>
      </c>
      <c r="Y109" s="11" t="n">
        <f aca="false">Q109-I109</f>
        <v>0</v>
      </c>
      <c r="Z109" s="12" t="n">
        <f aca="false">IF(B109,ABS(ROUND(J109/B109-1,3)),"")</f>
        <v>0</v>
      </c>
      <c r="AA109" s="12" t="n">
        <f aca="false">IF(C109,ABS(ROUND(K109/C109-1,3)),"")</f>
        <v>0</v>
      </c>
      <c r="AB109" s="12" t="n">
        <f aca="false">IF(D109,ABS(ROUND(L109/D109-1,3)),"")</f>
        <v>0</v>
      </c>
      <c r="AC109" s="12" t="n">
        <f aca="false">IF(E109,ABS(ROUND(M109/E109-1,3)),"")</f>
        <v>0</v>
      </c>
      <c r="AD109" s="12" t="str">
        <f aca="false">IF(F109,ABS(ROUND(N109/F109-1,3)),"")</f>
        <v/>
      </c>
      <c r="AE109" s="12" t="str">
        <f aca="false">IF(G109,ABS(ROUND(O109/G109-1,3)),"")</f>
        <v/>
      </c>
      <c r="AF109" s="12" t="str">
        <f aca="false">IF(H109,ABS(ROUND(P109/H109-1,3)),"")</f>
        <v/>
      </c>
      <c r="AG109" s="13" t="str">
        <f aca="false">IF(I109,ABS(ROUND(Q109/I109-1,3)),"")</f>
        <v/>
      </c>
    </row>
    <row r="110" customFormat="false" ht="12.75" hidden="false" customHeight="false" outlineLevel="0" collapsed="false">
      <c r="A110" s="5" t="s">
        <v>120</v>
      </c>
      <c r="B110" s="6" t="n">
        <v>0</v>
      </c>
      <c r="C110" s="7" t="n">
        <v>0</v>
      </c>
      <c r="D110" s="7" t="n">
        <v>0</v>
      </c>
      <c r="E110" s="7" t="n">
        <v>0</v>
      </c>
      <c r="F110" s="6" t="n">
        <v>0</v>
      </c>
      <c r="G110" s="7" t="n">
        <v>0</v>
      </c>
      <c r="H110" s="7" t="n">
        <v>0</v>
      </c>
      <c r="I110" s="8" t="n">
        <v>0</v>
      </c>
      <c r="J110" s="6" t="n">
        <v>0</v>
      </c>
      <c r="K110" s="7" t="n">
        <v>0</v>
      </c>
      <c r="L110" s="7" t="n">
        <v>0</v>
      </c>
      <c r="M110" s="7" t="n">
        <v>0</v>
      </c>
      <c r="N110" s="6" t="n">
        <v>0</v>
      </c>
      <c r="O110" s="7" t="n">
        <v>0</v>
      </c>
      <c r="P110" s="7" t="n">
        <v>0</v>
      </c>
      <c r="Q110" s="8" t="n">
        <v>0</v>
      </c>
      <c r="R110" s="9" t="n">
        <f aca="false">J110-B110</f>
        <v>0</v>
      </c>
      <c r="S110" s="10" t="n">
        <f aca="false">K110-C110</f>
        <v>0</v>
      </c>
      <c r="T110" s="10" t="n">
        <f aca="false">L110-D110</f>
        <v>0</v>
      </c>
      <c r="U110" s="10" t="n">
        <f aca="false">M110-E110</f>
        <v>0</v>
      </c>
      <c r="V110" s="9" t="n">
        <f aca="false">N110-F110</f>
        <v>0</v>
      </c>
      <c r="W110" s="10" t="n">
        <f aca="false">O110-G110</f>
        <v>0</v>
      </c>
      <c r="X110" s="10" t="n">
        <f aca="false">P110-H110</f>
        <v>0</v>
      </c>
      <c r="Y110" s="11" t="n">
        <f aca="false">Q110-I110</f>
        <v>0</v>
      </c>
      <c r="Z110" s="12" t="str">
        <f aca="false">IF(B110,ABS(ROUND(J110/B110-1,3)),"")</f>
        <v/>
      </c>
      <c r="AA110" s="12" t="str">
        <f aca="false">IF(C110,ABS(ROUND(K110/C110-1,3)),"")</f>
        <v/>
      </c>
      <c r="AB110" s="12" t="str">
        <f aca="false">IF(D110,ABS(ROUND(L110/D110-1,3)),"")</f>
        <v/>
      </c>
      <c r="AC110" s="12" t="str">
        <f aca="false">IF(E110,ABS(ROUND(M110/E110-1,3)),"")</f>
        <v/>
      </c>
      <c r="AD110" s="12" t="str">
        <f aca="false">IF(F110,ABS(ROUND(N110/F110-1,3)),"")</f>
        <v/>
      </c>
      <c r="AE110" s="12" t="str">
        <f aca="false">IF(G110,ABS(ROUND(O110/G110-1,3)),"")</f>
        <v/>
      </c>
      <c r="AF110" s="12" t="str">
        <f aca="false">IF(H110,ABS(ROUND(P110/H110-1,3)),"")</f>
        <v/>
      </c>
      <c r="AG110" s="13" t="str">
        <f aca="false">IF(I110,ABS(ROUND(Q110/I110-1,3)),"")</f>
        <v/>
      </c>
    </row>
    <row r="111" customFormat="false" ht="12.75" hidden="false" customHeight="false" outlineLevel="0" collapsed="false">
      <c r="A111" s="5" t="s">
        <v>121</v>
      </c>
      <c r="B111" s="6" t="n">
        <v>0</v>
      </c>
      <c r="C111" s="7" t="n">
        <v>0</v>
      </c>
      <c r="D111" s="7" t="n">
        <v>0</v>
      </c>
      <c r="E111" s="7" t="n">
        <v>0</v>
      </c>
      <c r="F111" s="6" t="n">
        <v>0</v>
      </c>
      <c r="G111" s="7" t="n">
        <v>0</v>
      </c>
      <c r="H111" s="7" t="n">
        <v>0</v>
      </c>
      <c r="I111" s="8" t="n">
        <v>0</v>
      </c>
      <c r="J111" s="6" t="n">
        <v>0</v>
      </c>
      <c r="K111" s="7" t="n">
        <v>0</v>
      </c>
      <c r="L111" s="7" t="n">
        <v>0</v>
      </c>
      <c r="M111" s="7" t="n">
        <v>0</v>
      </c>
      <c r="N111" s="6" t="n">
        <v>0</v>
      </c>
      <c r="O111" s="7" t="n">
        <v>0</v>
      </c>
      <c r="P111" s="7" t="n">
        <v>0</v>
      </c>
      <c r="Q111" s="8" t="n">
        <v>0</v>
      </c>
      <c r="R111" s="9" t="n">
        <f aca="false">J111-B111</f>
        <v>0</v>
      </c>
      <c r="S111" s="10" t="n">
        <f aca="false">K111-C111</f>
        <v>0</v>
      </c>
      <c r="T111" s="10" t="n">
        <f aca="false">L111-D111</f>
        <v>0</v>
      </c>
      <c r="U111" s="10" t="n">
        <f aca="false">M111-E111</f>
        <v>0</v>
      </c>
      <c r="V111" s="9" t="n">
        <f aca="false">N111-F111</f>
        <v>0</v>
      </c>
      <c r="W111" s="10" t="n">
        <f aca="false">O111-G111</f>
        <v>0</v>
      </c>
      <c r="X111" s="10" t="n">
        <f aca="false">P111-H111</f>
        <v>0</v>
      </c>
      <c r="Y111" s="11" t="n">
        <f aca="false">Q111-I111</f>
        <v>0</v>
      </c>
      <c r="Z111" s="12" t="str">
        <f aca="false">IF(B111,ABS(ROUND(J111/B111-1,3)),"")</f>
        <v/>
      </c>
      <c r="AA111" s="12" t="str">
        <f aca="false">IF(C111,ABS(ROUND(K111/C111-1,3)),"")</f>
        <v/>
      </c>
      <c r="AB111" s="12" t="str">
        <f aca="false">IF(D111,ABS(ROUND(L111/D111-1,3)),"")</f>
        <v/>
      </c>
      <c r="AC111" s="12" t="str">
        <f aca="false">IF(E111,ABS(ROUND(M111/E111-1,3)),"")</f>
        <v/>
      </c>
      <c r="AD111" s="12" t="str">
        <f aca="false">IF(F111,ABS(ROUND(N111/F111-1,3)),"")</f>
        <v/>
      </c>
      <c r="AE111" s="12" t="str">
        <f aca="false">IF(G111,ABS(ROUND(O111/G111-1,3)),"")</f>
        <v/>
      </c>
      <c r="AF111" s="12" t="str">
        <f aca="false">IF(H111,ABS(ROUND(P111/H111-1,3)),"")</f>
        <v/>
      </c>
      <c r="AG111" s="13" t="str">
        <f aca="false">IF(I111,ABS(ROUND(Q111/I111-1,3)),"")</f>
        <v/>
      </c>
    </row>
    <row r="112" customFormat="false" ht="12.75" hidden="false" customHeight="false" outlineLevel="0" collapsed="false">
      <c r="A112" s="5" t="s">
        <v>122</v>
      </c>
      <c r="B112" s="6" t="n">
        <v>0</v>
      </c>
      <c r="C112" s="7" t="n">
        <v>0</v>
      </c>
      <c r="D112" s="7" t="n">
        <v>0</v>
      </c>
      <c r="E112" s="7" t="n">
        <v>0</v>
      </c>
      <c r="F112" s="6" t="n">
        <v>0</v>
      </c>
      <c r="G112" s="7" t="n">
        <v>0</v>
      </c>
      <c r="H112" s="7" t="n">
        <v>0</v>
      </c>
      <c r="I112" s="8" t="n">
        <v>0</v>
      </c>
      <c r="J112" s="6" t="n">
        <v>0</v>
      </c>
      <c r="K112" s="7" t="n">
        <v>0</v>
      </c>
      <c r="L112" s="7" t="n">
        <v>0</v>
      </c>
      <c r="M112" s="7" t="n">
        <v>0</v>
      </c>
      <c r="N112" s="6" t="n">
        <v>0</v>
      </c>
      <c r="O112" s="7" t="n">
        <v>0</v>
      </c>
      <c r="P112" s="7" t="n">
        <v>0</v>
      </c>
      <c r="Q112" s="8" t="n">
        <v>0</v>
      </c>
      <c r="R112" s="9" t="n">
        <f aca="false">J112-B112</f>
        <v>0</v>
      </c>
      <c r="S112" s="10" t="n">
        <f aca="false">K112-C112</f>
        <v>0</v>
      </c>
      <c r="T112" s="10" t="n">
        <f aca="false">L112-D112</f>
        <v>0</v>
      </c>
      <c r="U112" s="10" t="n">
        <f aca="false">M112-E112</f>
        <v>0</v>
      </c>
      <c r="V112" s="9" t="n">
        <f aca="false">N112-F112</f>
        <v>0</v>
      </c>
      <c r="W112" s="10" t="n">
        <f aca="false">O112-G112</f>
        <v>0</v>
      </c>
      <c r="X112" s="10" t="n">
        <f aca="false">P112-H112</f>
        <v>0</v>
      </c>
      <c r="Y112" s="11" t="n">
        <f aca="false">Q112-I112</f>
        <v>0</v>
      </c>
      <c r="Z112" s="12" t="str">
        <f aca="false">IF(B112,ABS(ROUND(J112/B112-1,3)),"")</f>
        <v/>
      </c>
      <c r="AA112" s="12" t="str">
        <f aca="false">IF(C112,ABS(ROUND(K112/C112-1,3)),"")</f>
        <v/>
      </c>
      <c r="AB112" s="12" t="str">
        <f aca="false">IF(D112,ABS(ROUND(L112/D112-1,3)),"")</f>
        <v/>
      </c>
      <c r="AC112" s="12" t="str">
        <f aca="false">IF(E112,ABS(ROUND(M112/E112-1,3)),"")</f>
        <v/>
      </c>
      <c r="AD112" s="12" t="str">
        <f aca="false">IF(F112,ABS(ROUND(N112/F112-1,3)),"")</f>
        <v/>
      </c>
      <c r="AE112" s="12" t="str">
        <f aca="false">IF(G112,ABS(ROUND(O112/G112-1,3)),"")</f>
        <v/>
      </c>
      <c r="AF112" s="12" t="str">
        <f aca="false">IF(H112,ABS(ROUND(P112/H112-1,3)),"")</f>
        <v/>
      </c>
      <c r="AG112" s="13" t="str">
        <f aca="false">IF(I112,ABS(ROUND(Q112/I112-1,3)),"")</f>
        <v/>
      </c>
    </row>
    <row r="113" customFormat="false" ht="12.75" hidden="false" customHeight="false" outlineLevel="0" collapsed="false">
      <c r="A113" s="5" t="s">
        <v>123</v>
      </c>
      <c r="B113" s="6" t="n">
        <v>0</v>
      </c>
      <c r="C113" s="7" t="n">
        <v>0</v>
      </c>
      <c r="D113" s="7" t="n">
        <v>0</v>
      </c>
      <c r="E113" s="7" t="n">
        <v>0</v>
      </c>
      <c r="F113" s="6" t="n">
        <v>0</v>
      </c>
      <c r="G113" s="7" t="n">
        <v>0</v>
      </c>
      <c r="H113" s="7" t="n">
        <v>0</v>
      </c>
      <c r="I113" s="8" t="n">
        <v>0</v>
      </c>
      <c r="J113" s="6" t="n">
        <v>0</v>
      </c>
      <c r="K113" s="7" t="n">
        <v>0</v>
      </c>
      <c r="L113" s="7" t="n">
        <v>0</v>
      </c>
      <c r="M113" s="7" t="n">
        <v>0</v>
      </c>
      <c r="N113" s="6" t="n">
        <v>0</v>
      </c>
      <c r="O113" s="7" t="n">
        <v>0</v>
      </c>
      <c r="P113" s="7" t="n">
        <v>0</v>
      </c>
      <c r="Q113" s="8" t="n">
        <v>0</v>
      </c>
      <c r="R113" s="9" t="n">
        <f aca="false">J113-B113</f>
        <v>0</v>
      </c>
      <c r="S113" s="10" t="n">
        <f aca="false">K113-C113</f>
        <v>0</v>
      </c>
      <c r="T113" s="10" t="n">
        <f aca="false">L113-D113</f>
        <v>0</v>
      </c>
      <c r="U113" s="10" t="n">
        <f aca="false">M113-E113</f>
        <v>0</v>
      </c>
      <c r="V113" s="9" t="n">
        <f aca="false">N113-F113</f>
        <v>0</v>
      </c>
      <c r="W113" s="10" t="n">
        <f aca="false">O113-G113</f>
        <v>0</v>
      </c>
      <c r="X113" s="10" t="n">
        <f aca="false">P113-H113</f>
        <v>0</v>
      </c>
      <c r="Y113" s="11" t="n">
        <f aca="false">Q113-I113</f>
        <v>0</v>
      </c>
      <c r="Z113" s="12" t="str">
        <f aca="false">IF(B113,ABS(ROUND(J113/B113-1,3)),"")</f>
        <v/>
      </c>
      <c r="AA113" s="12" t="str">
        <f aca="false">IF(C113,ABS(ROUND(K113/C113-1,3)),"")</f>
        <v/>
      </c>
      <c r="AB113" s="12" t="str">
        <f aca="false">IF(D113,ABS(ROUND(L113/D113-1,3)),"")</f>
        <v/>
      </c>
      <c r="AC113" s="12" t="str">
        <f aca="false">IF(E113,ABS(ROUND(M113/E113-1,3)),"")</f>
        <v/>
      </c>
      <c r="AD113" s="12" t="str">
        <f aca="false">IF(F113,ABS(ROUND(N113/F113-1,3)),"")</f>
        <v/>
      </c>
      <c r="AE113" s="12" t="str">
        <f aca="false">IF(G113,ABS(ROUND(O113/G113-1,3)),"")</f>
        <v/>
      </c>
      <c r="AF113" s="12" t="str">
        <f aca="false">IF(H113,ABS(ROUND(P113/H113-1,3)),"")</f>
        <v/>
      </c>
      <c r="AG113" s="13" t="str">
        <f aca="false">IF(I113,ABS(ROUND(Q113/I113-1,3)),"")</f>
        <v/>
      </c>
    </row>
    <row r="114" customFormat="false" ht="12.75" hidden="false" customHeight="false" outlineLevel="0" collapsed="false">
      <c r="A114" s="5" t="s">
        <v>124</v>
      </c>
      <c r="B114" s="6" t="n">
        <v>0</v>
      </c>
      <c r="C114" s="7" t="n">
        <v>0</v>
      </c>
      <c r="D114" s="7" t="n">
        <v>0</v>
      </c>
      <c r="E114" s="7" t="n">
        <v>0</v>
      </c>
      <c r="F114" s="6" t="n">
        <v>0</v>
      </c>
      <c r="G114" s="7" t="n">
        <v>0</v>
      </c>
      <c r="H114" s="7" t="n">
        <v>0</v>
      </c>
      <c r="I114" s="8" t="n">
        <v>0</v>
      </c>
      <c r="J114" s="6" t="n">
        <v>0</v>
      </c>
      <c r="K114" s="7" t="n">
        <v>0</v>
      </c>
      <c r="L114" s="7" t="n">
        <v>0</v>
      </c>
      <c r="M114" s="7" t="n">
        <v>0</v>
      </c>
      <c r="N114" s="6" t="n">
        <v>0</v>
      </c>
      <c r="O114" s="7" t="n">
        <v>0</v>
      </c>
      <c r="P114" s="7" t="n">
        <v>0</v>
      </c>
      <c r="Q114" s="8" t="n">
        <v>0</v>
      </c>
      <c r="R114" s="9" t="n">
        <f aca="false">J114-B114</f>
        <v>0</v>
      </c>
      <c r="S114" s="10" t="n">
        <f aca="false">K114-C114</f>
        <v>0</v>
      </c>
      <c r="T114" s="10" t="n">
        <f aca="false">L114-D114</f>
        <v>0</v>
      </c>
      <c r="U114" s="10" t="n">
        <f aca="false">M114-E114</f>
        <v>0</v>
      </c>
      <c r="V114" s="9" t="n">
        <f aca="false">N114-F114</f>
        <v>0</v>
      </c>
      <c r="W114" s="10" t="n">
        <f aca="false">O114-G114</f>
        <v>0</v>
      </c>
      <c r="X114" s="10" t="n">
        <f aca="false">P114-H114</f>
        <v>0</v>
      </c>
      <c r="Y114" s="11" t="n">
        <f aca="false">Q114-I114</f>
        <v>0</v>
      </c>
      <c r="Z114" s="12" t="str">
        <f aca="false">IF(B114,ABS(ROUND(J114/B114-1,3)),"")</f>
        <v/>
      </c>
      <c r="AA114" s="12" t="str">
        <f aca="false">IF(C114,ABS(ROUND(K114/C114-1,3)),"")</f>
        <v/>
      </c>
      <c r="AB114" s="12" t="str">
        <f aca="false">IF(D114,ABS(ROUND(L114/D114-1,3)),"")</f>
        <v/>
      </c>
      <c r="AC114" s="12" t="str">
        <f aca="false">IF(E114,ABS(ROUND(M114/E114-1,3)),"")</f>
        <v/>
      </c>
      <c r="AD114" s="12" t="str">
        <f aca="false">IF(F114,ABS(ROUND(N114/F114-1,3)),"")</f>
        <v/>
      </c>
      <c r="AE114" s="12" t="str">
        <f aca="false">IF(G114,ABS(ROUND(O114/G114-1,3)),"")</f>
        <v/>
      </c>
      <c r="AF114" s="12" t="str">
        <f aca="false">IF(H114,ABS(ROUND(P114/H114-1,3)),"")</f>
        <v/>
      </c>
      <c r="AG114" s="13" t="str">
        <f aca="false">IF(I114,ABS(ROUND(Q114/I114-1,3)),"")</f>
        <v/>
      </c>
    </row>
    <row r="115" customFormat="false" ht="12.75" hidden="false" customHeight="false" outlineLevel="0" collapsed="false">
      <c r="A115" s="5" t="s">
        <v>125</v>
      </c>
      <c r="B115" s="6" t="n">
        <v>0</v>
      </c>
      <c r="C115" s="7" t="n">
        <v>0</v>
      </c>
      <c r="D115" s="7" t="n">
        <v>0</v>
      </c>
      <c r="E115" s="7" t="n">
        <v>0</v>
      </c>
      <c r="F115" s="6" t="n">
        <v>0</v>
      </c>
      <c r="G115" s="7" t="n">
        <v>0</v>
      </c>
      <c r="H115" s="7" t="n">
        <v>0</v>
      </c>
      <c r="I115" s="8" t="n">
        <v>0</v>
      </c>
      <c r="J115" s="6" t="n">
        <v>0</v>
      </c>
      <c r="K115" s="7" t="n">
        <v>0</v>
      </c>
      <c r="L115" s="7" t="n">
        <v>0</v>
      </c>
      <c r="M115" s="7" t="n">
        <v>0</v>
      </c>
      <c r="N115" s="6" t="n">
        <v>0</v>
      </c>
      <c r="O115" s="7" t="n">
        <v>0</v>
      </c>
      <c r="P115" s="7" t="n">
        <v>0</v>
      </c>
      <c r="Q115" s="8" t="n">
        <v>0</v>
      </c>
      <c r="R115" s="9" t="n">
        <f aca="false">J115-B115</f>
        <v>0</v>
      </c>
      <c r="S115" s="10" t="n">
        <f aca="false">K115-C115</f>
        <v>0</v>
      </c>
      <c r="T115" s="10" t="n">
        <f aca="false">L115-D115</f>
        <v>0</v>
      </c>
      <c r="U115" s="10" t="n">
        <f aca="false">M115-E115</f>
        <v>0</v>
      </c>
      <c r="V115" s="9" t="n">
        <f aca="false">N115-F115</f>
        <v>0</v>
      </c>
      <c r="W115" s="10" t="n">
        <f aca="false">O115-G115</f>
        <v>0</v>
      </c>
      <c r="X115" s="10" t="n">
        <f aca="false">P115-H115</f>
        <v>0</v>
      </c>
      <c r="Y115" s="11" t="n">
        <f aca="false">Q115-I115</f>
        <v>0</v>
      </c>
      <c r="Z115" s="12" t="str">
        <f aca="false">IF(B115,ABS(ROUND(J115/B115-1,3)),"")</f>
        <v/>
      </c>
      <c r="AA115" s="12" t="str">
        <f aca="false">IF(C115,ABS(ROUND(K115/C115-1,3)),"")</f>
        <v/>
      </c>
      <c r="AB115" s="12" t="str">
        <f aca="false">IF(D115,ABS(ROUND(L115/D115-1,3)),"")</f>
        <v/>
      </c>
      <c r="AC115" s="12" t="str">
        <f aca="false">IF(E115,ABS(ROUND(M115/E115-1,3)),"")</f>
        <v/>
      </c>
      <c r="AD115" s="12" t="str">
        <f aca="false">IF(F115,ABS(ROUND(N115/F115-1,3)),"")</f>
        <v/>
      </c>
      <c r="AE115" s="12" t="str">
        <f aca="false">IF(G115,ABS(ROUND(O115/G115-1,3)),"")</f>
        <v/>
      </c>
      <c r="AF115" s="12" t="str">
        <f aca="false">IF(H115,ABS(ROUND(P115/H115-1,3)),"")</f>
        <v/>
      </c>
      <c r="AG115" s="13" t="str">
        <f aca="false">IF(I115,ABS(ROUND(Q115/I115-1,3)),"")</f>
        <v/>
      </c>
    </row>
    <row r="116" customFormat="false" ht="12.75" hidden="false" customHeight="false" outlineLevel="0" collapsed="false">
      <c r="A116" s="5" t="s">
        <v>126</v>
      </c>
      <c r="B116" s="6" t="n">
        <v>0</v>
      </c>
      <c r="C116" s="7" t="n">
        <v>0</v>
      </c>
      <c r="D116" s="7" t="n">
        <v>0</v>
      </c>
      <c r="E116" s="7" t="n">
        <v>0</v>
      </c>
      <c r="F116" s="6" t="n">
        <v>0</v>
      </c>
      <c r="G116" s="7" t="n">
        <v>0</v>
      </c>
      <c r="H116" s="7" t="n">
        <v>0</v>
      </c>
      <c r="I116" s="8" t="n">
        <v>0</v>
      </c>
      <c r="J116" s="6" t="n">
        <v>0</v>
      </c>
      <c r="K116" s="7" t="n">
        <v>0</v>
      </c>
      <c r="L116" s="7" t="n">
        <v>0</v>
      </c>
      <c r="M116" s="7" t="n">
        <v>0</v>
      </c>
      <c r="N116" s="6" t="n">
        <v>0</v>
      </c>
      <c r="O116" s="7" t="n">
        <v>0</v>
      </c>
      <c r="P116" s="7" t="n">
        <v>0</v>
      </c>
      <c r="Q116" s="8" t="n">
        <v>0</v>
      </c>
      <c r="R116" s="9" t="n">
        <f aca="false">J116-B116</f>
        <v>0</v>
      </c>
      <c r="S116" s="10" t="n">
        <f aca="false">K116-C116</f>
        <v>0</v>
      </c>
      <c r="T116" s="10" t="n">
        <f aca="false">L116-D116</f>
        <v>0</v>
      </c>
      <c r="U116" s="10" t="n">
        <f aca="false">M116-E116</f>
        <v>0</v>
      </c>
      <c r="V116" s="9" t="n">
        <f aca="false">N116-F116</f>
        <v>0</v>
      </c>
      <c r="W116" s="10" t="n">
        <f aca="false">O116-G116</f>
        <v>0</v>
      </c>
      <c r="X116" s="10" t="n">
        <f aca="false">P116-H116</f>
        <v>0</v>
      </c>
      <c r="Y116" s="11" t="n">
        <f aca="false">Q116-I116</f>
        <v>0</v>
      </c>
      <c r="Z116" s="12" t="str">
        <f aca="false">IF(B116,ABS(ROUND(J116/B116-1,3)),"")</f>
        <v/>
      </c>
      <c r="AA116" s="12" t="str">
        <f aca="false">IF(C116,ABS(ROUND(K116/C116-1,3)),"")</f>
        <v/>
      </c>
      <c r="AB116" s="12" t="str">
        <f aca="false">IF(D116,ABS(ROUND(L116/D116-1,3)),"")</f>
        <v/>
      </c>
      <c r="AC116" s="12" t="str">
        <f aca="false">IF(E116,ABS(ROUND(M116/E116-1,3)),"")</f>
        <v/>
      </c>
      <c r="AD116" s="12" t="str">
        <f aca="false">IF(F116,ABS(ROUND(N116/F116-1,3)),"")</f>
        <v/>
      </c>
      <c r="AE116" s="12" t="str">
        <f aca="false">IF(G116,ABS(ROUND(O116/G116-1,3)),"")</f>
        <v/>
      </c>
      <c r="AF116" s="12" t="str">
        <f aca="false">IF(H116,ABS(ROUND(P116/H116-1,3)),"")</f>
        <v/>
      </c>
      <c r="AG116" s="13" t="str">
        <f aca="false">IF(I116,ABS(ROUND(Q116/I116-1,3)),"")</f>
        <v/>
      </c>
    </row>
    <row r="117" customFormat="false" ht="12.75" hidden="false" customHeight="false" outlineLevel="0" collapsed="false">
      <c r="A117" s="5" t="s">
        <v>127</v>
      </c>
      <c r="B117" s="6" t="n">
        <v>0</v>
      </c>
      <c r="C117" s="7" t="n">
        <v>0</v>
      </c>
      <c r="D117" s="7" t="n">
        <v>0</v>
      </c>
      <c r="E117" s="7" t="n">
        <v>0</v>
      </c>
      <c r="F117" s="6" t="n">
        <v>0</v>
      </c>
      <c r="G117" s="7" t="n">
        <v>0</v>
      </c>
      <c r="H117" s="7" t="n">
        <v>0</v>
      </c>
      <c r="I117" s="8" t="n">
        <v>0</v>
      </c>
      <c r="J117" s="6" t="n">
        <v>0</v>
      </c>
      <c r="K117" s="7" t="n">
        <v>0</v>
      </c>
      <c r="L117" s="7" t="n">
        <v>0</v>
      </c>
      <c r="M117" s="7" t="n">
        <v>0</v>
      </c>
      <c r="N117" s="6" t="n">
        <v>0</v>
      </c>
      <c r="O117" s="7" t="n">
        <v>0</v>
      </c>
      <c r="P117" s="7" t="n">
        <v>0</v>
      </c>
      <c r="Q117" s="8" t="n">
        <v>0</v>
      </c>
      <c r="R117" s="9" t="n">
        <f aca="false">J117-B117</f>
        <v>0</v>
      </c>
      <c r="S117" s="10" t="n">
        <f aca="false">K117-C117</f>
        <v>0</v>
      </c>
      <c r="T117" s="10" t="n">
        <f aca="false">L117-D117</f>
        <v>0</v>
      </c>
      <c r="U117" s="10" t="n">
        <f aca="false">M117-E117</f>
        <v>0</v>
      </c>
      <c r="V117" s="9" t="n">
        <f aca="false">N117-F117</f>
        <v>0</v>
      </c>
      <c r="W117" s="10" t="n">
        <f aca="false">O117-G117</f>
        <v>0</v>
      </c>
      <c r="X117" s="10" t="n">
        <f aca="false">P117-H117</f>
        <v>0</v>
      </c>
      <c r="Y117" s="11" t="n">
        <f aca="false">Q117-I117</f>
        <v>0</v>
      </c>
      <c r="Z117" s="12" t="str">
        <f aca="false">IF(B117,ABS(ROUND(J117/B117-1,3)),"")</f>
        <v/>
      </c>
      <c r="AA117" s="12" t="str">
        <f aca="false">IF(C117,ABS(ROUND(K117/C117-1,3)),"")</f>
        <v/>
      </c>
      <c r="AB117" s="12" t="str">
        <f aca="false">IF(D117,ABS(ROUND(L117/D117-1,3)),"")</f>
        <v/>
      </c>
      <c r="AC117" s="12" t="str">
        <f aca="false">IF(E117,ABS(ROUND(M117/E117-1,3)),"")</f>
        <v/>
      </c>
      <c r="AD117" s="12" t="str">
        <f aca="false">IF(F117,ABS(ROUND(N117/F117-1,3)),"")</f>
        <v/>
      </c>
      <c r="AE117" s="12" t="str">
        <f aca="false">IF(G117,ABS(ROUND(O117/G117-1,3)),"")</f>
        <v/>
      </c>
      <c r="AF117" s="12" t="str">
        <f aca="false">IF(H117,ABS(ROUND(P117/H117-1,3)),"")</f>
        <v/>
      </c>
      <c r="AG117" s="13" t="str">
        <f aca="false">IF(I117,ABS(ROUND(Q117/I117-1,3)),"")</f>
        <v/>
      </c>
    </row>
    <row r="118" customFormat="false" ht="12.75" hidden="false" customHeight="false" outlineLevel="0" collapsed="false">
      <c r="A118" s="5" t="s">
        <v>128</v>
      </c>
      <c r="B118" s="6" t="n">
        <v>0</v>
      </c>
      <c r="C118" s="7" t="n">
        <v>0</v>
      </c>
      <c r="D118" s="7" t="n">
        <v>0</v>
      </c>
      <c r="E118" s="7" t="n">
        <v>0</v>
      </c>
      <c r="F118" s="6" t="n">
        <v>0</v>
      </c>
      <c r="G118" s="7" t="n">
        <v>0</v>
      </c>
      <c r="H118" s="7" t="n">
        <v>0</v>
      </c>
      <c r="I118" s="8" t="n">
        <v>0</v>
      </c>
      <c r="J118" s="6" t="n">
        <v>0</v>
      </c>
      <c r="K118" s="7" t="n">
        <v>0</v>
      </c>
      <c r="L118" s="7" t="n">
        <v>0</v>
      </c>
      <c r="M118" s="7" t="n">
        <v>0</v>
      </c>
      <c r="N118" s="6" t="n">
        <v>0</v>
      </c>
      <c r="O118" s="7" t="n">
        <v>0</v>
      </c>
      <c r="P118" s="7" t="n">
        <v>0</v>
      </c>
      <c r="Q118" s="8" t="n">
        <v>0</v>
      </c>
      <c r="R118" s="9" t="n">
        <f aca="false">J118-B118</f>
        <v>0</v>
      </c>
      <c r="S118" s="10" t="n">
        <f aca="false">K118-C118</f>
        <v>0</v>
      </c>
      <c r="T118" s="10" t="n">
        <f aca="false">L118-D118</f>
        <v>0</v>
      </c>
      <c r="U118" s="10" t="n">
        <f aca="false">M118-E118</f>
        <v>0</v>
      </c>
      <c r="V118" s="9" t="n">
        <f aca="false">N118-F118</f>
        <v>0</v>
      </c>
      <c r="W118" s="10" t="n">
        <f aca="false">O118-G118</f>
        <v>0</v>
      </c>
      <c r="X118" s="10" t="n">
        <f aca="false">P118-H118</f>
        <v>0</v>
      </c>
      <c r="Y118" s="11" t="n">
        <f aca="false">Q118-I118</f>
        <v>0</v>
      </c>
      <c r="Z118" s="12" t="str">
        <f aca="false">IF(B118,ABS(ROUND(J118/B118-1,3)),"")</f>
        <v/>
      </c>
      <c r="AA118" s="12" t="str">
        <f aca="false">IF(C118,ABS(ROUND(K118/C118-1,3)),"")</f>
        <v/>
      </c>
      <c r="AB118" s="12" t="str">
        <f aca="false">IF(D118,ABS(ROUND(L118/D118-1,3)),"")</f>
        <v/>
      </c>
      <c r="AC118" s="12" t="str">
        <f aca="false">IF(E118,ABS(ROUND(M118/E118-1,3)),"")</f>
        <v/>
      </c>
      <c r="AD118" s="12" t="str">
        <f aca="false">IF(F118,ABS(ROUND(N118/F118-1,3)),"")</f>
        <v/>
      </c>
      <c r="AE118" s="12" t="str">
        <f aca="false">IF(G118,ABS(ROUND(O118/G118-1,3)),"")</f>
        <v/>
      </c>
      <c r="AF118" s="12" t="str">
        <f aca="false">IF(H118,ABS(ROUND(P118/H118-1,3)),"")</f>
        <v/>
      </c>
      <c r="AG118" s="13" t="str">
        <f aca="false">IF(I118,ABS(ROUND(Q118/I118-1,3)),"")</f>
        <v/>
      </c>
    </row>
    <row r="119" customFormat="false" ht="12.75" hidden="false" customHeight="false" outlineLevel="0" collapsed="false">
      <c r="A119" s="5" t="s">
        <v>129</v>
      </c>
      <c r="B119" s="6" t="n">
        <v>0</v>
      </c>
      <c r="C119" s="7" t="n">
        <v>0</v>
      </c>
      <c r="D119" s="7" t="n">
        <v>0</v>
      </c>
      <c r="E119" s="7" t="n">
        <v>0</v>
      </c>
      <c r="F119" s="6" t="n">
        <v>0</v>
      </c>
      <c r="G119" s="7" t="n">
        <v>0</v>
      </c>
      <c r="H119" s="7" t="n">
        <v>0</v>
      </c>
      <c r="I119" s="8" t="n">
        <v>0</v>
      </c>
      <c r="J119" s="6" t="n">
        <v>0</v>
      </c>
      <c r="K119" s="7" t="n">
        <v>0</v>
      </c>
      <c r="L119" s="7" t="n">
        <v>0</v>
      </c>
      <c r="M119" s="7" t="n">
        <v>0</v>
      </c>
      <c r="N119" s="6" t="n">
        <v>0</v>
      </c>
      <c r="O119" s="7" t="n">
        <v>0</v>
      </c>
      <c r="P119" s="7" t="n">
        <v>0</v>
      </c>
      <c r="Q119" s="8" t="n">
        <v>0</v>
      </c>
      <c r="R119" s="9" t="n">
        <f aca="false">J119-B119</f>
        <v>0</v>
      </c>
      <c r="S119" s="10" t="n">
        <f aca="false">K119-C119</f>
        <v>0</v>
      </c>
      <c r="T119" s="10" t="n">
        <f aca="false">L119-D119</f>
        <v>0</v>
      </c>
      <c r="U119" s="10" t="n">
        <f aca="false">M119-E119</f>
        <v>0</v>
      </c>
      <c r="V119" s="9" t="n">
        <f aca="false">N119-F119</f>
        <v>0</v>
      </c>
      <c r="W119" s="10" t="n">
        <f aca="false">O119-G119</f>
        <v>0</v>
      </c>
      <c r="X119" s="10" t="n">
        <f aca="false">P119-H119</f>
        <v>0</v>
      </c>
      <c r="Y119" s="11" t="n">
        <f aca="false">Q119-I119</f>
        <v>0</v>
      </c>
      <c r="Z119" s="12" t="str">
        <f aca="false">IF(B119,ABS(ROUND(J119/B119-1,3)),"")</f>
        <v/>
      </c>
      <c r="AA119" s="12" t="str">
        <f aca="false">IF(C119,ABS(ROUND(K119/C119-1,3)),"")</f>
        <v/>
      </c>
      <c r="AB119" s="12" t="str">
        <f aca="false">IF(D119,ABS(ROUND(L119/D119-1,3)),"")</f>
        <v/>
      </c>
      <c r="AC119" s="12" t="str">
        <f aca="false">IF(E119,ABS(ROUND(M119/E119-1,3)),"")</f>
        <v/>
      </c>
      <c r="AD119" s="12" t="str">
        <f aca="false">IF(F119,ABS(ROUND(N119/F119-1,3)),"")</f>
        <v/>
      </c>
      <c r="AE119" s="12" t="str">
        <f aca="false">IF(G119,ABS(ROUND(O119/G119-1,3)),"")</f>
        <v/>
      </c>
      <c r="AF119" s="12" t="str">
        <f aca="false">IF(H119,ABS(ROUND(P119/H119-1,3)),"")</f>
        <v/>
      </c>
      <c r="AG119" s="13" t="str">
        <f aca="false">IF(I119,ABS(ROUND(Q119/I119-1,3)),"")</f>
        <v/>
      </c>
    </row>
    <row r="120" customFormat="false" ht="12.75" hidden="false" customHeight="false" outlineLevel="0" collapsed="false">
      <c r="A120" s="5" t="s">
        <v>130</v>
      </c>
      <c r="B120" s="6" t="n">
        <v>0</v>
      </c>
      <c r="C120" s="7" t="n">
        <v>0</v>
      </c>
      <c r="D120" s="7" t="n">
        <v>0</v>
      </c>
      <c r="E120" s="7" t="n">
        <v>0</v>
      </c>
      <c r="F120" s="6" t="n">
        <v>0</v>
      </c>
      <c r="G120" s="7" t="n">
        <v>0</v>
      </c>
      <c r="H120" s="7" t="n">
        <v>0</v>
      </c>
      <c r="I120" s="8" t="n">
        <v>0</v>
      </c>
      <c r="J120" s="6" t="n">
        <v>0</v>
      </c>
      <c r="K120" s="7" t="n">
        <v>0</v>
      </c>
      <c r="L120" s="7" t="n">
        <v>0</v>
      </c>
      <c r="M120" s="7" t="n">
        <v>0</v>
      </c>
      <c r="N120" s="6" t="n">
        <v>0</v>
      </c>
      <c r="O120" s="7" t="n">
        <v>0</v>
      </c>
      <c r="P120" s="7" t="n">
        <v>0</v>
      </c>
      <c r="Q120" s="8" t="n">
        <v>0</v>
      </c>
      <c r="R120" s="9" t="n">
        <f aca="false">J120-B120</f>
        <v>0</v>
      </c>
      <c r="S120" s="10" t="n">
        <f aca="false">K120-C120</f>
        <v>0</v>
      </c>
      <c r="T120" s="10" t="n">
        <f aca="false">L120-D120</f>
        <v>0</v>
      </c>
      <c r="U120" s="10" t="n">
        <f aca="false">M120-E120</f>
        <v>0</v>
      </c>
      <c r="V120" s="9" t="n">
        <f aca="false">N120-F120</f>
        <v>0</v>
      </c>
      <c r="W120" s="10" t="n">
        <f aca="false">O120-G120</f>
        <v>0</v>
      </c>
      <c r="X120" s="10" t="n">
        <f aca="false">P120-H120</f>
        <v>0</v>
      </c>
      <c r="Y120" s="11" t="n">
        <f aca="false">Q120-I120</f>
        <v>0</v>
      </c>
      <c r="Z120" s="12" t="str">
        <f aca="false">IF(B120,ABS(ROUND(J120/B120-1,3)),"")</f>
        <v/>
      </c>
      <c r="AA120" s="12" t="str">
        <f aca="false">IF(C120,ABS(ROUND(K120/C120-1,3)),"")</f>
        <v/>
      </c>
      <c r="AB120" s="12" t="str">
        <f aca="false">IF(D120,ABS(ROUND(L120/D120-1,3)),"")</f>
        <v/>
      </c>
      <c r="AC120" s="12" t="str">
        <f aca="false">IF(E120,ABS(ROUND(M120/E120-1,3)),"")</f>
        <v/>
      </c>
      <c r="AD120" s="12" t="str">
        <f aca="false">IF(F120,ABS(ROUND(N120/F120-1,3)),"")</f>
        <v/>
      </c>
      <c r="AE120" s="12" t="str">
        <f aca="false">IF(G120,ABS(ROUND(O120/G120-1,3)),"")</f>
        <v/>
      </c>
      <c r="AF120" s="12" t="str">
        <f aca="false">IF(H120,ABS(ROUND(P120/H120-1,3)),"")</f>
        <v/>
      </c>
      <c r="AG120" s="13" t="str">
        <f aca="false">IF(I120,ABS(ROUND(Q120/I120-1,3)),"")</f>
        <v/>
      </c>
    </row>
    <row r="121" customFormat="false" ht="12.75" hidden="false" customHeight="false" outlineLevel="0" collapsed="false">
      <c r="A121" s="5" t="s">
        <v>131</v>
      </c>
      <c r="B121" s="6" t="n">
        <v>0</v>
      </c>
      <c r="C121" s="7" t="n">
        <v>0</v>
      </c>
      <c r="D121" s="7" t="n">
        <v>0</v>
      </c>
      <c r="E121" s="7" t="n">
        <v>0</v>
      </c>
      <c r="F121" s="6" t="n">
        <v>0</v>
      </c>
      <c r="G121" s="7" t="n">
        <v>0</v>
      </c>
      <c r="H121" s="7" t="n">
        <v>0</v>
      </c>
      <c r="I121" s="8" t="n">
        <v>0</v>
      </c>
      <c r="J121" s="6" t="n">
        <v>0</v>
      </c>
      <c r="K121" s="7" t="n">
        <v>0</v>
      </c>
      <c r="L121" s="7" t="n">
        <v>0</v>
      </c>
      <c r="M121" s="7" t="n">
        <v>0</v>
      </c>
      <c r="N121" s="6" t="n">
        <v>0</v>
      </c>
      <c r="O121" s="7" t="n">
        <v>0</v>
      </c>
      <c r="P121" s="7" t="n">
        <v>0</v>
      </c>
      <c r="Q121" s="8" t="n">
        <v>0</v>
      </c>
      <c r="R121" s="9" t="n">
        <f aca="false">J121-B121</f>
        <v>0</v>
      </c>
      <c r="S121" s="10" t="n">
        <f aca="false">K121-C121</f>
        <v>0</v>
      </c>
      <c r="T121" s="10" t="n">
        <f aca="false">L121-D121</f>
        <v>0</v>
      </c>
      <c r="U121" s="10" t="n">
        <f aca="false">M121-E121</f>
        <v>0</v>
      </c>
      <c r="V121" s="9" t="n">
        <f aca="false">N121-F121</f>
        <v>0</v>
      </c>
      <c r="W121" s="10" t="n">
        <f aca="false">O121-G121</f>
        <v>0</v>
      </c>
      <c r="X121" s="10" t="n">
        <f aca="false">P121-H121</f>
        <v>0</v>
      </c>
      <c r="Y121" s="11" t="n">
        <f aca="false">Q121-I121</f>
        <v>0</v>
      </c>
      <c r="Z121" s="12" t="str">
        <f aca="false">IF(B121,ABS(ROUND(J121/B121-1,3)),"")</f>
        <v/>
      </c>
      <c r="AA121" s="12" t="str">
        <f aca="false">IF(C121,ABS(ROUND(K121/C121-1,3)),"")</f>
        <v/>
      </c>
      <c r="AB121" s="12" t="str">
        <f aca="false">IF(D121,ABS(ROUND(L121/D121-1,3)),"")</f>
        <v/>
      </c>
      <c r="AC121" s="12" t="str">
        <f aca="false">IF(E121,ABS(ROUND(M121/E121-1,3)),"")</f>
        <v/>
      </c>
      <c r="AD121" s="12" t="str">
        <f aca="false">IF(F121,ABS(ROUND(N121/F121-1,3)),"")</f>
        <v/>
      </c>
      <c r="AE121" s="12" t="str">
        <f aca="false">IF(G121,ABS(ROUND(O121/G121-1,3)),"")</f>
        <v/>
      </c>
      <c r="AF121" s="12" t="str">
        <f aca="false">IF(H121,ABS(ROUND(P121/H121-1,3)),"")</f>
        <v/>
      </c>
      <c r="AG121" s="13" t="str">
        <f aca="false">IF(I121,ABS(ROUND(Q121/I121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5" min="1" style="0" width="12.7"/>
  </cols>
  <sheetData>
    <row r="1" customFormat="false" ht="12.75" hidden="false" customHeight="false" outlineLevel="0" collapsed="false">
      <c r="A1" s="1" t="s">
        <v>237</v>
      </c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 t="s">
        <v>3</v>
      </c>
      <c r="S3" s="2"/>
      <c r="T3" s="2"/>
      <c r="U3" s="2"/>
      <c r="V3" s="2"/>
      <c r="W3" s="2"/>
      <c r="X3" s="2"/>
      <c r="Y3" s="2"/>
      <c r="Z3" s="2" t="s">
        <v>4</v>
      </c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4" t="s">
        <v>12</v>
      </c>
      <c r="J4" s="3" t="s">
        <v>5</v>
      </c>
      <c r="K4" s="3" t="s">
        <v>6</v>
      </c>
      <c r="L4" s="3" t="s">
        <v>7</v>
      </c>
      <c r="M4" s="3" t="s">
        <v>8</v>
      </c>
      <c r="N4" s="3" t="s">
        <v>9</v>
      </c>
      <c r="O4" s="3" t="s">
        <v>10</v>
      </c>
      <c r="P4" s="3" t="s">
        <v>11</v>
      </c>
      <c r="Q4" s="4" t="s">
        <v>12</v>
      </c>
      <c r="R4" s="3" t="s">
        <v>5</v>
      </c>
      <c r="S4" s="3" t="s">
        <v>6</v>
      </c>
      <c r="T4" s="3" t="s">
        <v>7</v>
      </c>
      <c r="U4" s="3" t="s">
        <v>8</v>
      </c>
      <c r="V4" s="3" t="s">
        <v>9</v>
      </c>
      <c r="W4" s="3" t="s">
        <v>10</v>
      </c>
      <c r="X4" s="3" t="s">
        <v>11</v>
      </c>
      <c r="Y4" s="4" t="s">
        <v>12</v>
      </c>
      <c r="Z4" s="3" t="s">
        <v>5</v>
      </c>
      <c r="AA4" s="3" t="s">
        <v>6</v>
      </c>
      <c r="AB4" s="3" t="s">
        <v>7</v>
      </c>
      <c r="AC4" s="3" t="s">
        <v>8</v>
      </c>
      <c r="AD4" s="3" t="s">
        <v>9</v>
      </c>
      <c r="AE4" s="3" t="s">
        <v>10</v>
      </c>
      <c r="AF4" s="3" t="s">
        <v>11</v>
      </c>
      <c r="AG4" s="4" t="s">
        <v>12</v>
      </c>
    </row>
    <row r="5" customFormat="false" ht="12.75" hidden="false" customHeight="false" outlineLevel="0" collapsed="false">
      <c r="A5" s="5" t="s">
        <v>13</v>
      </c>
      <c r="B5" s="6" t="n">
        <v>0.001</v>
      </c>
      <c r="C5" s="7" t="n">
        <v>685.85</v>
      </c>
      <c r="D5" s="7" t="n">
        <v>3.16</v>
      </c>
      <c r="E5" s="7" t="n">
        <v>3.16</v>
      </c>
      <c r="F5" s="6" t="n">
        <v>0</v>
      </c>
      <c r="G5" s="7" t="n">
        <v>0</v>
      </c>
      <c r="H5" s="7" t="n">
        <v>0</v>
      </c>
      <c r="I5" s="8" t="n">
        <v>0</v>
      </c>
      <c r="J5" s="6" t="n">
        <v>0.001</v>
      </c>
      <c r="K5" s="7" t="n">
        <v>685.85</v>
      </c>
      <c r="L5" s="7" t="n">
        <v>3.16</v>
      </c>
      <c r="M5" s="7" t="n">
        <v>3.16</v>
      </c>
      <c r="N5" s="6" t="n">
        <v>0</v>
      </c>
      <c r="O5" s="7" t="n">
        <v>0</v>
      </c>
      <c r="P5" s="7" t="n">
        <v>0</v>
      </c>
      <c r="Q5" s="8" t="n">
        <v>0</v>
      </c>
      <c r="R5" s="9" t="n">
        <f aca="false">J5-B5</f>
        <v>0</v>
      </c>
      <c r="S5" s="10" t="n">
        <f aca="false">K5-C5</f>
        <v>0</v>
      </c>
      <c r="T5" s="10" t="n">
        <f aca="false">L5-D5</f>
        <v>0</v>
      </c>
      <c r="U5" s="10" t="n">
        <f aca="false">M5-E5</f>
        <v>0</v>
      </c>
      <c r="V5" s="9" t="n">
        <f aca="false">N5-F5</f>
        <v>0</v>
      </c>
      <c r="W5" s="10" t="n">
        <f aca="false">O5-G5</f>
        <v>0</v>
      </c>
      <c r="X5" s="10" t="n">
        <f aca="false">P5-H5</f>
        <v>0</v>
      </c>
      <c r="Y5" s="11" t="n">
        <f aca="false">Q5-I5</f>
        <v>0</v>
      </c>
      <c r="Z5" s="12" t="n">
        <f aca="false">IF(B5,ABS(ROUND(J5/B5-1,3)),"")</f>
        <v>0</v>
      </c>
      <c r="AA5" s="12" t="n">
        <f aca="false">IF(C5,ABS(ROUND(K5/C5-1,3)),"")</f>
        <v>0</v>
      </c>
      <c r="AB5" s="12" t="n">
        <f aca="false">IF(D5,ABS(ROUND(L5/D5-1,3)),"")</f>
        <v>0</v>
      </c>
      <c r="AC5" s="12" t="n">
        <f aca="false">IF(E5,ABS(ROUND(M5/E5-1,3)),"")</f>
        <v>0</v>
      </c>
      <c r="AD5" s="12" t="str">
        <f aca="false">IF(F5,ABS(ROUND(N5/F5-1,3)),"")</f>
        <v/>
      </c>
      <c r="AE5" s="12" t="str">
        <f aca="false">IF(G5,ABS(ROUND(O5/G5-1,3)),"")</f>
        <v/>
      </c>
      <c r="AF5" s="12" t="str">
        <f aca="false">IF(H5,ABS(ROUND(P5/H5-1,3)),"")</f>
        <v/>
      </c>
      <c r="AG5" s="13" t="str">
        <f aca="false">IF(I5,ABS(ROUND(Q5/I5-1,3)),"")</f>
        <v/>
      </c>
    </row>
    <row r="6" customFormat="false" ht="12.75" hidden="false" customHeight="false" outlineLevel="0" collapsed="false">
      <c r="A6" s="5" t="s">
        <v>14</v>
      </c>
      <c r="B6" s="6" t="n">
        <v>0</v>
      </c>
      <c r="C6" s="7" t="n">
        <v>1161.03</v>
      </c>
      <c r="D6" s="7" t="n">
        <v>0.89</v>
      </c>
      <c r="E6" s="7" t="n">
        <v>0.89</v>
      </c>
      <c r="F6" s="6" t="n">
        <v>0</v>
      </c>
      <c r="G6" s="7" t="n">
        <v>10384.76</v>
      </c>
      <c r="H6" s="7" t="n">
        <v>0.05</v>
      </c>
      <c r="I6" s="8" t="n">
        <v>0.05</v>
      </c>
      <c r="J6" s="6" t="n">
        <v>0</v>
      </c>
      <c r="K6" s="7" t="n">
        <v>1161.03</v>
      </c>
      <c r="L6" s="7" t="n">
        <v>0.89</v>
      </c>
      <c r="M6" s="7" t="n">
        <v>0.89</v>
      </c>
      <c r="N6" s="6" t="n">
        <v>0</v>
      </c>
      <c r="O6" s="7" t="n">
        <v>10384.76</v>
      </c>
      <c r="P6" s="7" t="n">
        <v>0.05</v>
      </c>
      <c r="Q6" s="8" t="n">
        <v>0.05</v>
      </c>
      <c r="R6" s="9" t="n">
        <f aca="false">J6-B6</f>
        <v>0</v>
      </c>
      <c r="S6" s="10" t="n">
        <f aca="false">K6-C6</f>
        <v>0</v>
      </c>
      <c r="T6" s="10" t="n">
        <f aca="false">L6-D6</f>
        <v>0</v>
      </c>
      <c r="U6" s="10" t="n">
        <f aca="false">M6-E6</f>
        <v>0</v>
      </c>
      <c r="V6" s="9" t="n">
        <f aca="false">N6-F6</f>
        <v>0</v>
      </c>
      <c r="W6" s="10" t="n">
        <f aca="false">O6-G6</f>
        <v>0</v>
      </c>
      <c r="X6" s="10" t="n">
        <f aca="false">P6-H6</f>
        <v>0</v>
      </c>
      <c r="Y6" s="11" t="n">
        <f aca="false">Q6-I6</f>
        <v>0</v>
      </c>
      <c r="Z6" s="12" t="str">
        <f aca="false">IF(B6,ABS(ROUND(J6/B6-1,3)),"")</f>
        <v/>
      </c>
      <c r="AA6" s="12" t="n">
        <f aca="false">IF(C6,ABS(ROUND(K6/C6-1,3)),"")</f>
        <v>0</v>
      </c>
      <c r="AB6" s="12" t="n">
        <f aca="false">IF(D6,ABS(ROUND(L6/D6-1,3)),"")</f>
        <v>0</v>
      </c>
      <c r="AC6" s="12" t="n">
        <f aca="false">IF(E6,ABS(ROUND(M6/E6-1,3)),"")</f>
        <v>0</v>
      </c>
      <c r="AD6" s="12" t="str">
        <f aca="false">IF(F6,ABS(ROUND(N6/F6-1,3)),"")</f>
        <v/>
      </c>
      <c r="AE6" s="12" t="n">
        <f aca="false">IF(G6,ABS(ROUND(O6/G6-1,3)),"")</f>
        <v>0</v>
      </c>
      <c r="AF6" s="12" t="n">
        <f aca="false">IF(H6,ABS(ROUND(P6/H6-1,3)),"")</f>
        <v>0</v>
      </c>
      <c r="AG6" s="13" t="n">
        <f aca="false">IF(I6,ABS(ROUND(Q6/I6-1,3)),"")</f>
        <v>0</v>
      </c>
    </row>
    <row r="7" customFormat="false" ht="12.75" hidden="false" customHeight="false" outlineLevel="0" collapsed="false">
      <c r="A7" s="5" t="s">
        <v>15</v>
      </c>
      <c r="B7" s="6" t="n">
        <v>0.091</v>
      </c>
      <c r="C7" s="7" t="n">
        <v>422.25</v>
      </c>
      <c r="D7" s="7" t="n">
        <v>3.45</v>
      </c>
      <c r="E7" s="7" t="n">
        <v>3.45</v>
      </c>
      <c r="F7" s="6" t="n">
        <v>0</v>
      </c>
      <c r="G7" s="7" t="n">
        <v>0</v>
      </c>
      <c r="H7" s="7" t="n">
        <v>0</v>
      </c>
      <c r="I7" s="8" t="n">
        <v>0</v>
      </c>
      <c r="J7" s="6" t="n">
        <v>0.091</v>
      </c>
      <c r="K7" s="7" t="n">
        <v>422.25</v>
      </c>
      <c r="L7" s="7" t="n">
        <v>3.45</v>
      </c>
      <c r="M7" s="7" t="n">
        <v>3.45</v>
      </c>
      <c r="N7" s="6" t="n">
        <v>0</v>
      </c>
      <c r="O7" s="7" t="n">
        <v>0</v>
      </c>
      <c r="P7" s="7" t="n">
        <v>0</v>
      </c>
      <c r="Q7" s="8" t="n">
        <v>0</v>
      </c>
      <c r="R7" s="9" t="n">
        <f aca="false">J7-B7</f>
        <v>0</v>
      </c>
      <c r="S7" s="10" t="n">
        <f aca="false">K7-C7</f>
        <v>0</v>
      </c>
      <c r="T7" s="10" t="n">
        <f aca="false">L7-D7</f>
        <v>0</v>
      </c>
      <c r="U7" s="10" t="n">
        <f aca="false">M7-E7</f>
        <v>0</v>
      </c>
      <c r="V7" s="9" t="n">
        <f aca="false">N7-F7</f>
        <v>0</v>
      </c>
      <c r="W7" s="10" t="n">
        <f aca="false">O7-G7</f>
        <v>0</v>
      </c>
      <c r="X7" s="10" t="n">
        <f aca="false">P7-H7</f>
        <v>0</v>
      </c>
      <c r="Y7" s="11" t="n">
        <f aca="false">Q7-I7</f>
        <v>0</v>
      </c>
      <c r="Z7" s="12" t="n">
        <f aca="false">IF(B7,ABS(ROUND(J7/B7-1,3)),"")</f>
        <v>0</v>
      </c>
      <c r="AA7" s="12" t="n">
        <f aca="false">IF(C7,ABS(ROUND(K7/C7-1,3)),"")</f>
        <v>0</v>
      </c>
      <c r="AB7" s="12" t="n">
        <f aca="false">IF(D7,ABS(ROUND(L7/D7-1,3)),"")</f>
        <v>0</v>
      </c>
      <c r="AC7" s="12" t="n">
        <f aca="false">IF(E7,ABS(ROUND(M7/E7-1,3)),"")</f>
        <v>0</v>
      </c>
      <c r="AD7" s="12" t="str">
        <f aca="false">IF(F7,ABS(ROUND(N7/F7-1,3)),"")</f>
        <v/>
      </c>
      <c r="AE7" s="12" t="str">
        <f aca="false">IF(G7,ABS(ROUND(O7/G7-1,3)),"")</f>
        <v/>
      </c>
      <c r="AF7" s="12" t="str">
        <f aca="false">IF(H7,ABS(ROUND(P7/H7-1,3)),"")</f>
        <v/>
      </c>
      <c r="AG7" s="13" t="str">
        <f aca="false">IF(I7,ABS(ROUND(Q7/I7-1,3)),"")</f>
        <v/>
      </c>
    </row>
    <row r="8" customFormat="false" ht="12.75" hidden="false" customHeight="false" outlineLevel="0" collapsed="false">
      <c r="A8" s="5" t="s">
        <v>16</v>
      </c>
      <c r="B8" s="6" t="n">
        <v>0.185</v>
      </c>
      <c r="C8" s="7" t="n">
        <v>633.37</v>
      </c>
      <c r="D8" s="7" t="n">
        <v>3.27</v>
      </c>
      <c r="E8" s="7" t="n">
        <v>3.27</v>
      </c>
      <c r="F8" s="6" t="n">
        <v>0</v>
      </c>
      <c r="G8" s="7" t="n">
        <v>0</v>
      </c>
      <c r="H8" s="7" t="n">
        <v>0</v>
      </c>
      <c r="I8" s="8" t="n">
        <v>0</v>
      </c>
      <c r="J8" s="6" t="n">
        <v>0.185</v>
      </c>
      <c r="K8" s="7" t="n">
        <v>633.37</v>
      </c>
      <c r="L8" s="7" t="n">
        <v>3.27</v>
      </c>
      <c r="M8" s="7" t="n">
        <v>3.27</v>
      </c>
      <c r="N8" s="6" t="n">
        <v>0</v>
      </c>
      <c r="O8" s="7" t="n">
        <v>0</v>
      </c>
      <c r="P8" s="7" t="n">
        <v>0</v>
      </c>
      <c r="Q8" s="8" t="n">
        <v>0</v>
      </c>
      <c r="R8" s="9" t="n">
        <f aca="false">J8-B8</f>
        <v>0</v>
      </c>
      <c r="S8" s="10" t="n">
        <f aca="false">K8-C8</f>
        <v>0</v>
      </c>
      <c r="T8" s="10" t="n">
        <f aca="false">L8-D8</f>
        <v>0</v>
      </c>
      <c r="U8" s="10" t="n">
        <f aca="false">M8-E8</f>
        <v>0</v>
      </c>
      <c r="V8" s="9" t="n">
        <f aca="false">N8-F8</f>
        <v>0</v>
      </c>
      <c r="W8" s="10" t="n">
        <f aca="false">O8-G8</f>
        <v>0</v>
      </c>
      <c r="X8" s="10" t="n">
        <f aca="false">P8-H8</f>
        <v>0</v>
      </c>
      <c r="Y8" s="11" t="n">
        <f aca="false">Q8-I8</f>
        <v>0</v>
      </c>
      <c r="Z8" s="12" t="n">
        <f aca="false">IF(B8,ABS(ROUND(J8/B8-1,3)),"")</f>
        <v>0</v>
      </c>
      <c r="AA8" s="12" t="n">
        <f aca="false">IF(C8,ABS(ROUND(K8/C8-1,3)),"")</f>
        <v>0</v>
      </c>
      <c r="AB8" s="12" t="n">
        <f aca="false">IF(D8,ABS(ROUND(L8/D8-1,3)),"")</f>
        <v>0</v>
      </c>
      <c r="AC8" s="12" t="n">
        <f aca="false">IF(E8,ABS(ROUND(M8/E8-1,3)),"")</f>
        <v>0</v>
      </c>
      <c r="AD8" s="12" t="str">
        <f aca="false">IF(F8,ABS(ROUND(N8/F8-1,3)),"")</f>
        <v/>
      </c>
      <c r="AE8" s="12" t="str">
        <f aca="false">IF(G8,ABS(ROUND(O8/G8-1,3)),"")</f>
        <v/>
      </c>
      <c r="AF8" s="12" t="str">
        <f aca="false">IF(H8,ABS(ROUND(P8/H8-1,3)),"")</f>
        <v/>
      </c>
      <c r="AG8" s="13" t="str">
        <f aca="false">IF(I8,ABS(ROUND(Q8/I8-1,3)),"")</f>
        <v/>
      </c>
    </row>
    <row r="9" customFormat="false" ht="12.75" hidden="false" customHeight="false" outlineLevel="0" collapsed="false">
      <c r="A9" s="5" t="s">
        <v>17</v>
      </c>
      <c r="B9" s="6" t="n">
        <v>0.191</v>
      </c>
      <c r="C9" s="7" t="n">
        <v>633.37</v>
      </c>
      <c r="D9" s="7" t="n">
        <v>2.66</v>
      </c>
      <c r="E9" s="7" t="n">
        <v>2.66</v>
      </c>
      <c r="F9" s="6" t="n">
        <v>0</v>
      </c>
      <c r="G9" s="7" t="n">
        <v>0</v>
      </c>
      <c r="H9" s="7" t="n">
        <v>0</v>
      </c>
      <c r="I9" s="8" t="n">
        <v>0</v>
      </c>
      <c r="J9" s="6" t="n">
        <v>0.191</v>
      </c>
      <c r="K9" s="7" t="n">
        <v>633.37</v>
      </c>
      <c r="L9" s="7" t="n">
        <v>2.66</v>
      </c>
      <c r="M9" s="7" t="n">
        <v>2.66</v>
      </c>
      <c r="N9" s="6" t="n">
        <v>0</v>
      </c>
      <c r="O9" s="7" t="n">
        <v>0</v>
      </c>
      <c r="P9" s="7" t="n">
        <v>0</v>
      </c>
      <c r="Q9" s="8" t="n">
        <v>0</v>
      </c>
      <c r="R9" s="9" t="n">
        <f aca="false">J9-B9</f>
        <v>0</v>
      </c>
      <c r="S9" s="10" t="n">
        <f aca="false">K9-C9</f>
        <v>0</v>
      </c>
      <c r="T9" s="10" t="n">
        <f aca="false">L9-D9</f>
        <v>0</v>
      </c>
      <c r="U9" s="10" t="n">
        <f aca="false">M9-E9</f>
        <v>0</v>
      </c>
      <c r="V9" s="9" t="n">
        <f aca="false">N9-F9</f>
        <v>0</v>
      </c>
      <c r="W9" s="10" t="n">
        <f aca="false">O9-G9</f>
        <v>0</v>
      </c>
      <c r="X9" s="10" t="n">
        <f aca="false">P9-H9</f>
        <v>0</v>
      </c>
      <c r="Y9" s="11" t="n">
        <f aca="false">Q9-I9</f>
        <v>0</v>
      </c>
      <c r="Z9" s="12" t="n">
        <f aca="false">IF(B9,ABS(ROUND(J9/B9-1,3)),"")</f>
        <v>0</v>
      </c>
      <c r="AA9" s="12" t="n">
        <f aca="false">IF(C9,ABS(ROUND(K9/C9-1,3)),"")</f>
        <v>0</v>
      </c>
      <c r="AB9" s="12" t="n">
        <f aca="false">IF(D9,ABS(ROUND(L9/D9-1,3)),"")</f>
        <v>0</v>
      </c>
      <c r="AC9" s="12" t="n">
        <f aca="false">IF(E9,ABS(ROUND(M9/E9-1,3)),"")</f>
        <v>0</v>
      </c>
      <c r="AD9" s="12" t="str">
        <f aca="false">IF(F9,ABS(ROUND(N9/F9-1,3)),"")</f>
        <v/>
      </c>
      <c r="AE9" s="12" t="str">
        <f aca="false">IF(G9,ABS(ROUND(O9/G9-1,3)),"")</f>
        <v/>
      </c>
      <c r="AF9" s="12" t="str">
        <f aca="false">IF(H9,ABS(ROUND(P9/H9-1,3)),"")</f>
        <v/>
      </c>
      <c r="AG9" s="13" t="str">
        <f aca="false">IF(I9,ABS(ROUND(Q9/I9-1,3)),"")</f>
        <v/>
      </c>
    </row>
    <row r="10" customFormat="false" ht="12.75" hidden="false" customHeight="false" outlineLevel="0" collapsed="false">
      <c r="A10" s="5" t="s">
        <v>18</v>
      </c>
      <c r="B10" s="6" t="n">
        <v>0.931</v>
      </c>
      <c r="C10" s="7" t="n">
        <v>5.28</v>
      </c>
      <c r="D10" s="7" t="n">
        <v>1.41</v>
      </c>
      <c r="E10" s="7" t="n">
        <v>1.41</v>
      </c>
      <c r="F10" s="6" t="n">
        <v>0</v>
      </c>
      <c r="G10" s="7" t="n">
        <v>0</v>
      </c>
      <c r="H10" s="7" t="n">
        <v>0</v>
      </c>
      <c r="I10" s="8" t="n">
        <v>0</v>
      </c>
      <c r="J10" s="6" t="n">
        <v>0.931</v>
      </c>
      <c r="K10" s="7" t="n">
        <v>5.28</v>
      </c>
      <c r="L10" s="7" t="n">
        <v>1.41</v>
      </c>
      <c r="M10" s="7" t="n">
        <v>1.41</v>
      </c>
      <c r="N10" s="6" t="n">
        <v>0</v>
      </c>
      <c r="O10" s="7" t="n">
        <v>0</v>
      </c>
      <c r="P10" s="7" t="n">
        <v>0</v>
      </c>
      <c r="Q10" s="8" t="n">
        <v>0</v>
      </c>
      <c r="R10" s="9" t="n">
        <f aca="false">J10-B10</f>
        <v>0</v>
      </c>
      <c r="S10" s="10" t="n">
        <f aca="false">K10-C10</f>
        <v>0</v>
      </c>
      <c r="T10" s="10" t="n">
        <f aca="false">L10-D10</f>
        <v>0</v>
      </c>
      <c r="U10" s="10" t="n">
        <f aca="false">M10-E10</f>
        <v>0</v>
      </c>
      <c r="V10" s="9" t="n">
        <f aca="false">N10-F10</f>
        <v>0</v>
      </c>
      <c r="W10" s="10" t="n">
        <f aca="false">O10-G10</f>
        <v>0</v>
      </c>
      <c r="X10" s="10" t="n">
        <f aca="false">P10-H10</f>
        <v>0</v>
      </c>
      <c r="Y10" s="11" t="n">
        <f aca="false">Q10-I10</f>
        <v>0</v>
      </c>
      <c r="Z10" s="12" t="n">
        <f aca="false">IF(B10,ABS(ROUND(J10/B10-1,3)),"")</f>
        <v>0</v>
      </c>
      <c r="AA10" s="12" t="n">
        <f aca="false">IF(C10,ABS(ROUND(K10/C10-1,3)),"")</f>
        <v>0</v>
      </c>
      <c r="AB10" s="12" t="n">
        <f aca="false">IF(D10,ABS(ROUND(L10/D10-1,3)),"")</f>
        <v>0</v>
      </c>
      <c r="AC10" s="12" t="n">
        <f aca="false">IF(E10,ABS(ROUND(M10/E10-1,3)),"")</f>
        <v>0</v>
      </c>
      <c r="AD10" s="12" t="str">
        <f aca="false">IF(F10,ABS(ROUND(N10/F10-1,3)),"")</f>
        <v/>
      </c>
      <c r="AE10" s="12" t="str">
        <f aca="false">IF(G10,ABS(ROUND(O10/G10-1,3)),"")</f>
        <v/>
      </c>
      <c r="AF10" s="12" t="str">
        <f aca="false">IF(H10,ABS(ROUND(P10/H10-1,3)),"")</f>
        <v/>
      </c>
      <c r="AG10" s="13" t="str">
        <f aca="false">IF(I10,ABS(ROUND(Q10/I10-1,3)),"")</f>
        <v/>
      </c>
    </row>
    <row r="11" customFormat="false" ht="12.75" hidden="false" customHeight="false" outlineLevel="0" collapsed="false">
      <c r="A11" s="5" t="s">
        <v>19</v>
      </c>
      <c r="B11" s="6" t="n">
        <v>0.578</v>
      </c>
      <c r="C11" s="7" t="n">
        <v>68.63</v>
      </c>
      <c r="D11" s="7" t="n">
        <v>1.68</v>
      </c>
      <c r="E11" s="7" t="n">
        <v>1.68</v>
      </c>
      <c r="F11" s="6" t="n">
        <v>0</v>
      </c>
      <c r="G11" s="7" t="n">
        <v>0</v>
      </c>
      <c r="H11" s="7" t="n">
        <v>0</v>
      </c>
      <c r="I11" s="8" t="n">
        <v>0</v>
      </c>
      <c r="J11" s="6" t="n">
        <v>0.578</v>
      </c>
      <c r="K11" s="7" t="n">
        <v>68.63</v>
      </c>
      <c r="L11" s="7" t="n">
        <v>1.68</v>
      </c>
      <c r="M11" s="7" t="n">
        <v>1.68</v>
      </c>
      <c r="N11" s="6" t="n">
        <v>0</v>
      </c>
      <c r="O11" s="7" t="n">
        <v>0</v>
      </c>
      <c r="P11" s="7" t="n">
        <v>0</v>
      </c>
      <c r="Q11" s="8" t="n">
        <v>0</v>
      </c>
      <c r="R11" s="9" t="n">
        <f aca="false">J11-B11</f>
        <v>0</v>
      </c>
      <c r="S11" s="10" t="n">
        <f aca="false">K11-C11</f>
        <v>0</v>
      </c>
      <c r="T11" s="10" t="n">
        <f aca="false">L11-D11</f>
        <v>0</v>
      </c>
      <c r="U11" s="10" t="n">
        <f aca="false">M11-E11</f>
        <v>0</v>
      </c>
      <c r="V11" s="9" t="n">
        <f aca="false">N11-F11</f>
        <v>0</v>
      </c>
      <c r="W11" s="10" t="n">
        <f aca="false">O11-G11</f>
        <v>0</v>
      </c>
      <c r="X11" s="10" t="n">
        <f aca="false">P11-H11</f>
        <v>0</v>
      </c>
      <c r="Y11" s="11" t="n">
        <f aca="false">Q11-I11</f>
        <v>0</v>
      </c>
      <c r="Z11" s="12" t="n">
        <f aca="false">IF(B11,ABS(ROUND(J11/B11-1,3)),"")</f>
        <v>0</v>
      </c>
      <c r="AA11" s="12" t="n">
        <f aca="false">IF(C11,ABS(ROUND(K11/C11-1,3)),"")</f>
        <v>0</v>
      </c>
      <c r="AB11" s="12" t="n">
        <f aca="false">IF(D11,ABS(ROUND(L11/D11-1,3)),"")</f>
        <v>0</v>
      </c>
      <c r="AC11" s="12" t="n">
        <f aca="false">IF(E11,ABS(ROUND(M11/E11-1,3)),"")</f>
        <v>0</v>
      </c>
      <c r="AD11" s="12" t="str">
        <f aca="false">IF(F11,ABS(ROUND(N11/F11-1,3)),"")</f>
        <v/>
      </c>
      <c r="AE11" s="12" t="str">
        <f aca="false">IF(G11,ABS(ROUND(O11/G11-1,3)),"")</f>
        <v/>
      </c>
      <c r="AF11" s="12" t="str">
        <f aca="false">IF(H11,ABS(ROUND(P11/H11-1,3)),"")</f>
        <v/>
      </c>
      <c r="AG11" s="13" t="str">
        <f aca="false">IF(I11,ABS(ROUND(Q11/I11-1,3)),"")</f>
        <v/>
      </c>
    </row>
    <row r="12" customFormat="false" ht="12.75" hidden="false" customHeight="false" outlineLevel="0" collapsed="false">
      <c r="A12" s="5" t="s">
        <v>20</v>
      </c>
      <c r="B12" s="6" t="n">
        <v>0.923</v>
      </c>
      <c r="C12" s="7" t="n">
        <v>370.28</v>
      </c>
      <c r="D12" s="7" t="n">
        <v>1.78</v>
      </c>
      <c r="E12" s="7" t="n">
        <v>1.78</v>
      </c>
      <c r="F12" s="6" t="n">
        <v>0</v>
      </c>
      <c r="G12" s="7" t="n">
        <v>0</v>
      </c>
      <c r="H12" s="7" t="n">
        <v>0</v>
      </c>
      <c r="I12" s="8" t="n">
        <v>0</v>
      </c>
      <c r="J12" s="6" t="n">
        <v>0.923</v>
      </c>
      <c r="K12" s="7" t="n">
        <v>370.28</v>
      </c>
      <c r="L12" s="7" t="n">
        <v>1.78</v>
      </c>
      <c r="M12" s="7" t="n">
        <v>1.78</v>
      </c>
      <c r="N12" s="6" t="n">
        <v>0</v>
      </c>
      <c r="O12" s="7" t="n">
        <v>0</v>
      </c>
      <c r="P12" s="7" t="n">
        <v>0</v>
      </c>
      <c r="Q12" s="8" t="n">
        <v>0</v>
      </c>
      <c r="R12" s="9" t="n">
        <f aca="false">J12-B12</f>
        <v>0</v>
      </c>
      <c r="S12" s="10" t="n">
        <f aca="false">K12-C12</f>
        <v>0</v>
      </c>
      <c r="T12" s="10" t="n">
        <f aca="false">L12-D12</f>
        <v>0</v>
      </c>
      <c r="U12" s="10" t="n">
        <f aca="false">M12-E12</f>
        <v>0</v>
      </c>
      <c r="V12" s="9" t="n">
        <f aca="false">N12-F12</f>
        <v>0</v>
      </c>
      <c r="W12" s="10" t="n">
        <f aca="false">O12-G12</f>
        <v>0</v>
      </c>
      <c r="X12" s="10" t="n">
        <f aca="false">P12-H12</f>
        <v>0</v>
      </c>
      <c r="Y12" s="11" t="n">
        <f aca="false">Q12-I12</f>
        <v>0</v>
      </c>
      <c r="Z12" s="12" t="n">
        <f aca="false">IF(B12,ABS(ROUND(J12/B12-1,3)),"")</f>
        <v>0</v>
      </c>
      <c r="AA12" s="12" t="n">
        <f aca="false">IF(C12,ABS(ROUND(K12/C12-1,3)),"")</f>
        <v>0</v>
      </c>
      <c r="AB12" s="12" t="n">
        <f aca="false">IF(D12,ABS(ROUND(L12/D12-1,3)),"")</f>
        <v>0</v>
      </c>
      <c r="AC12" s="12" t="n">
        <f aca="false">IF(E12,ABS(ROUND(M12/E12-1,3)),"")</f>
        <v>0</v>
      </c>
      <c r="AD12" s="12" t="str">
        <f aca="false">IF(F12,ABS(ROUND(N12/F12-1,3)),"")</f>
        <v/>
      </c>
      <c r="AE12" s="12" t="str">
        <f aca="false">IF(G12,ABS(ROUND(O12/G12-1,3)),"")</f>
        <v/>
      </c>
      <c r="AF12" s="12" t="str">
        <f aca="false">IF(H12,ABS(ROUND(P12/H12-1,3)),"")</f>
        <v/>
      </c>
      <c r="AG12" s="13" t="str">
        <f aca="false">IF(I12,ABS(ROUND(Q12/I12-1,3)),"")</f>
        <v/>
      </c>
    </row>
    <row r="13" customFormat="false" ht="12.75" hidden="false" customHeight="false" outlineLevel="0" collapsed="false">
      <c r="A13" s="5" t="s">
        <v>21</v>
      </c>
      <c r="B13" s="6" t="n">
        <v>0.002</v>
      </c>
      <c r="C13" s="7" t="n">
        <v>4684.66</v>
      </c>
      <c r="D13" s="7" t="n">
        <v>3.42</v>
      </c>
      <c r="E13" s="7" t="n">
        <v>3.42</v>
      </c>
      <c r="F13" s="6" t="n">
        <v>0</v>
      </c>
      <c r="G13" s="7" t="n">
        <v>0</v>
      </c>
      <c r="H13" s="7" t="n">
        <v>0</v>
      </c>
      <c r="I13" s="8" t="n">
        <v>0</v>
      </c>
      <c r="J13" s="6" t="n">
        <v>0.002</v>
      </c>
      <c r="K13" s="7" t="n">
        <v>4684.66</v>
      </c>
      <c r="L13" s="7" t="n">
        <v>3.42</v>
      </c>
      <c r="M13" s="7" t="n">
        <v>3.42</v>
      </c>
      <c r="N13" s="6" t="n">
        <v>0</v>
      </c>
      <c r="O13" s="7" t="n">
        <v>0</v>
      </c>
      <c r="P13" s="7" t="n">
        <v>0</v>
      </c>
      <c r="Q13" s="8" t="n">
        <v>0</v>
      </c>
      <c r="R13" s="9" t="n">
        <f aca="false">J13-B13</f>
        <v>0</v>
      </c>
      <c r="S13" s="10" t="n">
        <f aca="false">K13-C13</f>
        <v>0</v>
      </c>
      <c r="T13" s="10" t="n">
        <f aca="false">L13-D13</f>
        <v>0</v>
      </c>
      <c r="U13" s="10" t="n">
        <f aca="false">M13-E13</f>
        <v>0</v>
      </c>
      <c r="V13" s="9" t="n">
        <f aca="false">N13-F13</f>
        <v>0</v>
      </c>
      <c r="W13" s="10" t="n">
        <f aca="false">O13-G13</f>
        <v>0</v>
      </c>
      <c r="X13" s="10" t="n">
        <f aca="false">P13-H13</f>
        <v>0</v>
      </c>
      <c r="Y13" s="11" t="n">
        <f aca="false">Q13-I13</f>
        <v>0</v>
      </c>
      <c r="Z13" s="12" t="n">
        <f aca="false">IF(B13,ABS(ROUND(J13/B13-1,3)),"")</f>
        <v>0</v>
      </c>
      <c r="AA13" s="12" t="n">
        <f aca="false">IF(C13,ABS(ROUND(K13/C13-1,3)),"")</f>
        <v>0</v>
      </c>
      <c r="AB13" s="12" t="n">
        <f aca="false">IF(D13,ABS(ROUND(L13/D13-1,3)),"")</f>
        <v>0</v>
      </c>
      <c r="AC13" s="12" t="n">
        <f aca="false">IF(E13,ABS(ROUND(M13/E13-1,3)),"")</f>
        <v>0</v>
      </c>
      <c r="AD13" s="12" t="str">
        <f aca="false">IF(F13,ABS(ROUND(N13/F13-1,3)),"")</f>
        <v/>
      </c>
      <c r="AE13" s="12" t="str">
        <f aca="false">IF(G13,ABS(ROUND(O13/G13-1,3)),"")</f>
        <v/>
      </c>
      <c r="AF13" s="12" t="str">
        <f aca="false">IF(H13,ABS(ROUND(P13/H13-1,3)),"")</f>
        <v/>
      </c>
      <c r="AG13" s="13" t="str">
        <f aca="false">IF(I13,ABS(ROUND(Q13/I13-1,3)),"")</f>
        <v/>
      </c>
    </row>
    <row r="14" customFormat="false" ht="12.75" hidden="false" customHeight="false" outlineLevel="0" collapsed="false">
      <c r="A14" s="5" t="s">
        <v>22</v>
      </c>
      <c r="B14" s="6" t="n">
        <v>0.135</v>
      </c>
      <c r="C14" s="7" t="n">
        <v>3497.86</v>
      </c>
      <c r="D14" s="7" t="n">
        <v>1.21</v>
      </c>
      <c r="E14" s="7" t="n">
        <v>1.21</v>
      </c>
      <c r="F14" s="6" t="n">
        <v>0</v>
      </c>
      <c r="G14" s="7" t="n">
        <v>0</v>
      </c>
      <c r="H14" s="7" t="n">
        <v>0</v>
      </c>
      <c r="I14" s="8" t="n">
        <v>0</v>
      </c>
      <c r="J14" s="6" t="n">
        <v>0.135</v>
      </c>
      <c r="K14" s="7" t="n">
        <v>3497.86</v>
      </c>
      <c r="L14" s="7" t="n">
        <v>1.21</v>
      </c>
      <c r="M14" s="7" t="n">
        <v>1.21</v>
      </c>
      <c r="N14" s="6" t="n">
        <v>0</v>
      </c>
      <c r="O14" s="7" t="n">
        <v>0</v>
      </c>
      <c r="P14" s="7" t="n">
        <v>0</v>
      </c>
      <c r="Q14" s="8" t="n">
        <v>0</v>
      </c>
      <c r="R14" s="9" t="n">
        <f aca="false">J14-B14</f>
        <v>0</v>
      </c>
      <c r="S14" s="10" t="n">
        <f aca="false">K14-C14</f>
        <v>0</v>
      </c>
      <c r="T14" s="10" t="n">
        <f aca="false">L14-D14</f>
        <v>0</v>
      </c>
      <c r="U14" s="10" t="n">
        <f aca="false">M14-E14</f>
        <v>0</v>
      </c>
      <c r="V14" s="9" t="n">
        <f aca="false">N14-F14</f>
        <v>0</v>
      </c>
      <c r="W14" s="10" t="n">
        <f aca="false">O14-G14</f>
        <v>0</v>
      </c>
      <c r="X14" s="10" t="n">
        <f aca="false">P14-H14</f>
        <v>0</v>
      </c>
      <c r="Y14" s="11" t="n">
        <f aca="false">Q14-I14</f>
        <v>0</v>
      </c>
      <c r="Z14" s="12" t="n">
        <f aca="false">IF(B14,ABS(ROUND(J14/B14-1,3)),"")</f>
        <v>0</v>
      </c>
      <c r="AA14" s="12" t="n">
        <f aca="false">IF(C14,ABS(ROUND(K14/C14-1,3)),"")</f>
        <v>0</v>
      </c>
      <c r="AB14" s="12" t="n">
        <f aca="false">IF(D14,ABS(ROUND(L14/D14-1,3)),"")</f>
        <v>0</v>
      </c>
      <c r="AC14" s="12" t="n">
        <f aca="false">IF(E14,ABS(ROUND(M14/E14-1,3)),"")</f>
        <v>0</v>
      </c>
      <c r="AD14" s="12" t="str">
        <f aca="false">IF(F14,ABS(ROUND(N14/F14-1,3)),"")</f>
        <v/>
      </c>
      <c r="AE14" s="12" t="str">
        <f aca="false">IF(G14,ABS(ROUND(O14/G14-1,3)),"")</f>
        <v/>
      </c>
      <c r="AF14" s="12" t="str">
        <f aca="false">IF(H14,ABS(ROUND(P14/H14-1,3)),"")</f>
        <v/>
      </c>
      <c r="AG14" s="13" t="str">
        <f aca="false">IF(I14,ABS(ROUND(Q14/I14-1,3)),"")</f>
        <v/>
      </c>
    </row>
    <row r="15" customFormat="false" ht="12.75" hidden="false" customHeight="false" outlineLevel="0" collapsed="false">
      <c r="A15" s="5" t="s">
        <v>23</v>
      </c>
      <c r="B15" s="6" t="n">
        <v>0</v>
      </c>
      <c r="C15" s="7" t="n">
        <v>790.79</v>
      </c>
      <c r="D15" s="7" t="n">
        <v>1.14</v>
      </c>
      <c r="E15" s="7" t="n">
        <v>1.14</v>
      </c>
      <c r="F15" s="6" t="n">
        <v>0</v>
      </c>
      <c r="G15" s="7" t="n">
        <v>0</v>
      </c>
      <c r="H15" s="7" t="n">
        <v>0</v>
      </c>
      <c r="I15" s="8" t="n">
        <v>0</v>
      </c>
      <c r="J15" s="6" t="n">
        <v>0</v>
      </c>
      <c r="K15" s="7" t="n">
        <v>790.79</v>
      </c>
      <c r="L15" s="7" t="n">
        <v>1.14</v>
      </c>
      <c r="M15" s="7" t="n">
        <v>1.14</v>
      </c>
      <c r="N15" s="6" t="n">
        <v>0</v>
      </c>
      <c r="O15" s="7" t="n">
        <v>0</v>
      </c>
      <c r="P15" s="7" t="n">
        <v>0</v>
      </c>
      <c r="Q15" s="8" t="n">
        <v>0</v>
      </c>
      <c r="R15" s="9" t="n">
        <f aca="false">J15-B15</f>
        <v>0</v>
      </c>
      <c r="S15" s="10" t="n">
        <f aca="false">K15-C15</f>
        <v>0</v>
      </c>
      <c r="T15" s="10" t="n">
        <f aca="false">L15-D15</f>
        <v>0</v>
      </c>
      <c r="U15" s="10" t="n">
        <f aca="false">M15-E15</f>
        <v>0</v>
      </c>
      <c r="V15" s="9" t="n">
        <f aca="false">N15-F15</f>
        <v>0</v>
      </c>
      <c r="W15" s="10" t="n">
        <f aca="false">O15-G15</f>
        <v>0</v>
      </c>
      <c r="X15" s="10" t="n">
        <f aca="false">P15-H15</f>
        <v>0</v>
      </c>
      <c r="Y15" s="11" t="n">
        <f aca="false">Q15-I15</f>
        <v>0</v>
      </c>
      <c r="Z15" s="12" t="str">
        <f aca="false">IF(B15,ABS(ROUND(J15/B15-1,3)),"")</f>
        <v/>
      </c>
      <c r="AA15" s="12" t="n">
        <f aca="false">IF(C15,ABS(ROUND(K15/C15-1,3)),"")</f>
        <v>0</v>
      </c>
      <c r="AB15" s="12" t="n">
        <f aca="false">IF(D15,ABS(ROUND(L15/D15-1,3)),"")</f>
        <v>0</v>
      </c>
      <c r="AC15" s="12" t="n">
        <f aca="false">IF(E15,ABS(ROUND(M15/E15-1,3)),"")</f>
        <v>0</v>
      </c>
      <c r="AD15" s="12" t="str">
        <f aca="false">IF(F15,ABS(ROUND(N15/F15-1,3)),"")</f>
        <v/>
      </c>
      <c r="AE15" s="12" t="str">
        <f aca="false">IF(G15,ABS(ROUND(O15/G15-1,3)),"")</f>
        <v/>
      </c>
      <c r="AF15" s="12" t="str">
        <f aca="false">IF(H15,ABS(ROUND(P15/H15-1,3)),"")</f>
        <v/>
      </c>
      <c r="AG15" s="13" t="str">
        <f aca="false">IF(I15,ABS(ROUND(Q15/I15-1,3)),"")</f>
        <v/>
      </c>
    </row>
    <row r="16" customFormat="false" ht="12.75" hidden="false" customHeight="false" outlineLevel="0" collapsed="false">
      <c r="A16" s="5" t="s">
        <v>24</v>
      </c>
      <c r="B16" s="6" t="n">
        <v>0</v>
      </c>
      <c r="C16" s="7" t="n">
        <v>105.56</v>
      </c>
      <c r="D16" s="7" t="n">
        <v>1.17</v>
      </c>
      <c r="E16" s="7" t="n">
        <v>1.17</v>
      </c>
      <c r="F16" s="6" t="n">
        <v>0</v>
      </c>
      <c r="G16" s="7" t="n">
        <v>0</v>
      </c>
      <c r="H16" s="7" t="n">
        <v>0</v>
      </c>
      <c r="I16" s="8" t="n">
        <v>0</v>
      </c>
      <c r="J16" s="6" t="n">
        <v>0</v>
      </c>
      <c r="K16" s="7" t="n">
        <v>105.56</v>
      </c>
      <c r="L16" s="7" t="n">
        <v>1.17</v>
      </c>
      <c r="M16" s="7" t="n">
        <v>1.17</v>
      </c>
      <c r="N16" s="6" t="n">
        <v>0</v>
      </c>
      <c r="O16" s="7" t="n">
        <v>0</v>
      </c>
      <c r="P16" s="7" t="n">
        <v>0</v>
      </c>
      <c r="Q16" s="8" t="n">
        <v>0</v>
      </c>
      <c r="R16" s="9" t="n">
        <f aca="false">J16-B16</f>
        <v>0</v>
      </c>
      <c r="S16" s="10" t="n">
        <f aca="false">K16-C16</f>
        <v>0</v>
      </c>
      <c r="T16" s="10" t="n">
        <f aca="false">L16-D16</f>
        <v>0</v>
      </c>
      <c r="U16" s="10" t="n">
        <f aca="false">M16-E16</f>
        <v>0</v>
      </c>
      <c r="V16" s="9" t="n">
        <f aca="false">N16-F16</f>
        <v>0</v>
      </c>
      <c r="W16" s="10" t="n">
        <f aca="false">O16-G16</f>
        <v>0</v>
      </c>
      <c r="X16" s="10" t="n">
        <f aca="false">P16-H16</f>
        <v>0</v>
      </c>
      <c r="Y16" s="11" t="n">
        <f aca="false">Q16-I16</f>
        <v>0</v>
      </c>
      <c r="Z16" s="12" t="str">
        <f aca="false">IF(B16,ABS(ROUND(J16/B16-1,3)),"")</f>
        <v/>
      </c>
      <c r="AA16" s="12" t="n">
        <f aca="false">IF(C16,ABS(ROUND(K16/C16-1,3)),"")</f>
        <v>0</v>
      </c>
      <c r="AB16" s="12" t="n">
        <f aca="false">IF(D16,ABS(ROUND(L16/D16-1,3)),"")</f>
        <v>0</v>
      </c>
      <c r="AC16" s="12" t="n">
        <f aca="false">IF(E16,ABS(ROUND(M16/E16-1,3)),"")</f>
        <v>0</v>
      </c>
      <c r="AD16" s="12" t="str">
        <f aca="false">IF(F16,ABS(ROUND(N16/F16-1,3)),"")</f>
        <v/>
      </c>
      <c r="AE16" s="12" t="str">
        <f aca="false">IF(G16,ABS(ROUND(O16/G16-1,3)),"")</f>
        <v/>
      </c>
      <c r="AF16" s="12" t="str">
        <f aca="false">IF(H16,ABS(ROUND(P16/H16-1,3)),"")</f>
        <v/>
      </c>
      <c r="AG16" s="13" t="str">
        <f aca="false">IF(I16,ABS(ROUND(Q16/I16-1,3)),"")</f>
        <v/>
      </c>
    </row>
    <row r="17" customFormat="false" ht="12.75" hidden="false" customHeight="false" outlineLevel="0" collapsed="false">
      <c r="A17" s="5" t="s">
        <v>25</v>
      </c>
      <c r="B17" s="6" t="n">
        <v>1.399</v>
      </c>
      <c r="C17" s="7" t="n">
        <v>3640.35</v>
      </c>
      <c r="D17" s="7" t="n">
        <v>0.45</v>
      </c>
      <c r="E17" s="7" t="n">
        <v>0.45</v>
      </c>
      <c r="F17" s="6" t="n">
        <v>0</v>
      </c>
      <c r="G17" s="7" t="n">
        <v>0</v>
      </c>
      <c r="H17" s="7" t="n">
        <v>0</v>
      </c>
      <c r="I17" s="8" t="n">
        <v>0</v>
      </c>
      <c r="J17" s="6" t="n">
        <v>1.399</v>
      </c>
      <c r="K17" s="7" t="n">
        <v>3640.35</v>
      </c>
      <c r="L17" s="7" t="n">
        <v>0.45</v>
      </c>
      <c r="M17" s="7" t="n">
        <v>0.45</v>
      </c>
      <c r="N17" s="6" t="n">
        <v>0</v>
      </c>
      <c r="O17" s="7" t="n">
        <v>0</v>
      </c>
      <c r="P17" s="7" t="n">
        <v>0</v>
      </c>
      <c r="Q17" s="8" t="n">
        <v>0</v>
      </c>
      <c r="R17" s="9" t="n">
        <f aca="false">J17-B17</f>
        <v>0</v>
      </c>
      <c r="S17" s="10" t="n">
        <f aca="false">K17-C17</f>
        <v>0</v>
      </c>
      <c r="T17" s="10" t="n">
        <f aca="false">L17-D17</f>
        <v>0</v>
      </c>
      <c r="U17" s="10" t="n">
        <f aca="false">M17-E17</f>
        <v>0</v>
      </c>
      <c r="V17" s="9" t="n">
        <f aca="false">N17-F17</f>
        <v>0</v>
      </c>
      <c r="W17" s="10" t="n">
        <f aca="false">O17-G17</f>
        <v>0</v>
      </c>
      <c r="X17" s="10" t="n">
        <f aca="false">P17-H17</f>
        <v>0</v>
      </c>
      <c r="Y17" s="11" t="n">
        <f aca="false">Q17-I17</f>
        <v>0</v>
      </c>
      <c r="Z17" s="12" t="n">
        <f aca="false">IF(B17,ABS(ROUND(J17/B17-1,3)),"")</f>
        <v>0</v>
      </c>
      <c r="AA17" s="12" t="n">
        <f aca="false">IF(C17,ABS(ROUND(K17/C17-1,3)),"")</f>
        <v>0</v>
      </c>
      <c r="AB17" s="12" t="n">
        <f aca="false">IF(D17,ABS(ROUND(L17/D17-1,3)),"")</f>
        <v>0</v>
      </c>
      <c r="AC17" s="12" t="n">
        <f aca="false">IF(E17,ABS(ROUND(M17/E17-1,3)),"")</f>
        <v>0</v>
      </c>
      <c r="AD17" s="12" t="str">
        <f aca="false">IF(F17,ABS(ROUND(N17/F17-1,3)),"")</f>
        <v/>
      </c>
      <c r="AE17" s="12" t="str">
        <f aca="false">IF(G17,ABS(ROUND(O17/G17-1,3)),"")</f>
        <v/>
      </c>
      <c r="AF17" s="12" t="str">
        <f aca="false">IF(H17,ABS(ROUND(P17/H17-1,3)),"")</f>
        <v/>
      </c>
      <c r="AG17" s="13" t="str">
        <f aca="false">IF(I17,ABS(ROUND(Q17/I17-1,3)),"")</f>
        <v/>
      </c>
    </row>
    <row r="18" customFormat="false" ht="12.75" hidden="false" customHeight="false" outlineLevel="0" collapsed="false">
      <c r="A18" s="5" t="s">
        <v>26</v>
      </c>
      <c r="B18" s="6" t="n">
        <v>0</v>
      </c>
      <c r="C18" s="7" t="n">
        <v>4147.77</v>
      </c>
      <c r="D18" s="7" t="n">
        <v>0.92</v>
      </c>
      <c r="E18" s="7" t="n">
        <v>0.92</v>
      </c>
      <c r="F18" s="6" t="n">
        <v>0</v>
      </c>
      <c r="G18" s="7" t="n">
        <v>0</v>
      </c>
      <c r="H18" s="7" t="n">
        <v>0</v>
      </c>
      <c r="I18" s="8" t="n">
        <v>0</v>
      </c>
      <c r="J18" s="6" t="n">
        <v>0</v>
      </c>
      <c r="K18" s="7" t="n">
        <v>4147.77</v>
      </c>
      <c r="L18" s="7" t="n">
        <v>0.92</v>
      </c>
      <c r="M18" s="7" t="n">
        <v>0.92</v>
      </c>
      <c r="N18" s="6" t="n">
        <v>0</v>
      </c>
      <c r="O18" s="7" t="n">
        <v>0</v>
      </c>
      <c r="P18" s="7" t="n">
        <v>0</v>
      </c>
      <c r="Q18" s="8" t="n">
        <v>0</v>
      </c>
      <c r="R18" s="9" t="n">
        <f aca="false">J18-B18</f>
        <v>0</v>
      </c>
      <c r="S18" s="10" t="n">
        <f aca="false">K18-C18</f>
        <v>0</v>
      </c>
      <c r="T18" s="10" t="n">
        <f aca="false">L18-D18</f>
        <v>0</v>
      </c>
      <c r="U18" s="10" t="n">
        <f aca="false">M18-E18</f>
        <v>0</v>
      </c>
      <c r="V18" s="9" t="n">
        <f aca="false">N18-F18</f>
        <v>0</v>
      </c>
      <c r="W18" s="10" t="n">
        <f aca="false">O18-G18</f>
        <v>0</v>
      </c>
      <c r="X18" s="10" t="n">
        <f aca="false">P18-H18</f>
        <v>0</v>
      </c>
      <c r="Y18" s="11" t="n">
        <f aca="false">Q18-I18</f>
        <v>0</v>
      </c>
      <c r="Z18" s="12" t="str">
        <f aca="false">IF(B18,ABS(ROUND(J18/B18-1,3)),"")</f>
        <v/>
      </c>
      <c r="AA18" s="12" t="n">
        <f aca="false">IF(C18,ABS(ROUND(K18/C18-1,3)),"")</f>
        <v>0</v>
      </c>
      <c r="AB18" s="12" t="n">
        <f aca="false">IF(D18,ABS(ROUND(L18/D18-1,3)),"")</f>
        <v>0</v>
      </c>
      <c r="AC18" s="12" t="n">
        <f aca="false">IF(E18,ABS(ROUND(M18/E18-1,3)),"")</f>
        <v>0</v>
      </c>
      <c r="AD18" s="12" t="str">
        <f aca="false">IF(F18,ABS(ROUND(N18/F18-1,3)),"")</f>
        <v/>
      </c>
      <c r="AE18" s="12" t="str">
        <f aca="false">IF(G18,ABS(ROUND(O18/G18-1,3)),"")</f>
        <v/>
      </c>
      <c r="AF18" s="12" t="str">
        <f aca="false">IF(H18,ABS(ROUND(P18/H18-1,3)),"")</f>
        <v/>
      </c>
      <c r="AG18" s="13" t="str">
        <f aca="false">IF(I18,ABS(ROUND(Q18/I18-1,3)),"")</f>
        <v/>
      </c>
    </row>
    <row r="19" customFormat="false" ht="12.75" hidden="false" customHeight="false" outlineLevel="0" collapsed="false">
      <c r="A19" s="5" t="s">
        <v>27</v>
      </c>
      <c r="B19" s="6" t="n">
        <v>0.007</v>
      </c>
      <c r="C19" s="7" t="n">
        <v>22745.79</v>
      </c>
      <c r="D19" s="7" t="n">
        <v>2.16</v>
      </c>
      <c r="E19" s="7" t="n">
        <v>2.16</v>
      </c>
      <c r="F19" s="6" t="n">
        <v>0</v>
      </c>
      <c r="G19" s="7" t="n">
        <v>0</v>
      </c>
      <c r="H19" s="7" t="n">
        <v>0</v>
      </c>
      <c r="I19" s="8" t="n">
        <v>0</v>
      </c>
      <c r="J19" s="6" t="n">
        <v>0.007</v>
      </c>
      <c r="K19" s="7" t="n">
        <v>22745.79</v>
      </c>
      <c r="L19" s="7" t="n">
        <v>2.16</v>
      </c>
      <c r="M19" s="7" t="n">
        <v>2.16</v>
      </c>
      <c r="N19" s="6" t="n">
        <v>0</v>
      </c>
      <c r="O19" s="7" t="n">
        <v>0</v>
      </c>
      <c r="P19" s="7" t="n">
        <v>0</v>
      </c>
      <c r="Q19" s="8" t="n">
        <v>0</v>
      </c>
      <c r="R19" s="9" t="n">
        <f aca="false">J19-B19</f>
        <v>0</v>
      </c>
      <c r="S19" s="10" t="n">
        <f aca="false">K19-C19</f>
        <v>0</v>
      </c>
      <c r="T19" s="10" t="n">
        <f aca="false">L19-D19</f>
        <v>0</v>
      </c>
      <c r="U19" s="10" t="n">
        <f aca="false">M19-E19</f>
        <v>0</v>
      </c>
      <c r="V19" s="9" t="n">
        <f aca="false">N19-F19</f>
        <v>0</v>
      </c>
      <c r="W19" s="10" t="n">
        <f aca="false">O19-G19</f>
        <v>0</v>
      </c>
      <c r="X19" s="10" t="n">
        <f aca="false">P19-H19</f>
        <v>0</v>
      </c>
      <c r="Y19" s="11" t="n">
        <f aca="false">Q19-I19</f>
        <v>0</v>
      </c>
      <c r="Z19" s="12" t="n">
        <f aca="false">IF(B19,ABS(ROUND(J19/B19-1,3)),"")</f>
        <v>0</v>
      </c>
      <c r="AA19" s="12" t="n">
        <f aca="false">IF(C19,ABS(ROUND(K19/C19-1,3)),"")</f>
        <v>0</v>
      </c>
      <c r="AB19" s="12" t="n">
        <f aca="false">IF(D19,ABS(ROUND(L19/D19-1,3)),"")</f>
        <v>0</v>
      </c>
      <c r="AC19" s="12" t="n">
        <f aca="false">IF(E19,ABS(ROUND(M19/E19-1,3)),"")</f>
        <v>0</v>
      </c>
      <c r="AD19" s="12" t="str">
        <f aca="false">IF(F19,ABS(ROUND(N19/F19-1,3)),"")</f>
        <v/>
      </c>
      <c r="AE19" s="12" t="str">
        <f aca="false">IF(G19,ABS(ROUND(O19/G19-1,3)),"")</f>
        <v/>
      </c>
      <c r="AF19" s="12" t="str">
        <f aca="false">IF(H19,ABS(ROUND(P19/H19-1,3)),"")</f>
        <v/>
      </c>
      <c r="AG19" s="13" t="str">
        <f aca="false">IF(I19,ABS(ROUND(Q19/I19-1,3)),"")</f>
        <v/>
      </c>
    </row>
    <row r="20" customFormat="false" ht="12.75" hidden="false" customHeight="false" outlineLevel="0" collapsed="false">
      <c r="A20" s="5" t="s">
        <v>28</v>
      </c>
      <c r="B20" s="6" t="n">
        <v>0</v>
      </c>
      <c r="C20" s="7" t="n">
        <v>14832.56</v>
      </c>
      <c r="D20" s="7" t="n">
        <v>1.01</v>
      </c>
      <c r="E20" s="7" t="n">
        <v>1.01</v>
      </c>
      <c r="F20" s="6" t="n">
        <v>0</v>
      </c>
      <c r="G20" s="7" t="n">
        <v>0</v>
      </c>
      <c r="H20" s="7" t="n">
        <v>0</v>
      </c>
      <c r="I20" s="8" t="n">
        <v>0</v>
      </c>
      <c r="J20" s="6" t="n">
        <v>0</v>
      </c>
      <c r="K20" s="7" t="n">
        <v>14832.56</v>
      </c>
      <c r="L20" s="7" t="n">
        <v>1.01</v>
      </c>
      <c r="M20" s="7" t="n">
        <v>1.01</v>
      </c>
      <c r="N20" s="6" t="n">
        <v>0</v>
      </c>
      <c r="O20" s="7" t="n">
        <v>0</v>
      </c>
      <c r="P20" s="7" t="n">
        <v>0</v>
      </c>
      <c r="Q20" s="8" t="n">
        <v>0</v>
      </c>
      <c r="R20" s="9" t="n">
        <f aca="false">J20-B20</f>
        <v>0</v>
      </c>
      <c r="S20" s="10" t="n">
        <f aca="false">K20-C20</f>
        <v>0</v>
      </c>
      <c r="T20" s="10" t="n">
        <f aca="false">L20-D20</f>
        <v>0</v>
      </c>
      <c r="U20" s="10" t="n">
        <f aca="false">M20-E20</f>
        <v>0</v>
      </c>
      <c r="V20" s="9" t="n">
        <f aca="false">N20-F20</f>
        <v>0</v>
      </c>
      <c r="W20" s="10" t="n">
        <f aca="false">O20-G20</f>
        <v>0</v>
      </c>
      <c r="X20" s="10" t="n">
        <f aca="false">P20-H20</f>
        <v>0</v>
      </c>
      <c r="Y20" s="11" t="n">
        <f aca="false">Q20-I20</f>
        <v>0</v>
      </c>
      <c r="Z20" s="12" t="str">
        <f aca="false">IF(B20,ABS(ROUND(J20/B20-1,3)),"")</f>
        <v/>
      </c>
      <c r="AA20" s="12" t="n">
        <f aca="false">IF(C20,ABS(ROUND(K20/C20-1,3)),"")</f>
        <v>0</v>
      </c>
      <c r="AB20" s="12" t="n">
        <f aca="false">IF(D20,ABS(ROUND(L20/D20-1,3)),"")</f>
        <v>0</v>
      </c>
      <c r="AC20" s="12" t="n">
        <f aca="false">IF(E20,ABS(ROUND(M20/E20-1,3)),"")</f>
        <v>0</v>
      </c>
      <c r="AD20" s="12" t="str">
        <f aca="false">IF(F20,ABS(ROUND(N20/F20-1,3)),"")</f>
        <v/>
      </c>
      <c r="AE20" s="12" t="str">
        <f aca="false">IF(G20,ABS(ROUND(O20/G20-1,3)),"")</f>
        <v/>
      </c>
      <c r="AF20" s="12" t="str">
        <f aca="false">IF(H20,ABS(ROUND(P20/H20-1,3)),"")</f>
        <v/>
      </c>
      <c r="AG20" s="13" t="str">
        <f aca="false">IF(I20,ABS(ROUND(Q20/I20-1,3)),"")</f>
        <v/>
      </c>
    </row>
    <row r="21" customFormat="false" ht="12.75" hidden="false" customHeight="false" outlineLevel="0" collapsed="false">
      <c r="A21" s="5" t="s">
        <v>29</v>
      </c>
      <c r="B21" s="6" t="n">
        <v>0</v>
      </c>
      <c r="C21" s="7" t="n">
        <v>24104.5</v>
      </c>
      <c r="D21" s="7" t="n">
        <v>0.59</v>
      </c>
      <c r="E21" s="7" t="n">
        <v>0.59</v>
      </c>
      <c r="F21" s="6" t="n">
        <v>0</v>
      </c>
      <c r="G21" s="7" t="n">
        <v>0</v>
      </c>
      <c r="H21" s="7" t="n">
        <v>0</v>
      </c>
      <c r="I21" s="8" t="n">
        <v>0</v>
      </c>
      <c r="J21" s="6" t="n">
        <v>0</v>
      </c>
      <c r="K21" s="7" t="n">
        <v>24104.5</v>
      </c>
      <c r="L21" s="7" t="n">
        <v>0.59</v>
      </c>
      <c r="M21" s="7" t="n">
        <v>0.59</v>
      </c>
      <c r="N21" s="6" t="n">
        <v>0</v>
      </c>
      <c r="O21" s="7" t="n">
        <v>0</v>
      </c>
      <c r="P21" s="7" t="n">
        <v>0</v>
      </c>
      <c r="Q21" s="8" t="n">
        <v>0</v>
      </c>
      <c r="R21" s="9" t="n">
        <f aca="false">J21-B21</f>
        <v>0</v>
      </c>
      <c r="S21" s="10" t="n">
        <f aca="false">K21-C21</f>
        <v>0</v>
      </c>
      <c r="T21" s="10" t="n">
        <f aca="false">L21-D21</f>
        <v>0</v>
      </c>
      <c r="U21" s="10" t="n">
        <f aca="false">M21-E21</f>
        <v>0</v>
      </c>
      <c r="V21" s="9" t="n">
        <f aca="false">N21-F21</f>
        <v>0</v>
      </c>
      <c r="W21" s="10" t="n">
        <f aca="false">O21-G21</f>
        <v>0</v>
      </c>
      <c r="X21" s="10" t="n">
        <f aca="false">P21-H21</f>
        <v>0</v>
      </c>
      <c r="Y21" s="11" t="n">
        <f aca="false">Q21-I21</f>
        <v>0</v>
      </c>
      <c r="Z21" s="12" t="str">
        <f aca="false">IF(B21,ABS(ROUND(J21/B21-1,3)),"")</f>
        <v/>
      </c>
      <c r="AA21" s="12" t="n">
        <f aca="false">IF(C21,ABS(ROUND(K21/C21-1,3)),"")</f>
        <v>0</v>
      </c>
      <c r="AB21" s="12" t="n">
        <f aca="false">IF(D21,ABS(ROUND(L21/D21-1,3)),"")</f>
        <v>0</v>
      </c>
      <c r="AC21" s="12" t="n">
        <f aca="false">IF(E21,ABS(ROUND(M21/E21-1,3)),"")</f>
        <v>0</v>
      </c>
      <c r="AD21" s="12" t="str">
        <f aca="false">IF(F21,ABS(ROUND(N21/F21-1,3)),"")</f>
        <v/>
      </c>
      <c r="AE21" s="12" t="str">
        <f aca="false">IF(G21,ABS(ROUND(O21/G21-1,3)),"")</f>
        <v/>
      </c>
      <c r="AF21" s="12" t="str">
        <f aca="false">IF(H21,ABS(ROUND(P21/H21-1,3)),"")</f>
        <v/>
      </c>
      <c r="AG21" s="13" t="str">
        <f aca="false">IF(I21,ABS(ROUND(Q21/I21-1,3)),"")</f>
        <v/>
      </c>
    </row>
    <row r="22" customFormat="false" ht="12.75" hidden="false" customHeight="false" outlineLevel="0" collapsed="false">
      <c r="A22" s="5" t="s">
        <v>30</v>
      </c>
      <c r="B22" s="6" t="n">
        <v>0</v>
      </c>
      <c r="C22" s="7" t="n">
        <v>3851.48</v>
      </c>
      <c r="D22" s="7" t="n">
        <v>1.36</v>
      </c>
      <c r="E22" s="7" t="n">
        <v>1.36</v>
      </c>
      <c r="F22" s="6" t="n">
        <v>0</v>
      </c>
      <c r="G22" s="7" t="n">
        <v>0</v>
      </c>
      <c r="H22" s="7" t="n">
        <v>0</v>
      </c>
      <c r="I22" s="8" t="n">
        <v>0</v>
      </c>
      <c r="J22" s="6" t="n">
        <v>0</v>
      </c>
      <c r="K22" s="7" t="n">
        <v>3851.48</v>
      </c>
      <c r="L22" s="7" t="n">
        <v>1.36</v>
      </c>
      <c r="M22" s="7" t="n">
        <v>1.36</v>
      </c>
      <c r="N22" s="6" t="n">
        <v>0</v>
      </c>
      <c r="O22" s="7" t="n">
        <v>0</v>
      </c>
      <c r="P22" s="7" t="n">
        <v>0</v>
      </c>
      <c r="Q22" s="8" t="n">
        <v>0</v>
      </c>
      <c r="R22" s="9" t="n">
        <f aca="false">J22-B22</f>
        <v>0</v>
      </c>
      <c r="S22" s="10" t="n">
        <f aca="false">K22-C22</f>
        <v>0</v>
      </c>
      <c r="T22" s="10" t="n">
        <f aca="false">L22-D22</f>
        <v>0</v>
      </c>
      <c r="U22" s="10" t="n">
        <f aca="false">M22-E22</f>
        <v>0</v>
      </c>
      <c r="V22" s="9" t="n">
        <f aca="false">N22-F22</f>
        <v>0</v>
      </c>
      <c r="W22" s="10" t="n">
        <f aca="false">O22-G22</f>
        <v>0</v>
      </c>
      <c r="X22" s="10" t="n">
        <f aca="false">P22-H22</f>
        <v>0</v>
      </c>
      <c r="Y22" s="11" t="n">
        <f aca="false">Q22-I22</f>
        <v>0</v>
      </c>
      <c r="Z22" s="12" t="str">
        <f aca="false">IF(B22,ABS(ROUND(J22/B22-1,3)),"")</f>
        <v/>
      </c>
      <c r="AA22" s="12" t="n">
        <f aca="false">IF(C22,ABS(ROUND(K22/C22-1,3)),"")</f>
        <v>0</v>
      </c>
      <c r="AB22" s="12" t="n">
        <f aca="false">IF(D22,ABS(ROUND(L22/D22-1,3)),"")</f>
        <v>0</v>
      </c>
      <c r="AC22" s="12" t="n">
        <f aca="false">IF(E22,ABS(ROUND(M22/E22-1,3)),"")</f>
        <v>0</v>
      </c>
      <c r="AD22" s="12" t="str">
        <f aca="false">IF(F22,ABS(ROUND(N22/F22-1,3)),"")</f>
        <v/>
      </c>
      <c r="AE22" s="12" t="str">
        <f aca="false">IF(G22,ABS(ROUND(O22/G22-1,3)),"")</f>
        <v/>
      </c>
      <c r="AF22" s="12" t="str">
        <f aca="false">IF(H22,ABS(ROUND(P22/H22-1,3)),"")</f>
        <v/>
      </c>
      <c r="AG22" s="13" t="str">
        <f aca="false">IF(I22,ABS(ROUND(Q22/I22-1,3)),"")</f>
        <v/>
      </c>
    </row>
    <row r="23" customFormat="false" ht="12.75" hidden="false" customHeight="false" outlineLevel="0" collapsed="false">
      <c r="A23" s="5" t="s">
        <v>31</v>
      </c>
      <c r="B23" s="6" t="n">
        <v>0</v>
      </c>
      <c r="C23" s="7" t="n">
        <v>0</v>
      </c>
      <c r="D23" s="7" t="n">
        <v>0.31</v>
      </c>
      <c r="E23" s="7" t="n">
        <v>0.31</v>
      </c>
      <c r="F23" s="6" t="n">
        <v>0</v>
      </c>
      <c r="G23" s="7" t="n">
        <v>0</v>
      </c>
      <c r="H23" s="7" t="n">
        <v>0</v>
      </c>
      <c r="I23" s="8" t="n">
        <v>0</v>
      </c>
      <c r="J23" s="6" t="n">
        <v>0</v>
      </c>
      <c r="K23" s="7" t="n">
        <v>0</v>
      </c>
      <c r="L23" s="7" t="n">
        <v>0.31</v>
      </c>
      <c r="M23" s="7" t="n">
        <v>0.31</v>
      </c>
      <c r="N23" s="6" t="n">
        <v>0</v>
      </c>
      <c r="O23" s="7" t="n">
        <v>0</v>
      </c>
      <c r="P23" s="7" t="n">
        <v>0</v>
      </c>
      <c r="Q23" s="8" t="n">
        <v>0</v>
      </c>
      <c r="R23" s="9" t="n">
        <f aca="false">J23-B23</f>
        <v>0</v>
      </c>
      <c r="S23" s="10" t="n">
        <f aca="false">K23-C23</f>
        <v>0</v>
      </c>
      <c r="T23" s="10" t="n">
        <f aca="false">L23-D23</f>
        <v>0</v>
      </c>
      <c r="U23" s="10" t="n">
        <f aca="false">M23-E23</f>
        <v>0</v>
      </c>
      <c r="V23" s="9" t="n">
        <f aca="false">N23-F23</f>
        <v>0</v>
      </c>
      <c r="W23" s="10" t="n">
        <f aca="false">O23-G23</f>
        <v>0</v>
      </c>
      <c r="X23" s="10" t="n">
        <f aca="false">P23-H23</f>
        <v>0</v>
      </c>
      <c r="Y23" s="11" t="n">
        <f aca="false">Q23-I23</f>
        <v>0</v>
      </c>
      <c r="Z23" s="12" t="str">
        <f aca="false">IF(B23,ABS(ROUND(J23/B23-1,3)),"")</f>
        <v/>
      </c>
      <c r="AA23" s="12" t="str">
        <f aca="false">IF(C23,ABS(ROUND(K23/C23-1,3)),"")</f>
        <v/>
      </c>
      <c r="AB23" s="12" t="n">
        <f aca="false">IF(D23,ABS(ROUND(L23/D23-1,3)),"")</f>
        <v>0</v>
      </c>
      <c r="AC23" s="12" t="n">
        <f aca="false">IF(E23,ABS(ROUND(M23/E23-1,3)),"")</f>
        <v>0</v>
      </c>
      <c r="AD23" s="12" t="str">
        <f aca="false">IF(F23,ABS(ROUND(N23/F23-1,3)),"")</f>
        <v/>
      </c>
      <c r="AE23" s="12" t="str">
        <f aca="false">IF(G23,ABS(ROUND(O23/G23-1,3)),"")</f>
        <v/>
      </c>
      <c r="AF23" s="12" t="str">
        <f aca="false">IF(H23,ABS(ROUND(P23/H23-1,3)),"")</f>
        <v/>
      </c>
      <c r="AG23" s="13" t="str">
        <f aca="false">IF(I23,ABS(ROUND(Q23/I23-1,3)),"")</f>
        <v/>
      </c>
    </row>
    <row r="24" customFormat="false" ht="12.75" hidden="false" customHeight="false" outlineLevel="0" collapsed="false">
      <c r="A24" s="5" t="s">
        <v>32</v>
      </c>
      <c r="B24" s="6" t="n">
        <v>0</v>
      </c>
      <c r="C24" s="7" t="n">
        <v>4431.14</v>
      </c>
      <c r="D24" s="7" t="n">
        <v>2.4</v>
      </c>
      <c r="E24" s="7" t="n">
        <v>2.4</v>
      </c>
      <c r="F24" s="6" t="n">
        <v>0</v>
      </c>
      <c r="G24" s="7" t="n">
        <v>0</v>
      </c>
      <c r="H24" s="7" t="n">
        <v>0</v>
      </c>
      <c r="I24" s="8" t="n">
        <v>0</v>
      </c>
      <c r="J24" s="6" t="n">
        <v>0</v>
      </c>
      <c r="K24" s="7" t="n">
        <v>4431.14</v>
      </c>
      <c r="L24" s="7" t="n">
        <v>2.4</v>
      </c>
      <c r="M24" s="7" t="n">
        <v>2.4</v>
      </c>
      <c r="N24" s="6" t="n">
        <v>0</v>
      </c>
      <c r="O24" s="7" t="n">
        <v>0</v>
      </c>
      <c r="P24" s="7" t="n">
        <v>0</v>
      </c>
      <c r="Q24" s="8" t="n">
        <v>0</v>
      </c>
      <c r="R24" s="9" t="n">
        <f aca="false">J24-B24</f>
        <v>0</v>
      </c>
      <c r="S24" s="10" t="n">
        <f aca="false">K24-C24</f>
        <v>0</v>
      </c>
      <c r="T24" s="10" t="n">
        <f aca="false">L24-D24</f>
        <v>0</v>
      </c>
      <c r="U24" s="10" t="n">
        <f aca="false">M24-E24</f>
        <v>0</v>
      </c>
      <c r="V24" s="9" t="n">
        <f aca="false">N24-F24</f>
        <v>0</v>
      </c>
      <c r="W24" s="10" t="n">
        <f aca="false">O24-G24</f>
        <v>0</v>
      </c>
      <c r="X24" s="10" t="n">
        <f aca="false">P24-H24</f>
        <v>0</v>
      </c>
      <c r="Y24" s="11" t="n">
        <f aca="false">Q24-I24</f>
        <v>0</v>
      </c>
      <c r="Z24" s="12" t="str">
        <f aca="false">IF(B24,ABS(ROUND(J24/B24-1,3)),"")</f>
        <v/>
      </c>
      <c r="AA24" s="12" t="n">
        <f aca="false">IF(C24,ABS(ROUND(K24/C24-1,3)),"")</f>
        <v>0</v>
      </c>
      <c r="AB24" s="12" t="n">
        <f aca="false">IF(D24,ABS(ROUND(L24/D24-1,3)),"")</f>
        <v>0</v>
      </c>
      <c r="AC24" s="12" t="n">
        <f aca="false">IF(E24,ABS(ROUND(M24/E24-1,3)),"")</f>
        <v>0</v>
      </c>
      <c r="AD24" s="12" t="str">
        <f aca="false">IF(F24,ABS(ROUND(N24/F24-1,3)),"")</f>
        <v/>
      </c>
      <c r="AE24" s="12" t="str">
        <f aca="false">IF(G24,ABS(ROUND(O24/G24-1,3)),"")</f>
        <v/>
      </c>
      <c r="AF24" s="12" t="str">
        <f aca="false">IF(H24,ABS(ROUND(P24/H24-1,3)),"")</f>
        <v/>
      </c>
      <c r="AG24" s="13" t="str">
        <f aca="false">IF(I24,ABS(ROUND(Q24/I24-1,3)),"")</f>
        <v/>
      </c>
    </row>
    <row r="25" customFormat="false" ht="12.75" hidden="false" customHeight="false" outlineLevel="0" collapsed="false">
      <c r="A25" s="5" t="s">
        <v>33</v>
      </c>
      <c r="B25" s="6" t="n">
        <v>0.089</v>
      </c>
      <c r="C25" s="7" t="n">
        <v>1845.79</v>
      </c>
      <c r="D25" s="7" t="n">
        <v>1.96</v>
      </c>
      <c r="E25" s="7" t="n">
        <v>1.96</v>
      </c>
      <c r="F25" s="6" t="n">
        <v>0</v>
      </c>
      <c r="G25" s="7" t="n">
        <v>0</v>
      </c>
      <c r="H25" s="7" t="n">
        <v>0</v>
      </c>
      <c r="I25" s="8" t="n">
        <v>0</v>
      </c>
      <c r="J25" s="6" t="n">
        <v>0.089</v>
      </c>
      <c r="K25" s="7" t="n">
        <v>1845.79</v>
      </c>
      <c r="L25" s="7" t="n">
        <v>1.96</v>
      </c>
      <c r="M25" s="7" t="n">
        <v>1.96</v>
      </c>
      <c r="N25" s="6" t="n">
        <v>0</v>
      </c>
      <c r="O25" s="7" t="n">
        <v>0</v>
      </c>
      <c r="P25" s="7" t="n">
        <v>0</v>
      </c>
      <c r="Q25" s="8" t="n">
        <v>0</v>
      </c>
      <c r="R25" s="9" t="n">
        <f aca="false">J25-B25</f>
        <v>0</v>
      </c>
      <c r="S25" s="10" t="n">
        <f aca="false">K25-C25</f>
        <v>0</v>
      </c>
      <c r="T25" s="10" t="n">
        <f aca="false">L25-D25</f>
        <v>0</v>
      </c>
      <c r="U25" s="10" t="n">
        <f aca="false">M25-E25</f>
        <v>0</v>
      </c>
      <c r="V25" s="9" t="n">
        <f aca="false">N25-F25</f>
        <v>0</v>
      </c>
      <c r="W25" s="10" t="n">
        <f aca="false">O25-G25</f>
        <v>0</v>
      </c>
      <c r="X25" s="10" t="n">
        <f aca="false">P25-H25</f>
        <v>0</v>
      </c>
      <c r="Y25" s="11" t="n">
        <f aca="false">Q25-I25</f>
        <v>0</v>
      </c>
      <c r="Z25" s="12" t="n">
        <f aca="false">IF(B25,ABS(ROUND(J25/B25-1,3)),"")</f>
        <v>0</v>
      </c>
      <c r="AA25" s="12" t="n">
        <f aca="false">IF(C25,ABS(ROUND(K25/C25-1,3)),"")</f>
        <v>0</v>
      </c>
      <c r="AB25" s="12" t="n">
        <f aca="false">IF(D25,ABS(ROUND(L25/D25-1,3)),"")</f>
        <v>0</v>
      </c>
      <c r="AC25" s="12" t="n">
        <f aca="false">IF(E25,ABS(ROUND(M25/E25-1,3)),"")</f>
        <v>0</v>
      </c>
      <c r="AD25" s="12" t="str">
        <f aca="false">IF(F25,ABS(ROUND(N25/F25-1,3)),"")</f>
        <v/>
      </c>
      <c r="AE25" s="12" t="str">
        <f aca="false">IF(G25,ABS(ROUND(O25/G25-1,3)),"")</f>
        <v/>
      </c>
      <c r="AF25" s="12" t="str">
        <f aca="false">IF(H25,ABS(ROUND(P25/H25-1,3)),"")</f>
        <v/>
      </c>
      <c r="AG25" s="13" t="str">
        <f aca="false">IF(I25,ABS(ROUND(Q25/I25-1,3)),"")</f>
        <v/>
      </c>
    </row>
    <row r="26" customFormat="false" ht="12.75" hidden="false" customHeight="false" outlineLevel="0" collapsed="false">
      <c r="A26" s="5" t="s">
        <v>34</v>
      </c>
      <c r="B26" s="6" t="n">
        <v>0</v>
      </c>
      <c r="C26" s="7" t="n">
        <v>68.63</v>
      </c>
      <c r="D26" s="7" t="n">
        <v>1.45</v>
      </c>
      <c r="E26" s="7" t="n">
        <v>1.45</v>
      </c>
      <c r="F26" s="6" t="n">
        <v>0</v>
      </c>
      <c r="G26" s="7" t="n">
        <v>0</v>
      </c>
      <c r="H26" s="7" t="n">
        <v>0</v>
      </c>
      <c r="I26" s="8" t="n">
        <v>0</v>
      </c>
      <c r="J26" s="6" t="n">
        <v>0</v>
      </c>
      <c r="K26" s="7" t="n">
        <v>68.63</v>
      </c>
      <c r="L26" s="7" t="n">
        <v>1.45</v>
      </c>
      <c r="M26" s="7" t="n">
        <v>1.45</v>
      </c>
      <c r="N26" s="6" t="n">
        <v>0</v>
      </c>
      <c r="O26" s="7" t="n">
        <v>0</v>
      </c>
      <c r="P26" s="7" t="n">
        <v>0</v>
      </c>
      <c r="Q26" s="8" t="n">
        <v>0</v>
      </c>
      <c r="R26" s="9" t="n">
        <f aca="false">J26-B26</f>
        <v>0</v>
      </c>
      <c r="S26" s="10" t="n">
        <f aca="false">K26-C26</f>
        <v>0</v>
      </c>
      <c r="T26" s="10" t="n">
        <f aca="false">L26-D26</f>
        <v>0</v>
      </c>
      <c r="U26" s="10" t="n">
        <f aca="false">M26-E26</f>
        <v>0</v>
      </c>
      <c r="V26" s="9" t="n">
        <f aca="false">N26-F26</f>
        <v>0</v>
      </c>
      <c r="W26" s="10" t="n">
        <f aca="false">O26-G26</f>
        <v>0</v>
      </c>
      <c r="X26" s="10" t="n">
        <f aca="false">P26-H26</f>
        <v>0</v>
      </c>
      <c r="Y26" s="11" t="n">
        <f aca="false">Q26-I26</f>
        <v>0</v>
      </c>
      <c r="Z26" s="12" t="str">
        <f aca="false">IF(B26,ABS(ROUND(J26/B26-1,3)),"")</f>
        <v/>
      </c>
      <c r="AA26" s="12" t="n">
        <f aca="false">IF(C26,ABS(ROUND(K26/C26-1,3)),"")</f>
        <v>0</v>
      </c>
      <c r="AB26" s="12" t="n">
        <f aca="false">IF(D26,ABS(ROUND(L26/D26-1,3)),"")</f>
        <v>0</v>
      </c>
      <c r="AC26" s="12" t="n">
        <f aca="false">IF(E26,ABS(ROUND(M26/E26-1,3)),"")</f>
        <v>0</v>
      </c>
      <c r="AD26" s="12" t="str">
        <f aca="false">IF(F26,ABS(ROUND(N26/F26-1,3)),"")</f>
        <v/>
      </c>
      <c r="AE26" s="12" t="str">
        <f aca="false">IF(G26,ABS(ROUND(O26/G26-1,3)),"")</f>
        <v/>
      </c>
      <c r="AF26" s="12" t="str">
        <f aca="false">IF(H26,ABS(ROUND(P26/H26-1,3)),"")</f>
        <v/>
      </c>
      <c r="AG26" s="13" t="str">
        <f aca="false">IF(I26,ABS(ROUND(Q26/I26-1,3)),"")</f>
        <v/>
      </c>
    </row>
    <row r="27" customFormat="false" ht="12.75" hidden="false" customHeight="false" outlineLevel="0" collapsed="false">
      <c r="A27" s="5" t="s">
        <v>35</v>
      </c>
      <c r="B27" s="6" t="n">
        <v>6.902</v>
      </c>
      <c r="C27" s="7" t="n">
        <v>68.63</v>
      </c>
      <c r="D27" s="7" t="n">
        <v>3.15</v>
      </c>
      <c r="E27" s="7" t="n">
        <v>3.15</v>
      </c>
      <c r="F27" s="6" t="n">
        <v>0</v>
      </c>
      <c r="G27" s="7" t="n">
        <v>0</v>
      </c>
      <c r="H27" s="7" t="n">
        <v>0</v>
      </c>
      <c r="I27" s="8" t="n">
        <v>0</v>
      </c>
      <c r="J27" s="6" t="n">
        <v>6.902</v>
      </c>
      <c r="K27" s="7" t="n">
        <v>68.63</v>
      </c>
      <c r="L27" s="7" t="n">
        <v>3.15</v>
      </c>
      <c r="M27" s="7" t="n">
        <v>3.15</v>
      </c>
      <c r="N27" s="6" t="n">
        <v>0</v>
      </c>
      <c r="O27" s="7" t="n">
        <v>0</v>
      </c>
      <c r="P27" s="7" t="n">
        <v>0</v>
      </c>
      <c r="Q27" s="8" t="n">
        <v>0</v>
      </c>
      <c r="R27" s="9" t="n">
        <f aca="false">J27-B27</f>
        <v>0</v>
      </c>
      <c r="S27" s="10" t="n">
        <f aca="false">K27-C27</f>
        <v>0</v>
      </c>
      <c r="T27" s="10" t="n">
        <f aca="false">L27-D27</f>
        <v>0</v>
      </c>
      <c r="U27" s="10" t="n">
        <f aca="false">M27-E27</f>
        <v>0</v>
      </c>
      <c r="V27" s="9" t="n">
        <f aca="false">N27-F27</f>
        <v>0</v>
      </c>
      <c r="W27" s="10" t="n">
        <f aca="false">O27-G27</f>
        <v>0</v>
      </c>
      <c r="X27" s="10" t="n">
        <f aca="false">P27-H27</f>
        <v>0</v>
      </c>
      <c r="Y27" s="11" t="n">
        <f aca="false">Q27-I27</f>
        <v>0</v>
      </c>
      <c r="Z27" s="12" t="n">
        <f aca="false">IF(B27,ABS(ROUND(J27/B27-1,3)),"")</f>
        <v>0</v>
      </c>
      <c r="AA27" s="12" t="n">
        <f aca="false">IF(C27,ABS(ROUND(K27/C27-1,3)),"")</f>
        <v>0</v>
      </c>
      <c r="AB27" s="12" t="n">
        <f aca="false">IF(D27,ABS(ROUND(L27/D27-1,3)),"")</f>
        <v>0</v>
      </c>
      <c r="AC27" s="12" t="n">
        <f aca="false">IF(E27,ABS(ROUND(M27/E27-1,3)),"")</f>
        <v>0</v>
      </c>
      <c r="AD27" s="12" t="str">
        <f aca="false">IF(F27,ABS(ROUND(N27/F27-1,3)),"")</f>
        <v/>
      </c>
      <c r="AE27" s="12" t="str">
        <f aca="false">IF(G27,ABS(ROUND(O27/G27-1,3)),"")</f>
        <v/>
      </c>
      <c r="AF27" s="12" t="str">
        <f aca="false">IF(H27,ABS(ROUND(P27/H27-1,3)),"")</f>
        <v/>
      </c>
      <c r="AG27" s="13" t="str">
        <f aca="false">IF(I27,ABS(ROUND(Q27/I27-1,3)),"")</f>
        <v/>
      </c>
    </row>
    <row r="28" customFormat="false" ht="12.75" hidden="false" customHeight="false" outlineLevel="0" collapsed="false">
      <c r="A28" s="5" t="s">
        <v>36</v>
      </c>
      <c r="B28" s="6" t="n">
        <v>0</v>
      </c>
      <c r="C28" s="7" t="n">
        <v>1186.18</v>
      </c>
      <c r="D28" s="7" t="n">
        <v>0.94</v>
      </c>
      <c r="E28" s="7" t="n">
        <v>0.94</v>
      </c>
      <c r="F28" s="6" t="n">
        <v>0</v>
      </c>
      <c r="G28" s="7" t="n">
        <v>0</v>
      </c>
      <c r="H28" s="7" t="n">
        <v>0</v>
      </c>
      <c r="I28" s="8" t="n">
        <v>0</v>
      </c>
      <c r="J28" s="6" t="n">
        <v>0</v>
      </c>
      <c r="K28" s="7" t="n">
        <v>1186.18</v>
      </c>
      <c r="L28" s="7" t="n">
        <v>0.94</v>
      </c>
      <c r="M28" s="7" t="n">
        <v>0.94</v>
      </c>
      <c r="N28" s="6" t="n">
        <v>0</v>
      </c>
      <c r="O28" s="7" t="n">
        <v>0</v>
      </c>
      <c r="P28" s="7" t="n">
        <v>0</v>
      </c>
      <c r="Q28" s="8" t="n">
        <v>0</v>
      </c>
      <c r="R28" s="9" t="n">
        <f aca="false">J28-B28</f>
        <v>0</v>
      </c>
      <c r="S28" s="10" t="n">
        <f aca="false">K28-C28</f>
        <v>0</v>
      </c>
      <c r="T28" s="10" t="n">
        <f aca="false">L28-D28</f>
        <v>0</v>
      </c>
      <c r="U28" s="10" t="n">
        <f aca="false">M28-E28</f>
        <v>0</v>
      </c>
      <c r="V28" s="9" t="n">
        <f aca="false">N28-F28</f>
        <v>0</v>
      </c>
      <c r="W28" s="10" t="n">
        <f aca="false">O28-G28</f>
        <v>0</v>
      </c>
      <c r="X28" s="10" t="n">
        <f aca="false">P28-H28</f>
        <v>0</v>
      </c>
      <c r="Y28" s="11" t="n">
        <f aca="false">Q28-I28</f>
        <v>0</v>
      </c>
      <c r="Z28" s="12" t="str">
        <f aca="false">IF(B28,ABS(ROUND(J28/B28-1,3)),"")</f>
        <v/>
      </c>
      <c r="AA28" s="12" t="n">
        <f aca="false">IF(C28,ABS(ROUND(K28/C28-1,3)),"")</f>
        <v>0</v>
      </c>
      <c r="AB28" s="12" t="n">
        <f aca="false">IF(D28,ABS(ROUND(L28/D28-1,3)),"")</f>
        <v>0</v>
      </c>
      <c r="AC28" s="12" t="n">
        <f aca="false">IF(E28,ABS(ROUND(M28/E28-1,3)),"")</f>
        <v>0</v>
      </c>
      <c r="AD28" s="12" t="str">
        <f aca="false">IF(F28,ABS(ROUND(N28/F28-1,3)),"")</f>
        <v/>
      </c>
      <c r="AE28" s="12" t="str">
        <f aca="false">IF(G28,ABS(ROUND(O28/G28-1,3)),"")</f>
        <v/>
      </c>
      <c r="AF28" s="12" t="str">
        <f aca="false">IF(H28,ABS(ROUND(P28/H28-1,3)),"")</f>
        <v/>
      </c>
      <c r="AG28" s="13" t="str">
        <f aca="false">IF(I28,ABS(ROUND(Q28/I28-1,3)),"")</f>
        <v/>
      </c>
    </row>
    <row r="29" customFormat="false" ht="12.75" hidden="false" customHeight="false" outlineLevel="0" collapsed="false">
      <c r="A29" s="5" t="s">
        <v>37</v>
      </c>
      <c r="B29" s="6" t="n">
        <v>0</v>
      </c>
      <c r="C29" s="7" t="n">
        <v>3550.58</v>
      </c>
      <c r="D29" s="7" t="n">
        <v>1.24</v>
      </c>
      <c r="E29" s="7" t="n">
        <v>1.24</v>
      </c>
      <c r="F29" s="6" t="n">
        <v>0</v>
      </c>
      <c r="G29" s="7" t="n">
        <v>0</v>
      </c>
      <c r="H29" s="7" t="n">
        <v>0</v>
      </c>
      <c r="I29" s="8" t="n">
        <v>0</v>
      </c>
      <c r="J29" s="6" t="n">
        <v>0</v>
      </c>
      <c r="K29" s="7" t="n">
        <v>3550.58</v>
      </c>
      <c r="L29" s="7" t="n">
        <v>1.24</v>
      </c>
      <c r="M29" s="7" t="n">
        <v>1.24</v>
      </c>
      <c r="N29" s="6" t="n">
        <v>0</v>
      </c>
      <c r="O29" s="7" t="n">
        <v>0</v>
      </c>
      <c r="P29" s="7" t="n">
        <v>0</v>
      </c>
      <c r="Q29" s="8" t="n">
        <v>0</v>
      </c>
      <c r="R29" s="9" t="n">
        <f aca="false">J29-B29</f>
        <v>0</v>
      </c>
      <c r="S29" s="10" t="n">
        <f aca="false">K29-C29</f>
        <v>0</v>
      </c>
      <c r="T29" s="10" t="n">
        <f aca="false">L29-D29</f>
        <v>0</v>
      </c>
      <c r="U29" s="10" t="n">
        <f aca="false">M29-E29</f>
        <v>0</v>
      </c>
      <c r="V29" s="9" t="n">
        <f aca="false">N29-F29</f>
        <v>0</v>
      </c>
      <c r="W29" s="10" t="n">
        <f aca="false">O29-G29</f>
        <v>0</v>
      </c>
      <c r="X29" s="10" t="n">
        <f aca="false">P29-H29</f>
        <v>0</v>
      </c>
      <c r="Y29" s="11" t="n">
        <f aca="false">Q29-I29</f>
        <v>0</v>
      </c>
      <c r="Z29" s="12" t="str">
        <f aca="false">IF(B29,ABS(ROUND(J29/B29-1,3)),"")</f>
        <v/>
      </c>
      <c r="AA29" s="12" t="n">
        <f aca="false">IF(C29,ABS(ROUND(K29/C29-1,3)),"")</f>
        <v>0</v>
      </c>
      <c r="AB29" s="12" t="n">
        <f aca="false">IF(D29,ABS(ROUND(L29/D29-1,3)),"")</f>
        <v>0</v>
      </c>
      <c r="AC29" s="12" t="n">
        <f aca="false">IF(E29,ABS(ROUND(M29/E29-1,3)),"")</f>
        <v>0</v>
      </c>
      <c r="AD29" s="12" t="str">
        <f aca="false">IF(F29,ABS(ROUND(N29/F29-1,3)),"")</f>
        <v/>
      </c>
      <c r="AE29" s="12" t="str">
        <f aca="false">IF(G29,ABS(ROUND(O29/G29-1,3)),"")</f>
        <v/>
      </c>
      <c r="AF29" s="12" t="str">
        <f aca="false">IF(H29,ABS(ROUND(P29/H29-1,3)),"")</f>
        <v/>
      </c>
      <c r="AG29" s="13" t="str">
        <f aca="false">IF(I29,ABS(ROUND(Q29/I29-1,3)),"")</f>
        <v/>
      </c>
    </row>
    <row r="30" customFormat="false" ht="12.75" hidden="false" customHeight="false" outlineLevel="0" collapsed="false">
      <c r="A30" s="5" t="s">
        <v>38</v>
      </c>
      <c r="B30" s="6" t="n">
        <v>0</v>
      </c>
      <c r="C30" s="7" t="n">
        <v>5777.21</v>
      </c>
      <c r="D30" s="7" t="n">
        <v>1.05</v>
      </c>
      <c r="E30" s="7" t="n">
        <v>1.05</v>
      </c>
      <c r="F30" s="6" t="n">
        <v>0</v>
      </c>
      <c r="G30" s="7" t="n">
        <v>0</v>
      </c>
      <c r="H30" s="7" t="n">
        <v>0</v>
      </c>
      <c r="I30" s="8" t="n">
        <v>0</v>
      </c>
      <c r="J30" s="6" t="n">
        <v>0</v>
      </c>
      <c r="K30" s="7" t="n">
        <v>5777.21</v>
      </c>
      <c r="L30" s="7" t="n">
        <v>1.05</v>
      </c>
      <c r="M30" s="7" t="n">
        <v>1.05</v>
      </c>
      <c r="N30" s="6" t="n">
        <v>0</v>
      </c>
      <c r="O30" s="7" t="n">
        <v>0</v>
      </c>
      <c r="P30" s="7" t="n">
        <v>0</v>
      </c>
      <c r="Q30" s="8" t="n">
        <v>0</v>
      </c>
      <c r="R30" s="9" t="n">
        <f aca="false">J30-B30</f>
        <v>0</v>
      </c>
      <c r="S30" s="10" t="n">
        <f aca="false">K30-C30</f>
        <v>0</v>
      </c>
      <c r="T30" s="10" t="n">
        <f aca="false">L30-D30</f>
        <v>0</v>
      </c>
      <c r="U30" s="10" t="n">
        <f aca="false">M30-E30</f>
        <v>0</v>
      </c>
      <c r="V30" s="9" t="n">
        <f aca="false">N30-F30</f>
        <v>0</v>
      </c>
      <c r="W30" s="10" t="n">
        <f aca="false">O30-G30</f>
        <v>0</v>
      </c>
      <c r="X30" s="10" t="n">
        <f aca="false">P30-H30</f>
        <v>0</v>
      </c>
      <c r="Y30" s="11" t="n">
        <f aca="false">Q30-I30</f>
        <v>0</v>
      </c>
      <c r="Z30" s="12" t="str">
        <f aca="false">IF(B30,ABS(ROUND(J30/B30-1,3)),"")</f>
        <v/>
      </c>
      <c r="AA30" s="12" t="n">
        <f aca="false">IF(C30,ABS(ROUND(K30/C30-1,3)),"")</f>
        <v>0</v>
      </c>
      <c r="AB30" s="12" t="n">
        <f aca="false">IF(D30,ABS(ROUND(L30/D30-1,3)),"")</f>
        <v>0</v>
      </c>
      <c r="AC30" s="12" t="n">
        <f aca="false">IF(E30,ABS(ROUND(M30/E30-1,3)),"")</f>
        <v>0</v>
      </c>
      <c r="AD30" s="12" t="str">
        <f aca="false">IF(F30,ABS(ROUND(N30/F30-1,3)),"")</f>
        <v/>
      </c>
      <c r="AE30" s="12" t="str">
        <f aca="false">IF(G30,ABS(ROUND(O30/G30-1,3)),"")</f>
        <v/>
      </c>
      <c r="AF30" s="12" t="str">
        <f aca="false">IF(H30,ABS(ROUND(P30/H30-1,3)),"")</f>
        <v/>
      </c>
      <c r="AG30" s="13" t="str">
        <f aca="false">IF(I30,ABS(ROUND(Q30/I30-1,3)),"")</f>
        <v/>
      </c>
    </row>
    <row r="31" customFormat="false" ht="12.75" hidden="false" customHeight="false" outlineLevel="0" collapsed="false">
      <c r="A31" s="5" t="s">
        <v>39</v>
      </c>
      <c r="B31" s="6" t="n">
        <v>0.043</v>
      </c>
      <c r="C31" s="7" t="n">
        <v>3745.91</v>
      </c>
      <c r="D31" s="7" t="n">
        <v>1.5</v>
      </c>
      <c r="E31" s="7" t="n">
        <v>1.5</v>
      </c>
      <c r="F31" s="6" t="n">
        <v>0</v>
      </c>
      <c r="G31" s="7" t="n">
        <v>0</v>
      </c>
      <c r="H31" s="7" t="n">
        <v>0</v>
      </c>
      <c r="I31" s="8" t="n">
        <v>0</v>
      </c>
      <c r="J31" s="6" t="n">
        <v>0.043</v>
      </c>
      <c r="K31" s="7" t="n">
        <v>3745.91</v>
      </c>
      <c r="L31" s="7" t="n">
        <v>1.5</v>
      </c>
      <c r="M31" s="7" t="n">
        <v>1.5</v>
      </c>
      <c r="N31" s="6" t="n">
        <v>0</v>
      </c>
      <c r="O31" s="7" t="n">
        <v>0</v>
      </c>
      <c r="P31" s="7" t="n">
        <v>0</v>
      </c>
      <c r="Q31" s="8" t="n">
        <v>0</v>
      </c>
      <c r="R31" s="9" t="n">
        <f aca="false">J31-B31</f>
        <v>0</v>
      </c>
      <c r="S31" s="10" t="n">
        <f aca="false">K31-C31</f>
        <v>0</v>
      </c>
      <c r="T31" s="10" t="n">
        <f aca="false">L31-D31</f>
        <v>0</v>
      </c>
      <c r="U31" s="10" t="n">
        <f aca="false">M31-E31</f>
        <v>0</v>
      </c>
      <c r="V31" s="9" t="n">
        <f aca="false">N31-F31</f>
        <v>0</v>
      </c>
      <c r="W31" s="10" t="n">
        <f aca="false">O31-G31</f>
        <v>0</v>
      </c>
      <c r="X31" s="10" t="n">
        <f aca="false">P31-H31</f>
        <v>0</v>
      </c>
      <c r="Y31" s="11" t="n">
        <f aca="false">Q31-I31</f>
        <v>0</v>
      </c>
      <c r="Z31" s="12" t="n">
        <f aca="false">IF(B31,ABS(ROUND(J31/B31-1,3)),"")</f>
        <v>0</v>
      </c>
      <c r="AA31" s="12" t="n">
        <f aca="false">IF(C31,ABS(ROUND(K31/C31-1,3)),"")</f>
        <v>0</v>
      </c>
      <c r="AB31" s="12" t="n">
        <f aca="false">IF(D31,ABS(ROUND(L31/D31-1,3)),"")</f>
        <v>0</v>
      </c>
      <c r="AC31" s="12" t="n">
        <f aca="false">IF(E31,ABS(ROUND(M31/E31-1,3)),"")</f>
        <v>0</v>
      </c>
      <c r="AD31" s="12" t="str">
        <f aca="false">IF(F31,ABS(ROUND(N31/F31-1,3)),"")</f>
        <v/>
      </c>
      <c r="AE31" s="12" t="str">
        <f aca="false">IF(G31,ABS(ROUND(O31/G31-1,3)),"")</f>
        <v/>
      </c>
      <c r="AF31" s="12" t="str">
        <f aca="false">IF(H31,ABS(ROUND(P31/H31-1,3)),"")</f>
        <v/>
      </c>
      <c r="AG31" s="13" t="str">
        <f aca="false">IF(I31,ABS(ROUND(Q31/I31-1,3)),"")</f>
        <v/>
      </c>
    </row>
    <row r="32" customFormat="false" ht="12.75" hidden="false" customHeight="false" outlineLevel="0" collapsed="false">
      <c r="A32" s="5" t="s">
        <v>40</v>
      </c>
      <c r="B32" s="6" t="n">
        <v>2.494</v>
      </c>
      <c r="C32" s="7" t="n">
        <v>68.63</v>
      </c>
      <c r="D32" s="7" t="n">
        <v>1.57</v>
      </c>
      <c r="E32" s="7" t="n">
        <v>1.57</v>
      </c>
      <c r="F32" s="6" t="n">
        <v>0</v>
      </c>
      <c r="G32" s="7" t="n">
        <v>0</v>
      </c>
      <c r="H32" s="7" t="n">
        <v>0</v>
      </c>
      <c r="I32" s="8" t="n">
        <v>0</v>
      </c>
      <c r="J32" s="6" t="n">
        <v>2.494</v>
      </c>
      <c r="K32" s="7" t="n">
        <v>68.63</v>
      </c>
      <c r="L32" s="7" t="n">
        <v>1.57</v>
      </c>
      <c r="M32" s="7" t="n">
        <v>1.57</v>
      </c>
      <c r="N32" s="6" t="n">
        <v>0</v>
      </c>
      <c r="O32" s="7" t="n">
        <v>0</v>
      </c>
      <c r="P32" s="7" t="n">
        <v>0</v>
      </c>
      <c r="Q32" s="8" t="n">
        <v>0</v>
      </c>
      <c r="R32" s="9" t="n">
        <f aca="false">J32-B32</f>
        <v>0</v>
      </c>
      <c r="S32" s="10" t="n">
        <f aca="false">K32-C32</f>
        <v>0</v>
      </c>
      <c r="T32" s="10" t="n">
        <f aca="false">L32-D32</f>
        <v>0</v>
      </c>
      <c r="U32" s="10" t="n">
        <f aca="false">M32-E32</f>
        <v>0</v>
      </c>
      <c r="V32" s="9" t="n">
        <f aca="false">N32-F32</f>
        <v>0</v>
      </c>
      <c r="W32" s="10" t="n">
        <f aca="false">O32-G32</f>
        <v>0</v>
      </c>
      <c r="X32" s="10" t="n">
        <f aca="false">P32-H32</f>
        <v>0</v>
      </c>
      <c r="Y32" s="11" t="n">
        <f aca="false">Q32-I32</f>
        <v>0</v>
      </c>
      <c r="Z32" s="12" t="n">
        <f aca="false">IF(B32,ABS(ROUND(J32/B32-1,3)),"")</f>
        <v>0</v>
      </c>
      <c r="AA32" s="12" t="n">
        <f aca="false">IF(C32,ABS(ROUND(K32/C32-1,3)),"")</f>
        <v>0</v>
      </c>
      <c r="AB32" s="12" t="n">
        <f aca="false">IF(D32,ABS(ROUND(L32/D32-1,3)),"")</f>
        <v>0</v>
      </c>
      <c r="AC32" s="12" t="n">
        <f aca="false">IF(E32,ABS(ROUND(M32/E32-1,3)),"")</f>
        <v>0</v>
      </c>
      <c r="AD32" s="12" t="str">
        <f aca="false">IF(F32,ABS(ROUND(N32/F32-1,3)),"")</f>
        <v/>
      </c>
      <c r="AE32" s="12" t="str">
        <f aca="false">IF(G32,ABS(ROUND(O32/G32-1,3)),"")</f>
        <v/>
      </c>
      <c r="AF32" s="12" t="str">
        <f aca="false">IF(H32,ABS(ROUND(P32/H32-1,3)),"")</f>
        <v/>
      </c>
      <c r="AG32" s="13" t="str">
        <f aca="false">IF(I32,ABS(ROUND(Q32/I32-1,3)),"")</f>
        <v/>
      </c>
    </row>
    <row r="33" customFormat="false" ht="12.75" hidden="false" customHeight="false" outlineLevel="0" collapsed="false">
      <c r="A33" s="5" t="s">
        <v>41</v>
      </c>
      <c r="B33" s="6" t="n">
        <v>0</v>
      </c>
      <c r="C33" s="7" t="n">
        <v>5302.49</v>
      </c>
      <c r="D33" s="7" t="n">
        <v>1.07</v>
      </c>
      <c r="E33" s="7" t="n">
        <v>1.07</v>
      </c>
      <c r="F33" s="6" t="n">
        <v>0</v>
      </c>
      <c r="G33" s="7" t="n">
        <v>0</v>
      </c>
      <c r="H33" s="7" t="n">
        <v>0</v>
      </c>
      <c r="I33" s="8" t="n">
        <v>0</v>
      </c>
      <c r="J33" s="6" t="n">
        <v>0</v>
      </c>
      <c r="K33" s="7" t="n">
        <v>5302.49</v>
      </c>
      <c r="L33" s="7" t="n">
        <v>1.07</v>
      </c>
      <c r="M33" s="7" t="n">
        <v>1.07</v>
      </c>
      <c r="N33" s="6" t="n">
        <v>0</v>
      </c>
      <c r="O33" s="7" t="n">
        <v>0</v>
      </c>
      <c r="P33" s="7" t="n">
        <v>0</v>
      </c>
      <c r="Q33" s="8" t="n">
        <v>0</v>
      </c>
      <c r="R33" s="9" t="n">
        <f aca="false">J33-B33</f>
        <v>0</v>
      </c>
      <c r="S33" s="10" t="n">
        <f aca="false">K33-C33</f>
        <v>0</v>
      </c>
      <c r="T33" s="10" t="n">
        <f aca="false">L33-D33</f>
        <v>0</v>
      </c>
      <c r="U33" s="10" t="n">
        <f aca="false">M33-E33</f>
        <v>0</v>
      </c>
      <c r="V33" s="9" t="n">
        <f aca="false">N33-F33</f>
        <v>0</v>
      </c>
      <c r="W33" s="10" t="n">
        <f aca="false">O33-G33</f>
        <v>0</v>
      </c>
      <c r="X33" s="10" t="n">
        <f aca="false">P33-H33</f>
        <v>0</v>
      </c>
      <c r="Y33" s="11" t="n">
        <f aca="false">Q33-I33</f>
        <v>0</v>
      </c>
      <c r="Z33" s="12" t="str">
        <f aca="false">IF(B33,ABS(ROUND(J33/B33-1,3)),"")</f>
        <v/>
      </c>
      <c r="AA33" s="12" t="n">
        <f aca="false">IF(C33,ABS(ROUND(K33/C33-1,3)),"")</f>
        <v>0</v>
      </c>
      <c r="AB33" s="12" t="n">
        <f aca="false">IF(D33,ABS(ROUND(L33/D33-1,3)),"")</f>
        <v>0</v>
      </c>
      <c r="AC33" s="12" t="n">
        <f aca="false">IF(E33,ABS(ROUND(M33/E33-1,3)),"")</f>
        <v>0</v>
      </c>
      <c r="AD33" s="12" t="str">
        <f aca="false">IF(F33,ABS(ROUND(N33/F33-1,3)),"")</f>
        <v/>
      </c>
      <c r="AE33" s="12" t="str">
        <f aca="false">IF(G33,ABS(ROUND(O33/G33-1,3)),"")</f>
        <v/>
      </c>
      <c r="AF33" s="12" t="str">
        <f aca="false">IF(H33,ABS(ROUND(P33/H33-1,3)),"")</f>
        <v/>
      </c>
      <c r="AG33" s="13" t="str">
        <f aca="false">IF(I33,ABS(ROUND(Q33/I33-1,3)),"")</f>
        <v/>
      </c>
    </row>
    <row r="34" customFormat="false" ht="12.75" hidden="false" customHeight="false" outlineLevel="0" collapsed="false">
      <c r="A34" s="5" t="s">
        <v>42</v>
      </c>
      <c r="B34" s="6" t="n">
        <v>6.863</v>
      </c>
      <c r="C34" s="7" t="n">
        <v>187.72</v>
      </c>
      <c r="D34" s="7" t="n">
        <v>0.92</v>
      </c>
      <c r="E34" s="7" t="n">
        <v>0.92</v>
      </c>
      <c r="F34" s="6" t="n">
        <v>0</v>
      </c>
      <c r="G34" s="7" t="n">
        <v>0</v>
      </c>
      <c r="H34" s="7" t="n">
        <v>0</v>
      </c>
      <c r="I34" s="8" t="n">
        <v>0</v>
      </c>
      <c r="J34" s="6" t="n">
        <v>6.863</v>
      </c>
      <c r="K34" s="7" t="n">
        <v>187.72</v>
      </c>
      <c r="L34" s="7" t="n">
        <v>0.92</v>
      </c>
      <c r="M34" s="7" t="n">
        <v>0.92</v>
      </c>
      <c r="N34" s="6" t="n">
        <v>0</v>
      </c>
      <c r="O34" s="7" t="n">
        <v>0</v>
      </c>
      <c r="P34" s="7" t="n">
        <v>0</v>
      </c>
      <c r="Q34" s="8" t="n">
        <v>0</v>
      </c>
      <c r="R34" s="9" t="n">
        <f aca="false">J34-B34</f>
        <v>0</v>
      </c>
      <c r="S34" s="10" t="n">
        <f aca="false">K34-C34</f>
        <v>0</v>
      </c>
      <c r="T34" s="10" t="n">
        <f aca="false">L34-D34</f>
        <v>0</v>
      </c>
      <c r="U34" s="10" t="n">
        <f aca="false">M34-E34</f>
        <v>0</v>
      </c>
      <c r="V34" s="9" t="n">
        <f aca="false">N34-F34</f>
        <v>0</v>
      </c>
      <c r="W34" s="10" t="n">
        <f aca="false">O34-G34</f>
        <v>0</v>
      </c>
      <c r="X34" s="10" t="n">
        <f aca="false">P34-H34</f>
        <v>0</v>
      </c>
      <c r="Y34" s="11" t="n">
        <f aca="false">Q34-I34</f>
        <v>0</v>
      </c>
      <c r="Z34" s="12" t="n">
        <f aca="false">IF(B34,ABS(ROUND(J34/B34-1,3)),"")</f>
        <v>0</v>
      </c>
      <c r="AA34" s="12" t="n">
        <f aca="false">IF(C34,ABS(ROUND(K34/C34-1,3)),"")</f>
        <v>0</v>
      </c>
      <c r="AB34" s="12" t="n">
        <f aca="false">IF(D34,ABS(ROUND(L34/D34-1,3)),"")</f>
        <v>0</v>
      </c>
      <c r="AC34" s="12" t="n">
        <f aca="false">IF(E34,ABS(ROUND(M34/E34-1,3)),"")</f>
        <v>0</v>
      </c>
      <c r="AD34" s="12" t="str">
        <f aca="false">IF(F34,ABS(ROUND(N34/F34-1,3)),"")</f>
        <v/>
      </c>
      <c r="AE34" s="12" t="str">
        <f aca="false">IF(G34,ABS(ROUND(O34/G34-1,3)),"")</f>
        <v/>
      </c>
      <c r="AF34" s="12" t="str">
        <f aca="false">IF(H34,ABS(ROUND(P34/H34-1,3)),"")</f>
        <v/>
      </c>
      <c r="AG34" s="13" t="str">
        <f aca="false">IF(I34,ABS(ROUND(Q34/I34-1,3)),"")</f>
        <v/>
      </c>
    </row>
    <row r="35" customFormat="false" ht="12.75" hidden="false" customHeight="false" outlineLevel="0" collapsed="false">
      <c r="A35" s="5" t="s">
        <v>43</v>
      </c>
      <c r="B35" s="6" t="n">
        <v>0</v>
      </c>
      <c r="C35" s="7" t="n">
        <v>3509.28</v>
      </c>
      <c r="D35" s="7" t="n">
        <v>0.95</v>
      </c>
      <c r="E35" s="7" t="n">
        <v>0.95</v>
      </c>
      <c r="F35" s="6" t="n">
        <v>0</v>
      </c>
      <c r="G35" s="7" t="n">
        <v>0</v>
      </c>
      <c r="H35" s="7" t="n">
        <v>0</v>
      </c>
      <c r="I35" s="8" t="n">
        <v>0</v>
      </c>
      <c r="J35" s="6" t="n">
        <v>0</v>
      </c>
      <c r="K35" s="7" t="n">
        <v>3509.28</v>
      </c>
      <c r="L35" s="7" t="n">
        <v>0.95</v>
      </c>
      <c r="M35" s="7" t="n">
        <v>0.95</v>
      </c>
      <c r="N35" s="6" t="n">
        <v>0</v>
      </c>
      <c r="O35" s="7" t="n">
        <v>0</v>
      </c>
      <c r="P35" s="7" t="n">
        <v>0</v>
      </c>
      <c r="Q35" s="8" t="n">
        <v>0</v>
      </c>
      <c r="R35" s="9" t="n">
        <f aca="false">J35-B35</f>
        <v>0</v>
      </c>
      <c r="S35" s="10" t="n">
        <f aca="false">K35-C35</f>
        <v>0</v>
      </c>
      <c r="T35" s="10" t="n">
        <f aca="false">L35-D35</f>
        <v>0</v>
      </c>
      <c r="U35" s="10" t="n">
        <f aca="false">M35-E35</f>
        <v>0</v>
      </c>
      <c r="V35" s="9" t="n">
        <f aca="false">N35-F35</f>
        <v>0</v>
      </c>
      <c r="W35" s="10" t="n">
        <f aca="false">O35-G35</f>
        <v>0</v>
      </c>
      <c r="X35" s="10" t="n">
        <f aca="false">P35-H35</f>
        <v>0</v>
      </c>
      <c r="Y35" s="11" t="n">
        <f aca="false">Q35-I35</f>
        <v>0</v>
      </c>
      <c r="Z35" s="12" t="str">
        <f aca="false">IF(B35,ABS(ROUND(J35/B35-1,3)),"")</f>
        <v/>
      </c>
      <c r="AA35" s="12" t="n">
        <f aca="false">IF(C35,ABS(ROUND(K35/C35-1,3)),"")</f>
        <v>0</v>
      </c>
      <c r="AB35" s="12" t="n">
        <f aca="false">IF(D35,ABS(ROUND(L35/D35-1,3)),"")</f>
        <v>0</v>
      </c>
      <c r="AC35" s="12" t="n">
        <f aca="false">IF(E35,ABS(ROUND(M35/E35-1,3)),"")</f>
        <v>0</v>
      </c>
      <c r="AD35" s="12" t="str">
        <f aca="false">IF(F35,ABS(ROUND(N35/F35-1,3)),"")</f>
        <v/>
      </c>
      <c r="AE35" s="12" t="str">
        <f aca="false">IF(G35,ABS(ROUND(O35/G35-1,3)),"")</f>
        <v/>
      </c>
      <c r="AF35" s="12" t="str">
        <f aca="false">IF(H35,ABS(ROUND(P35/H35-1,3)),"")</f>
        <v/>
      </c>
      <c r="AG35" s="13" t="str">
        <f aca="false">IF(I35,ABS(ROUND(Q35/I35-1,3)),"")</f>
        <v/>
      </c>
    </row>
    <row r="36" customFormat="false" ht="12.75" hidden="false" customHeight="false" outlineLevel="0" collapsed="false">
      <c r="A36" s="5" t="s">
        <v>44</v>
      </c>
      <c r="B36" s="6" t="n">
        <v>0.94</v>
      </c>
      <c r="C36" s="7" t="n">
        <v>850.09</v>
      </c>
      <c r="D36" s="7" t="n">
        <v>1.43</v>
      </c>
      <c r="E36" s="7" t="n">
        <v>1.43</v>
      </c>
      <c r="F36" s="6" t="n">
        <v>0</v>
      </c>
      <c r="G36" s="7" t="n">
        <v>0</v>
      </c>
      <c r="H36" s="7" t="n">
        <v>0</v>
      </c>
      <c r="I36" s="8" t="n">
        <v>0</v>
      </c>
      <c r="J36" s="6" t="n">
        <v>0.94</v>
      </c>
      <c r="K36" s="7" t="n">
        <v>850.09</v>
      </c>
      <c r="L36" s="7" t="n">
        <v>1.43</v>
      </c>
      <c r="M36" s="7" t="n">
        <v>1.43</v>
      </c>
      <c r="N36" s="6" t="n">
        <v>0</v>
      </c>
      <c r="O36" s="7" t="n">
        <v>0</v>
      </c>
      <c r="P36" s="7" t="n">
        <v>0</v>
      </c>
      <c r="Q36" s="8" t="n">
        <v>0</v>
      </c>
      <c r="R36" s="9" t="n">
        <f aca="false">J36-B36</f>
        <v>0</v>
      </c>
      <c r="S36" s="10" t="n">
        <f aca="false">K36-C36</f>
        <v>0</v>
      </c>
      <c r="T36" s="10" t="n">
        <f aca="false">L36-D36</f>
        <v>0</v>
      </c>
      <c r="U36" s="10" t="n">
        <f aca="false">M36-E36</f>
        <v>0</v>
      </c>
      <c r="V36" s="9" t="n">
        <f aca="false">N36-F36</f>
        <v>0</v>
      </c>
      <c r="W36" s="10" t="n">
        <f aca="false">O36-G36</f>
        <v>0</v>
      </c>
      <c r="X36" s="10" t="n">
        <f aca="false">P36-H36</f>
        <v>0</v>
      </c>
      <c r="Y36" s="11" t="n">
        <f aca="false">Q36-I36</f>
        <v>0</v>
      </c>
      <c r="Z36" s="12" t="n">
        <f aca="false">IF(B36,ABS(ROUND(J36/B36-1,3)),"")</f>
        <v>0</v>
      </c>
      <c r="AA36" s="12" t="n">
        <f aca="false">IF(C36,ABS(ROUND(K36/C36-1,3)),"")</f>
        <v>0</v>
      </c>
      <c r="AB36" s="12" t="n">
        <f aca="false">IF(D36,ABS(ROUND(L36/D36-1,3)),"")</f>
        <v>0</v>
      </c>
      <c r="AC36" s="12" t="n">
        <f aca="false">IF(E36,ABS(ROUND(M36/E36-1,3)),"")</f>
        <v>0</v>
      </c>
      <c r="AD36" s="12" t="str">
        <f aca="false">IF(F36,ABS(ROUND(N36/F36-1,3)),"")</f>
        <v/>
      </c>
      <c r="AE36" s="12" t="str">
        <f aca="false">IF(G36,ABS(ROUND(O36/G36-1,3)),"")</f>
        <v/>
      </c>
      <c r="AF36" s="12" t="str">
        <f aca="false">IF(H36,ABS(ROUND(P36/H36-1,3)),"")</f>
        <v/>
      </c>
      <c r="AG36" s="13" t="str">
        <f aca="false">IF(I36,ABS(ROUND(Q36/I36-1,3)),"")</f>
        <v/>
      </c>
    </row>
    <row r="37" customFormat="false" ht="12.75" hidden="false" customHeight="false" outlineLevel="0" collapsed="false">
      <c r="A37" s="5" t="s">
        <v>45</v>
      </c>
      <c r="B37" s="6" t="n">
        <v>0</v>
      </c>
      <c r="C37" s="7" t="n">
        <v>0</v>
      </c>
      <c r="D37" s="7" t="n">
        <v>0</v>
      </c>
      <c r="E37" s="7" t="n">
        <v>0</v>
      </c>
      <c r="F37" s="6" t="n">
        <v>0</v>
      </c>
      <c r="G37" s="7" t="n">
        <v>0</v>
      </c>
      <c r="H37" s="7" t="n">
        <v>0</v>
      </c>
      <c r="I37" s="8" t="n">
        <v>0</v>
      </c>
      <c r="J37" s="6" t="n">
        <v>0</v>
      </c>
      <c r="K37" s="7" t="n">
        <v>0</v>
      </c>
      <c r="L37" s="7" t="n">
        <v>0</v>
      </c>
      <c r="M37" s="7" t="n">
        <v>0</v>
      </c>
      <c r="N37" s="6" t="n">
        <v>0</v>
      </c>
      <c r="O37" s="7" t="n">
        <v>0</v>
      </c>
      <c r="P37" s="7" t="n">
        <v>0</v>
      </c>
      <c r="Q37" s="8" t="n">
        <v>0</v>
      </c>
      <c r="R37" s="9" t="n">
        <f aca="false">J37-B37</f>
        <v>0</v>
      </c>
      <c r="S37" s="10" t="n">
        <f aca="false">K37-C37</f>
        <v>0</v>
      </c>
      <c r="T37" s="10" t="n">
        <f aca="false">L37-D37</f>
        <v>0</v>
      </c>
      <c r="U37" s="10" t="n">
        <f aca="false">M37-E37</f>
        <v>0</v>
      </c>
      <c r="V37" s="9" t="n">
        <f aca="false">N37-F37</f>
        <v>0</v>
      </c>
      <c r="W37" s="10" t="n">
        <f aca="false">O37-G37</f>
        <v>0</v>
      </c>
      <c r="X37" s="10" t="n">
        <f aca="false">P37-H37</f>
        <v>0</v>
      </c>
      <c r="Y37" s="11" t="n">
        <f aca="false">Q37-I37</f>
        <v>0</v>
      </c>
      <c r="Z37" s="12" t="str">
        <f aca="false">IF(B37,ABS(ROUND(J37/B37-1,3)),"")</f>
        <v/>
      </c>
      <c r="AA37" s="12" t="str">
        <f aca="false">IF(C37,ABS(ROUND(K37/C37-1,3)),"")</f>
        <v/>
      </c>
      <c r="AB37" s="12" t="str">
        <f aca="false">IF(D37,ABS(ROUND(L37/D37-1,3)),"")</f>
        <v/>
      </c>
      <c r="AC37" s="12" t="str">
        <f aca="false">IF(E37,ABS(ROUND(M37/E37-1,3)),"")</f>
        <v/>
      </c>
      <c r="AD37" s="12" t="str">
        <f aca="false">IF(F37,ABS(ROUND(N37/F37-1,3)),"")</f>
        <v/>
      </c>
      <c r="AE37" s="12" t="str">
        <f aca="false">IF(G37,ABS(ROUND(O37/G37-1,3)),"")</f>
        <v/>
      </c>
      <c r="AF37" s="12" t="str">
        <f aca="false">IF(H37,ABS(ROUND(P37/H37-1,3)),"")</f>
        <v/>
      </c>
      <c r="AG37" s="13" t="str">
        <f aca="false">IF(I37,ABS(ROUND(Q37/I37-1,3)),"")</f>
        <v/>
      </c>
    </row>
    <row r="38" customFormat="false" ht="12.75" hidden="false" customHeight="false" outlineLevel="0" collapsed="false">
      <c r="A38" s="5" t="s">
        <v>46</v>
      </c>
      <c r="B38" s="6" t="n">
        <v>0</v>
      </c>
      <c r="C38" s="7" t="n">
        <v>0</v>
      </c>
      <c r="D38" s="7" t="n">
        <v>0</v>
      </c>
      <c r="E38" s="7" t="n">
        <v>0</v>
      </c>
      <c r="F38" s="6" t="n">
        <v>0</v>
      </c>
      <c r="G38" s="7" t="n">
        <v>0</v>
      </c>
      <c r="H38" s="7" t="n">
        <v>0</v>
      </c>
      <c r="I38" s="8" t="n">
        <v>0</v>
      </c>
      <c r="J38" s="6" t="n">
        <v>0</v>
      </c>
      <c r="K38" s="7" t="n">
        <v>0</v>
      </c>
      <c r="L38" s="7" t="n">
        <v>0</v>
      </c>
      <c r="M38" s="7" t="n">
        <v>0</v>
      </c>
      <c r="N38" s="6" t="n">
        <v>0</v>
      </c>
      <c r="O38" s="7" t="n">
        <v>0</v>
      </c>
      <c r="P38" s="7" t="n">
        <v>0</v>
      </c>
      <c r="Q38" s="8" t="n">
        <v>0</v>
      </c>
      <c r="R38" s="9" t="n">
        <f aca="false">J38-B38</f>
        <v>0</v>
      </c>
      <c r="S38" s="10" t="n">
        <f aca="false">K38-C38</f>
        <v>0</v>
      </c>
      <c r="T38" s="10" t="n">
        <f aca="false">L38-D38</f>
        <v>0</v>
      </c>
      <c r="U38" s="10" t="n">
        <f aca="false">M38-E38</f>
        <v>0</v>
      </c>
      <c r="V38" s="9" t="n">
        <f aca="false">N38-F38</f>
        <v>0</v>
      </c>
      <c r="W38" s="10" t="n">
        <f aca="false">O38-G38</f>
        <v>0</v>
      </c>
      <c r="X38" s="10" t="n">
        <f aca="false">P38-H38</f>
        <v>0</v>
      </c>
      <c r="Y38" s="11" t="n">
        <f aca="false">Q38-I38</f>
        <v>0</v>
      </c>
      <c r="Z38" s="12" t="str">
        <f aca="false">IF(B38,ABS(ROUND(J38/B38-1,3)),"")</f>
        <v/>
      </c>
      <c r="AA38" s="12" t="str">
        <f aca="false">IF(C38,ABS(ROUND(K38/C38-1,3)),"")</f>
        <v/>
      </c>
      <c r="AB38" s="12" t="str">
        <f aca="false">IF(D38,ABS(ROUND(L38/D38-1,3)),"")</f>
        <v/>
      </c>
      <c r="AC38" s="12" t="str">
        <f aca="false">IF(E38,ABS(ROUND(M38/E38-1,3)),"")</f>
        <v/>
      </c>
      <c r="AD38" s="12" t="str">
        <f aca="false">IF(F38,ABS(ROUND(N38/F38-1,3)),"")</f>
        <v/>
      </c>
      <c r="AE38" s="12" t="str">
        <f aca="false">IF(G38,ABS(ROUND(O38/G38-1,3)),"")</f>
        <v/>
      </c>
      <c r="AF38" s="12" t="str">
        <f aca="false">IF(H38,ABS(ROUND(P38/H38-1,3)),"")</f>
        <v/>
      </c>
      <c r="AG38" s="13" t="str">
        <f aca="false">IF(I38,ABS(ROUND(Q38/I38-1,3)),"")</f>
        <v/>
      </c>
    </row>
    <row r="39" customFormat="false" ht="12.75" hidden="false" customHeight="false" outlineLevel="0" collapsed="false">
      <c r="A39" s="5" t="s">
        <v>47</v>
      </c>
      <c r="B39" s="6" t="n">
        <v>0</v>
      </c>
      <c r="C39" s="7" t="n">
        <v>0</v>
      </c>
      <c r="D39" s="7" t="n">
        <v>0</v>
      </c>
      <c r="E39" s="7" t="n">
        <v>0</v>
      </c>
      <c r="F39" s="6" t="n">
        <v>0</v>
      </c>
      <c r="G39" s="7" t="n">
        <v>0</v>
      </c>
      <c r="H39" s="7" t="n">
        <v>0</v>
      </c>
      <c r="I39" s="8" t="n">
        <v>0</v>
      </c>
      <c r="J39" s="6" t="n">
        <v>0</v>
      </c>
      <c r="K39" s="7" t="n">
        <v>0</v>
      </c>
      <c r="L39" s="7" t="n">
        <v>0</v>
      </c>
      <c r="M39" s="7" t="n">
        <v>0</v>
      </c>
      <c r="N39" s="6" t="n">
        <v>0</v>
      </c>
      <c r="O39" s="7" t="n">
        <v>0</v>
      </c>
      <c r="P39" s="7" t="n">
        <v>0</v>
      </c>
      <c r="Q39" s="8" t="n">
        <v>0</v>
      </c>
      <c r="R39" s="9" t="n">
        <f aca="false">J39-B39</f>
        <v>0</v>
      </c>
      <c r="S39" s="10" t="n">
        <f aca="false">K39-C39</f>
        <v>0</v>
      </c>
      <c r="T39" s="10" t="n">
        <f aca="false">L39-D39</f>
        <v>0</v>
      </c>
      <c r="U39" s="10" t="n">
        <f aca="false">M39-E39</f>
        <v>0</v>
      </c>
      <c r="V39" s="9" t="n">
        <f aca="false">N39-F39</f>
        <v>0</v>
      </c>
      <c r="W39" s="10" t="n">
        <f aca="false">O39-G39</f>
        <v>0</v>
      </c>
      <c r="X39" s="10" t="n">
        <f aca="false">P39-H39</f>
        <v>0</v>
      </c>
      <c r="Y39" s="11" t="n">
        <f aca="false">Q39-I39</f>
        <v>0</v>
      </c>
      <c r="Z39" s="12" t="str">
        <f aca="false">IF(B39,ABS(ROUND(J39/B39-1,3)),"")</f>
        <v/>
      </c>
      <c r="AA39" s="12" t="str">
        <f aca="false">IF(C39,ABS(ROUND(K39/C39-1,3)),"")</f>
        <v/>
      </c>
      <c r="AB39" s="12" t="str">
        <f aca="false">IF(D39,ABS(ROUND(L39/D39-1,3)),"")</f>
        <v/>
      </c>
      <c r="AC39" s="12" t="str">
        <f aca="false">IF(E39,ABS(ROUND(M39/E39-1,3)),"")</f>
        <v/>
      </c>
      <c r="AD39" s="12" t="str">
        <f aca="false">IF(F39,ABS(ROUND(N39/F39-1,3)),"")</f>
        <v/>
      </c>
      <c r="AE39" s="12" t="str">
        <f aca="false">IF(G39,ABS(ROUND(O39/G39-1,3)),"")</f>
        <v/>
      </c>
      <c r="AF39" s="12" t="str">
        <f aca="false">IF(H39,ABS(ROUND(P39/H39-1,3)),"")</f>
        <v/>
      </c>
      <c r="AG39" s="13" t="str">
        <f aca="false">IF(I39,ABS(ROUND(Q39/I39-1,3)),"")</f>
        <v/>
      </c>
    </row>
    <row r="40" customFormat="false" ht="12.75" hidden="false" customHeight="false" outlineLevel="0" collapsed="false">
      <c r="A40" s="5" t="s">
        <v>48</v>
      </c>
      <c r="B40" s="6" t="n">
        <v>0</v>
      </c>
      <c r="C40" s="7" t="n">
        <v>0</v>
      </c>
      <c r="D40" s="7" t="n">
        <v>0</v>
      </c>
      <c r="E40" s="7" t="n">
        <v>0</v>
      </c>
      <c r="F40" s="6" t="n">
        <v>0</v>
      </c>
      <c r="G40" s="7" t="n">
        <v>0</v>
      </c>
      <c r="H40" s="7" t="n">
        <v>0</v>
      </c>
      <c r="I40" s="8" t="n">
        <v>0</v>
      </c>
      <c r="J40" s="6" t="n">
        <v>0</v>
      </c>
      <c r="K40" s="7" t="n">
        <v>0</v>
      </c>
      <c r="L40" s="7" t="n">
        <v>0</v>
      </c>
      <c r="M40" s="7" t="n">
        <v>0</v>
      </c>
      <c r="N40" s="6" t="n">
        <v>0</v>
      </c>
      <c r="O40" s="7" t="n">
        <v>0</v>
      </c>
      <c r="P40" s="7" t="n">
        <v>0</v>
      </c>
      <c r="Q40" s="8" t="n">
        <v>0</v>
      </c>
      <c r="R40" s="9" t="n">
        <f aca="false">J40-B40</f>
        <v>0</v>
      </c>
      <c r="S40" s="10" t="n">
        <f aca="false">K40-C40</f>
        <v>0</v>
      </c>
      <c r="T40" s="10" t="n">
        <f aca="false">L40-D40</f>
        <v>0</v>
      </c>
      <c r="U40" s="10" t="n">
        <f aca="false">M40-E40</f>
        <v>0</v>
      </c>
      <c r="V40" s="9" t="n">
        <f aca="false">N40-F40</f>
        <v>0</v>
      </c>
      <c r="W40" s="10" t="n">
        <f aca="false">O40-G40</f>
        <v>0</v>
      </c>
      <c r="X40" s="10" t="n">
        <f aca="false">P40-H40</f>
        <v>0</v>
      </c>
      <c r="Y40" s="11" t="n">
        <f aca="false">Q40-I40</f>
        <v>0</v>
      </c>
      <c r="Z40" s="12" t="str">
        <f aca="false">IF(B40,ABS(ROUND(J40/B40-1,3)),"")</f>
        <v/>
      </c>
      <c r="AA40" s="12" t="str">
        <f aca="false">IF(C40,ABS(ROUND(K40/C40-1,3)),"")</f>
        <v/>
      </c>
      <c r="AB40" s="12" t="str">
        <f aca="false">IF(D40,ABS(ROUND(L40/D40-1,3)),"")</f>
        <v/>
      </c>
      <c r="AC40" s="12" t="str">
        <f aca="false">IF(E40,ABS(ROUND(M40/E40-1,3)),"")</f>
        <v/>
      </c>
      <c r="AD40" s="12" t="str">
        <f aca="false">IF(F40,ABS(ROUND(N40/F40-1,3)),"")</f>
        <v/>
      </c>
      <c r="AE40" s="12" t="str">
        <f aca="false">IF(G40,ABS(ROUND(O40/G40-1,3)),"")</f>
        <v/>
      </c>
      <c r="AF40" s="12" t="str">
        <f aca="false">IF(H40,ABS(ROUND(P40/H40-1,3)),"")</f>
        <v/>
      </c>
      <c r="AG40" s="13" t="str">
        <f aca="false">IF(I40,ABS(ROUND(Q40/I40-1,3)),"")</f>
        <v/>
      </c>
    </row>
    <row r="41" customFormat="false" ht="12.75" hidden="false" customHeight="false" outlineLevel="0" collapsed="false">
      <c r="A41" s="5" t="s">
        <v>49</v>
      </c>
      <c r="B41" s="6" t="n">
        <v>0</v>
      </c>
      <c r="C41" s="7" t="n">
        <v>0</v>
      </c>
      <c r="D41" s="7" t="n">
        <v>0</v>
      </c>
      <c r="E41" s="7" t="n">
        <v>0</v>
      </c>
      <c r="F41" s="6" t="n">
        <v>0</v>
      </c>
      <c r="G41" s="7" t="n">
        <v>0</v>
      </c>
      <c r="H41" s="7" t="n">
        <v>0</v>
      </c>
      <c r="I41" s="8" t="n">
        <v>0</v>
      </c>
      <c r="J41" s="6" t="n">
        <v>0</v>
      </c>
      <c r="K41" s="7" t="n">
        <v>0</v>
      </c>
      <c r="L41" s="7" t="n">
        <v>0</v>
      </c>
      <c r="M41" s="7" t="n">
        <v>0</v>
      </c>
      <c r="N41" s="6" t="n">
        <v>0</v>
      </c>
      <c r="O41" s="7" t="n">
        <v>0</v>
      </c>
      <c r="P41" s="7" t="n">
        <v>0</v>
      </c>
      <c r="Q41" s="8" t="n">
        <v>0</v>
      </c>
      <c r="R41" s="9" t="n">
        <f aca="false">J41-B41</f>
        <v>0</v>
      </c>
      <c r="S41" s="10" t="n">
        <f aca="false">K41-C41</f>
        <v>0</v>
      </c>
      <c r="T41" s="10" t="n">
        <f aca="false">L41-D41</f>
        <v>0</v>
      </c>
      <c r="U41" s="10" t="n">
        <f aca="false">M41-E41</f>
        <v>0</v>
      </c>
      <c r="V41" s="9" t="n">
        <f aca="false">N41-F41</f>
        <v>0</v>
      </c>
      <c r="W41" s="10" t="n">
        <f aca="false">O41-G41</f>
        <v>0</v>
      </c>
      <c r="X41" s="10" t="n">
        <f aca="false">P41-H41</f>
        <v>0</v>
      </c>
      <c r="Y41" s="11" t="n">
        <f aca="false">Q41-I41</f>
        <v>0</v>
      </c>
      <c r="Z41" s="12" t="str">
        <f aca="false">IF(B41,ABS(ROUND(J41/B41-1,3)),"")</f>
        <v/>
      </c>
      <c r="AA41" s="12" t="str">
        <f aca="false">IF(C41,ABS(ROUND(K41/C41-1,3)),"")</f>
        <v/>
      </c>
      <c r="AB41" s="12" t="str">
        <f aca="false">IF(D41,ABS(ROUND(L41/D41-1,3)),"")</f>
        <v/>
      </c>
      <c r="AC41" s="12" t="str">
        <f aca="false">IF(E41,ABS(ROUND(M41/E41-1,3)),"")</f>
        <v/>
      </c>
      <c r="AD41" s="12" t="str">
        <f aca="false">IF(F41,ABS(ROUND(N41/F41-1,3)),"")</f>
        <v/>
      </c>
      <c r="AE41" s="12" t="str">
        <f aca="false">IF(G41,ABS(ROUND(O41/G41-1,3)),"")</f>
        <v/>
      </c>
      <c r="AF41" s="12" t="str">
        <f aca="false">IF(H41,ABS(ROUND(P41/H41-1,3)),"")</f>
        <v/>
      </c>
      <c r="AG41" s="13" t="str">
        <f aca="false">IF(I41,ABS(ROUND(Q41/I41-1,3)),"")</f>
        <v/>
      </c>
    </row>
    <row r="42" customFormat="false" ht="12.75" hidden="false" customHeight="false" outlineLevel="0" collapsed="false">
      <c r="A42" s="5" t="s">
        <v>50</v>
      </c>
      <c r="B42" s="6" t="n">
        <v>0</v>
      </c>
      <c r="C42" s="7" t="n">
        <v>0</v>
      </c>
      <c r="D42" s="7" t="n">
        <v>0</v>
      </c>
      <c r="E42" s="7" t="n">
        <v>0</v>
      </c>
      <c r="F42" s="6" t="n">
        <v>0</v>
      </c>
      <c r="G42" s="7" t="n">
        <v>0</v>
      </c>
      <c r="H42" s="7" t="n">
        <v>0</v>
      </c>
      <c r="I42" s="8" t="n">
        <v>0</v>
      </c>
      <c r="J42" s="6" t="n">
        <v>0</v>
      </c>
      <c r="K42" s="7" t="n">
        <v>0</v>
      </c>
      <c r="L42" s="7" t="n">
        <v>0</v>
      </c>
      <c r="M42" s="7" t="n">
        <v>0</v>
      </c>
      <c r="N42" s="6" t="n">
        <v>0</v>
      </c>
      <c r="O42" s="7" t="n">
        <v>0</v>
      </c>
      <c r="P42" s="7" t="n">
        <v>0</v>
      </c>
      <c r="Q42" s="8" t="n">
        <v>0</v>
      </c>
      <c r="R42" s="9" t="n">
        <f aca="false">J42-B42</f>
        <v>0</v>
      </c>
      <c r="S42" s="10" t="n">
        <f aca="false">K42-C42</f>
        <v>0</v>
      </c>
      <c r="T42" s="10" t="n">
        <f aca="false">L42-D42</f>
        <v>0</v>
      </c>
      <c r="U42" s="10" t="n">
        <f aca="false">M42-E42</f>
        <v>0</v>
      </c>
      <c r="V42" s="9" t="n">
        <f aca="false">N42-F42</f>
        <v>0</v>
      </c>
      <c r="W42" s="10" t="n">
        <f aca="false">O42-G42</f>
        <v>0</v>
      </c>
      <c r="X42" s="10" t="n">
        <f aca="false">P42-H42</f>
        <v>0</v>
      </c>
      <c r="Y42" s="11" t="n">
        <f aca="false">Q42-I42</f>
        <v>0</v>
      </c>
      <c r="Z42" s="12" t="str">
        <f aca="false">IF(B42,ABS(ROUND(J42/B42-1,3)),"")</f>
        <v/>
      </c>
      <c r="AA42" s="12" t="str">
        <f aca="false">IF(C42,ABS(ROUND(K42/C42-1,3)),"")</f>
        <v/>
      </c>
      <c r="AB42" s="12" t="str">
        <f aca="false">IF(D42,ABS(ROUND(L42/D42-1,3)),"")</f>
        <v/>
      </c>
      <c r="AC42" s="12" t="str">
        <f aca="false">IF(E42,ABS(ROUND(M42/E42-1,3)),"")</f>
        <v/>
      </c>
      <c r="AD42" s="12" t="str">
        <f aca="false">IF(F42,ABS(ROUND(N42/F42-1,3)),"")</f>
        <v/>
      </c>
      <c r="AE42" s="12" t="str">
        <f aca="false">IF(G42,ABS(ROUND(O42/G42-1,3)),"")</f>
        <v/>
      </c>
      <c r="AF42" s="12" t="str">
        <f aca="false">IF(H42,ABS(ROUND(P42/H42-1,3)),"")</f>
        <v/>
      </c>
      <c r="AG42" s="13" t="str">
        <f aca="false">IF(I42,ABS(ROUND(Q42/I42-1,3)),"")</f>
        <v/>
      </c>
    </row>
    <row r="43" customFormat="false" ht="12.75" hidden="false" customHeight="false" outlineLevel="0" collapsed="false">
      <c r="A43" s="5" t="s">
        <v>51</v>
      </c>
      <c r="B43" s="6" t="n">
        <v>0</v>
      </c>
      <c r="C43" s="7" t="n">
        <v>0</v>
      </c>
      <c r="D43" s="7" t="n">
        <v>0</v>
      </c>
      <c r="E43" s="7" t="n">
        <v>0</v>
      </c>
      <c r="F43" s="6" t="n">
        <v>0</v>
      </c>
      <c r="G43" s="7" t="n">
        <v>0</v>
      </c>
      <c r="H43" s="7" t="n">
        <v>0</v>
      </c>
      <c r="I43" s="8" t="n">
        <v>0</v>
      </c>
      <c r="J43" s="6" t="n">
        <v>0</v>
      </c>
      <c r="K43" s="7" t="n">
        <v>0</v>
      </c>
      <c r="L43" s="7" t="n">
        <v>0</v>
      </c>
      <c r="M43" s="7" t="n">
        <v>0</v>
      </c>
      <c r="N43" s="6" t="n">
        <v>0</v>
      </c>
      <c r="O43" s="7" t="n">
        <v>0</v>
      </c>
      <c r="P43" s="7" t="n">
        <v>0</v>
      </c>
      <c r="Q43" s="8" t="n">
        <v>0</v>
      </c>
      <c r="R43" s="9" t="n">
        <f aca="false">J43-B43</f>
        <v>0</v>
      </c>
      <c r="S43" s="10" t="n">
        <f aca="false">K43-C43</f>
        <v>0</v>
      </c>
      <c r="T43" s="10" t="n">
        <f aca="false">L43-D43</f>
        <v>0</v>
      </c>
      <c r="U43" s="10" t="n">
        <f aca="false">M43-E43</f>
        <v>0</v>
      </c>
      <c r="V43" s="9" t="n">
        <f aca="false">N43-F43</f>
        <v>0</v>
      </c>
      <c r="W43" s="10" t="n">
        <f aca="false">O43-G43</f>
        <v>0</v>
      </c>
      <c r="X43" s="10" t="n">
        <f aca="false">P43-H43</f>
        <v>0</v>
      </c>
      <c r="Y43" s="11" t="n">
        <f aca="false">Q43-I43</f>
        <v>0</v>
      </c>
      <c r="Z43" s="12" t="str">
        <f aca="false">IF(B43,ABS(ROUND(J43/B43-1,3)),"")</f>
        <v/>
      </c>
      <c r="AA43" s="12" t="str">
        <f aca="false">IF(C43,ABS(ROUND(K43/C43-1,3)),"")</f>
        <v/>
      </c>
      <c r="AB43" s="12" t="str">
        <f aca="false">IF(D43,ABS(ROUND(L43/D43-1,3)),"")</f>
        <v/>
      </c>
      <c r="AC43" s="12" t="str">
        <f aca="false">IF(E43,ABS(ROUND(M43/E43-1,3)),"")</f>
        <v/>
      </c>
      <c r="AD43" s="12" t="str">
        <f aca="false">IF(F43,ABS(ROUND(N43/F43-1,3)),"")</f>
        <v/>
      </c>
      <c r="AE43" s="12" t="str">
        <f aca="false">IF(G43,ABS(ROUND(O43/G43-1,3)),"")</f>
        <v/>
      </c>
      <c r="AF43" s="12" t="str">
        <f aca="false">IF(H43,ABS(ROUND(P43/H43-1,3)),"")</f>
        <v/>
      </c>
      <c r="AG43" s="13" t="str">
        <f aca="false">IF(I43,ABS(ROUND(Q43/I43-1,3)),"")</f>
        <v/>
      </c>
    </row>
    <row r="44" customFormat="false" ht="12.75" hidden="false" customHeight="false" outlineLevel="0" collapsed="false">
      <c r="A44" s="5" t="s">
        <v>52</v>
      </c>
      <c r="B44" s="6" t="n">
        <v>0</v>
      </c>
      <c r="C44" s="7" t="n">
        <v>0</v>
      </c>
      <c r="D44" s="7" t="n">
        <v>0</v>
      </c>
      <c r="E44" s="7" t="n">
        <v>0</v>
      </c>
      <c r="F44" s="6" t="n">
        <v>0</v>
      </c>
      <c r="G44" s="7" t="n">
        <v>0</v>
      </c>
      <c r="H44" s="7" t="n">
        <v>0</v>
      </c>
      <c r="I44" s="8" t="n">
        <v>0</v>
      </c>
      <c r="J44" s="6" t="n">
        <v>0</v>
      </c>
      <c r="K44" s="7" t="n">
        <v>0</v>
      </c>
      <c r="L44" s="7" t="n">
        <v>0</v>
      </c>
      <c r="M44" s="7" t="n">
        <v>0</v>
      </c>
      <c r="N44" s="6" t="n">
        <v>0</v>
      </c>
      <c r="O44" s="7" t="n">
        <v>0</v>
      </c>
      <c r="P44" s="7" t="n">
        <v>0</v>
      </c>
      <c r="Q44" s="8" t="n">
        <v>0</v>
      </c>
      <c r="R44" s="9" t="n">
        <f aca="false">J44-B44</f>
        <v>0</v>
      </c>
      <c r="S44" s="10" t="n">
        <f aca="false">K44-C44</f>
        <v>0</v>
      </c>
      <c r="T44" s="10" t="n">
        <f aca="false">L44-D44</f>
        <v>0</v>
      </c>
      <c r="U44" s="10" t="n">
        <f aca="false">M44-E44</f>
        <v>0</v>
      </c>
      <c r="V44" s="9" t="n">
        <f aca="false">N44-F44</f>
        <v>0</v>
      </c>
      <c r="W44" s="10" t="n">
        <f aca="false">O44-G44</f>
        <v>0</v>
      </c>
      <c r="X44" s="10" t="n">
        <f aca="false">P44-H44</f>
        <v>0</v>
      </c>
      <c r="Y44" s="11" t="n">
        <f aca="false">Q44-I44</f>
        <v>0</v>
      </c>
      <c r="Z44" s="12" t="str">
        <f aca="false">IF(B44,ABS(ROUND(J44/B44-1,3)),"")</f>
        <v/>
      </c>
      <c r="AA44" s="12" t="str">
        <f aca="false">IF(C44,ABS(ROUND(K44/C44-1,3)),"")</f>
        <v/>
      </c>
      <c r="AB44" s="12" t="str">
        <f aca="false">IF(D44,ABS(ROUND(L44/D44-1,3)),"")</f>
        <v/>
      </c>
      <c r="AC44" s="12" t="str">
        <f aca="false">IF(E44,ABS(ROUND(M44/E44-1,3)),"")</f>
        <v/>
      </c>
      <c r="AD44" s="12" t="str">
        <f aca="false">IF(F44,ABS(ROUND(N44/F44-1,3)),"")</f>
        <v/>
      </c>
      <c r="AE44" s="12" t="str">
        <f aca="false">IF(G44,ABS(ROUND(O44/G44-1,3)),"")</f>
        <v/>
      </c>
      <c r="AF44" s="12" t="str">
        <f aca="false">IF(H44,ABS(ROUND(P44/H44-1,3)),"")</f>
        <v/>
      </c>
      <c r="AG44" s="13" t="str">
        <f aca="false">IF(I44,ABS(ROUND(Q44/I44-1,3)),"")</f>
        <v/>
      </c>
    </row>
    <row r="45" customFormat="false" ht="12.75" hidden="false" customHeight="false" outlineLevel="0" collapsed="false">
      <c r="A45" s="5" t="s">
        <v>53</v>
      </c>
      <c r="B45" s="6" t="n">
        <v>0</v>
      </c>
      <c r="C45" s="7" t="n">
        <v>0</v>
      </c>
      <c r="D45" s="7" t="n">
        <v>0</v>
      </c>
      <c r="E45" s="7" t="n">
        <v>0</v>
      </c>
      <c r="F45" s="6" t="n">
        <v>0</v>
      </c>
      <c r="G45" s="7" t="n">
        <v>0</v>
      </c>
      <c r="H45" s="7" t="n">
        <v>0</v>
      </c>
      <c r="I45" s="8" t="n">
        <v>0</v>
      </c>
      <c r="J45" s="6" t="n">
        <v>0</v>
      </c>
      <c r="K45" s="7" t="n">
        <v>0</v>
      </c>
      <c r="L45" s="7" t="n">
        <v>0</v>
      </c>
      <c r="M45" s="7" t="n">
        <v>0</v>
      </c>
      <c r="N45" s="6" t="n">
        <v>0</v>
      </c>
      <c r="O45" s="7" t="n">
        <v>0</v>
      </c>
      <c r="P45" s="7" t="n">
        <v>0</v>
      </c>
      <c r="Q45" s="8" t="n">
        <v>0</v>
      </c>
      <c r="R45" s="9" t="n">
        <f aca="false">J45-B45</f>
        <v>0</v>
      </c>
      <c r="S45" s="10" t="n">
        <f aca="false">K45-C45</f>
        <v>0</v>
      </c>
      <c r="T45" s="10" t="n">
        <f aca="false">L45-D45</f>
        <v>0</v>
      </c>
      <c r="U45" s="10" t="n">
        <f aca="false">M45-E45</f>
        <v>0</v>
      </c>
      <c r="V45" s="9" t="n">
        <f aca="false">N45-F45</f>
        <v>0</v>
      </c>
      <c r="W45" s="10" t="n">
        <f aca="false">O45-G45</f>
        <v>0</v>
      </c>
      <c r="X45" s="10" t="n">
        <f aca="false">P45-H45</f>
        <v>0</v>
      </c>
      <c r="Y45" s="11" t="n">
        <f aca="false">Q45-I45</f>
        <v>0</v>
      </c>
      <c r="Z45" s="12" t="str">
        <f aca="false">IF(B45,ABS(ROUND(J45/B45-1,3)),"")</f>
        <v/>
      </c>
      <c r="AA45" s="12" t="str">
        <f aca="false">IF(C45,ABS(ROUND(K45/C45-1,3)),"")</f>
        <v/>
      </c>
      <c r="AB45" s="12" t="str">
        <f aca="false">IF(D45,ABS(ROUND(L45/D45-1,3)),"")</f>
        <v/>
      </c>
      <c r="AC45" s="12" t="str">
        <f aca="false">IF(E45,ABS(ROUND(M45/E45-1,3)),"")</f>
        <v/>
      </c>
      <c r="AD45" s="12" t="str">
        <f aca="false">IF(F45,ABS(ROUND(N45/F45-1,3)),"")</f>
        <v/>
      </c>
      <c r="AE45" s="12" t="str">
        <f aca="false">IF(G45,ABS(ROUND(O45/G45-1,3)),"")</f>
        <v/>
      </c>
      <c r="AF45" s="12" t="str">
        <f aca="false">IF(H45,ABS(ROUND(P45/H45-1,3)),"")</f>
        <v/>
      </c>
      <c r="AG45" s="13" t="str">
        <f aca="false">IF(I45,ABS(ROUND(Q45/I45-1,3)),"")</f>
        <v/>
      </c>
    </row>
    <row r="46" customFormat="false" ht="12.75" hidden="false" customHeight="false" outlineLevel="0" collapsed="false">
      <c r="A46" s="5" t="s">
        <v>54</v>
      </c>
      <c r="B46" s="6" t="n">
        <v>0</v>
      </c>
      <c r="C46" s="7" t="n">
        <v>0</v>
      </c>
      <c r="D46" s="7" t="n">
        <v>0</v>
      </c>
      <c r="E46" s="7" t="n">
        <v>0</v>
      </c>
      <c r="F46" s="6" t="n">
        <v>0</v>
      </c>
      <c r="G46" s="7" t="n">
        <v>0</v>
      </c>
      <c r="H46" s="7" t="n">
        <v>0</v>
      </c>
      <c r="I46" s="8" t="n">
        <v>0</v>
      </c>
      <c r="J46" s="6" t="n">
        <v>0</v>
      </c>
      <c r="K46" s="7" t="n">
        <v>0</v>
      </c>
      <c r="L46" s="7" t="n">
        <v>0</v>
      </c>
      <c r="M46" s="7" t="n">
        <v>0</v>
      </c>
      <c r="N46" s="6" t="n">
        <v>0</v>
      </c>
      <c r="O46" s="7" t="n">
        <v>0</v>
      </c>
      <c r="P46" s="7" t="n">
        <v>0</v>
      </c>
      <c r="Q46" s="8" t="n">
        <v>0</v>
      </c>
      <c r="R46" s="9" t="n">
        <f aca="false">J46-B46</f>
        <v>0</v>
      </c>
      <c r="S46" s="10" t="n">
        <f aca="false">K46-C46</f>
        <v>0</v>
      </c>
      <c r="T46" s="10" t="n">
        <f aca="false">L46-D46</f>
        <v>0</v>
      </c>
      <c r="U46" s="10" t="n">
        <f aca="false">M46-E46</f>
        <v>0</v>
      </c>
      <c r="V46" s="9" t="n">
        <f aca="false">N46-F46</f>
        <v>0</v>
      </c>
      <c r="W46" s="10" t="n">
        <f aca="false">O46-G46</f>
        <v>0</v>
      </c>
      <c r="X46" s="10" t="n">
        <f aca="false">P46-H46</f>
        <v>0</v>
      </c>
      <c r="Y46" s="11" t="n">
        <f aca="false">Q46-I46</f>
        <v>0</v>
      </c>
      <c r="Z46" s="12" t="str">
        <f aca="false">IF(B46,ABS(ROUND(J46/B46-1,3)),"")</f>
        <v/>
      </c>
      <c r="AA46" s="12" t="str">
        <f aca="false">IF(C46,ABS(ROUND(K46/C46-1,3)),"")</f>
        <v/>
      </c>
      <c r="AB46" s="12" t="str">
        <f aca="false">IF(D46,ABS(ROUND(L46/D46-1,3)),"")</f>
        <v/>
      </c>
      <c r="AC46" s="12" t="str">
        <f aca="false">IF(E46,ABS(ROUND(M46/E46-1,3)),"")</f>
        <v/>
      </c>
      <c r="AD46" s="12" t="str">
        <f aca="false">IF(F46,ABS(ROUND(N46/F46-1,3)),"")</f>
        <v/>
      </c>
      <c r="AE46" s="12" t="str">
        <f aca="false">IF(G46,ABS(ROUND(O46/G46-1,3)),"")</f>
        <v/>
      </c>
      <c r="AF46" s="12" t="str">
        <f aca="false">IF(H46,ABS(ROUND(P46/H46-1,3)),"")</f>
        <v/>
      </c>
      <c r="AG46" s="13" t="str">
        <f aca="false">IF(I46,ABS(ROUND(Q46/I46-1,3)),"")</f>
        <v/>
      </c>
    </row>
    <row r="47" customFormat="false" ht="12.75" hidden="false" customHeight="false" outlineLevel="0" collapsed="false">
      <c r="A47" s="5" t="s">
        <v>55</v>
      </c>
      <c r="B47" s="6" t="n">
        <v>0</v>
      </c>
      <c r="C47" s="7" t="n">
        <v>0</v>
      </c>
      <c r="D47" s="7" t="n">
        <v>0</v>
      </c>
      <c r="E47" s="7" t="n">
        <v>0</v>
      </c>
      <c r="F47" s="6" t="n">
        <v>0</v>
      </c>
      <c r="G47" s="7" t="n">
        <v>0</v>
      </c>
      <c r="H47" s="7" t="n">
        <v>0</v>
      </c>
      <c r="I47" s="8" t="n">
        <v>0</v>
      </c>
      <c r="J47" s="6" t="n">
        <v>0</v>
      </c>
      <c r="K47" s="7" t="n">
        <v>0</v>
      </c>
      <c r="L47" s="7" t="n">
        <v>0</v>
      </c>
      <c r="M47" s="7" t="n">
        <v>0</v>
      </c>
      <c r="N47" s="6" t="n">
        <v>0</v>
      </c>
      <c r="O47" s="7" t="n">
        <v>0</v>
      </c>
      <c r="P47" s="7" t="n">
        <v>0</v>
      </c>
      <c r="Q47" s="8" t="n">
        <v>0</v>
      </c>
      <c r="R47" s="9" t="n">
        <f aca="false">J47-B47</f>
        <v>0</v>
      </c>
      <c r="S47" s="10" t="n">
        <f aca="false">K47-C47</f>
        <v>0</v>
      </c>
      <c r="T47" s="10" t="n">
        <f aca="false">L47-D47</f>
        <v>0</v>
      </c>
      <c r="U47" s="10" t="n">
        <f aca="false">M47-E47</f>
        <v>0</v>
      </c>
      <c r="V47" s="9" t="n">
        <f aca="false">N47-F47</f>
        <v>0</v>
      </c>
      <c r="W47" s="10" t="n">
        <f aca="false">O47-G47</f>
        <v>0</v>
      </c>
      <c r="X47" s="10" t="n">
        <f aca="false">P47-H47</f>
        <v>0</v>
      </c>
      <c r="Y47" s="11" t="n">
        <f aca="false">Q47-I47</f>
        <v>0</v>
      </c>
      <c r="Z47" s="12" t="str">
        <f aca="false">IF(B47,ABS(ROUND(J47/B47-1,3)),"")</f>
        <v/>
      </c>
      <c r="AA47" s="12" t="str">
        <f aca="false">IF(C47,ABS(ROUND(K47/C47-1,3)),"")</f>
        <v/>
      </c>
      <c r="AB47" s="12" t="str">
        <f aca="false">IF(D47,ABS(ROUND(L47/D47-1,3)),"")</f>
        <v/>
      </c>
      <c r="AC47" s="12" t="str">
        <f aca="false">IF(E47,ABS(ROUND(M47/E47-1,3)),"")</f>
        <v/>
      </c>
      <c r="AD47" s="12" t="str">
        <f aca="false">IF(F47,ABS(ROUND(N47/F47-1,3)),"")</f>
        <v/>
      </c>
      <c r="AE47" s="12" t="str">
        <f aca="false">IF(G47,ABS(ROUND(O47/G47-1,3)),"")</f>
        <v/>
      </c>
      <c r="AF47" s="12" t="str">
        <f aca="false">IF(H47,ABS(ROUND(P47/H47-1,3)),"")</f>
        <v/>
      </c>
      <c r="AG47" s="13" t="str">
        <f aca="false">IF(I47,ABS(ROUND(Q47/I47-1,3)),"")</f>
        <v/>
      </c>
    </row>
    <row r="48" customFormat="false" ht="12.75" hidden="false" customHeight="false" outlineLevel="0" collapsed="false">
      <c r="A48" s="5" t="s">
        <v>56</v>
      </c>
      <c r="B48" s="6" t="n">
        <v>0</v>
      </c>
      <c r="C48" s="7" t="n">
        <v>0</v>
      </c>
      <c r="D48" s="7" t="n">
        <v>0</v>
      </c>
      <c r="E48" s="7" t="n">
        <v>0</v>
      </c>
      <c r="F48" s="6" t="n">
        <v>0</v>
      </c>
      <c r="G48" s="7" t="n">
        <v>0</v>
      </c>
      <c r="H48" s="7" t="n">
        <v>0</v>
      </c>
      <c r="I48" s="8" t="n">
        <v>0</v>
      </c>
      <c r="J48" s="6" t="n">
        <v>0</v>
      </c>
      <c r="K48" s="7" t="n">
        <v>0</v>
      </c>
      <c r="L48" s="7" t="n">
        <v>0</v>
      </c>
      <c r="M48" s="7" t="n">
        <v>0</v>
      </c>
      <c r="N48" s="6" t="n">
        <v>0</v>
      </c>
      <c r="O48" s="7" t="n">
        <v>0</v>
      </c>
      <c r="P48" s="7" t="n">
        <v>0</v>
      </c>
      <c r="Q48" s="8" t="n">
        <v>0</v>
      </c>
      <c r="R48" s="9" t="n">
        <f aca="false">J48-B48</f>
        <v>0</v>
      </c>
      <c r="S48" s="10" t="n">
        <f aca="false">K48-C48</f>
        <v>0</v>
      </c>
      <c r="T48" s="10" t="n">
        <f aca="false">L48-D48</f>
        <v>0</v>
      </c>
      <c r="U48" s="10" t="n">
        <f aca="false">M48-E48</f>
        <v>0</v>
      </c>
      <c r="V48" s="9" t="n">
        <f aca="false">N48-F48</f>
        <v>0</v>
      </c>
      <c r="W48" s="10" t="n">
        <f aca="false">O48-G48</f>
        <v>0</v>
      </c>
      <c r="X48" s="10" t="n">
        <f aca="false">P48-H48</f>
        <v>0</v>
      </c>
      <c r="Y48" s="11" t="n">
        <f aca="false">Q48-I48</f>
        <v>0</v>
      </c>
      <c r="Z48" s="12" t="str">
        <f aca="false">IF(B48,ABS(ROUND(J48/B48-1,3)),"")</f>
        <v/>
      </c>
      <c r="AA48" s="12" t="str">
        <f aca="false">IF(C48,ABS(ROUND(K48/C48-1,3)),"")</f>
        <v/>
      </c>
      <c r="AB48" s="12" t="str">
        <f aca="false">IF(D48,ABS(ROUND(L48/D48-1,3)),"")</f>
        <v/>
      </c>
      <c r="AC48" s="12" t="str">
        <f aca="false">IF(E48,ABS(ROUND(M48/E48-1,3)),"")</f>
        <v/>
      </c>
      <c r="AD48" s="12" t="str">
        <f aca="false">IF(F48,ABS(ROUND(N48/F48-1,3)),"")</f>
        <v/>
      </c>
      <c r="AE48" s="12" t="str">
        <f aca="false">IF(G48,ABS(ROUND(O48/G48-1,3)),"")</f>
        <v/>
      </c>
      <c r="AF48" s="12" t="str">
        <f aca="false">IF(H48,ABS(ROUND(P48/H48-1,3)),"")</f>
        <v/>
      </c>
      <c r="AG48" s="13" t="str">
        <f aca="false">IF(I48,ABS(ROUND(Q48/I48-1,3)),"")</f>
        <v/>
      </c>
    </row>
  </sheetData>
  <mergeCells count="1">
    <mergeCell ref="Z3:A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