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nt Sheet" sheetId="1" state="visible" r:id="rId2"/>
    <sheet name="Second Tier Funding Request" sheetId="2" state="visible" r:id="rId3"/>
    <sheet name="Direct Benefits" sheetId="3" state="visible" r:id="rId4"/>
    <sheet name="Net benefits" sheetId="4" state="visible" r:id="rId5"/>
  </sheets>
  <definedNames>
    <definedName function="false" hidden="false" localSheetId="2" name="_xlnm.Print_Area" vbProcedure="false">'Direct Benefits'!$A$1:$L$49</definedName>
    <definedName function="false" hidden="false" localSheetId="1" name="_xlnm.Print_Area" vbProcedure="false">'Second Tier Funding Request'!$A$1:$L$109</definedName>
    <definedName function="false" hidden="false" localSheetId="0" name="Excel_BuiltIn__FilterDatabase" vbProcedure="false">'Front Sheet'!$C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6">
  <si>
    <t xml:space="preserve">LCN Fund Second Tier Full Submission </t>
  </si>
  <si>
    <t xml:space="preserve"> Spreadsheet </t>
  </si>
  <si>
    <t xml:space="preserve">(version 1.0)</t>
  </si>
  <si>
    <t xml:space="preserve">Appendix A</t>
  </si>
  <si>
    <t xml:space="preserve">DNO Name:</t>
  </si>
  <si>
    <t xml:space="preserve">Western Power Distribution</t>
  </si>
  <si>
    <t xml:space="preserve">Submission Date:</t>
  </si>
  <si>
    <t xml:space="preserve">Updated cells in Direct Benefits shown in yellow</t>
  </si>
  <si>
    <t xml:space="preserve">Input cells</t>
  </si>
  <si>
    <t xml:space="preserve"> </t>
  </si>
  <si>
    <t xml:space="preserve">Totals cells (of formula within worksheet)</t>
  </si>
  <si>
    <t xml:space="preserve">Referencing to other worksheets</t>
  </si>
  <si>
    <t xml:space="preserve">Check cells</t>
  </si>
  <si>
    <t xml:space="preserve">No Input</t>
  </si>
  <si>
    <t xml:space="preserve">Descriptions and pack data</t>
  </si>
  <si>
    <t xml:space="preserve">Second Tier Funding Reque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Direct Benefits (cell K56)&gt; 10%</t>
  </si>
  <si>
    <t xml:space="preserve">of Initial Net Funding Required (cell K53) and therefore</t>
  </si>
  <si>
    <t xml:space="preserve">Direct Benefits</t>
  </si>
  <si>
    <t xml:space="preserve">from Direct Benefits sheet</t>
  </si>
  <si>
    <t xml:space="preserve">which of the Direct Benefits or DNO Compulsory </t>
  </si>
  <si>
    <t xml:space="preserve">Contribution tables below should be completed</t>
  </si>
  <si>
    <t xml:space="preserve">If Direct Benefits is greater than DNO Compulsory Contribution - complete this table (to equal the value of Direct Benefits)</t>
  </si>
  <si>
    <t xml:space="preserve">If this table has been completed, </t>
  </si>
  <si>
    <t xml:space="preserve">check on whether total equals</t>
  </si>
  <si>
    <t xml:space="preserve">total Direct Benefits in cell K56 above</t>
  </si>
  <si>
    <t xml:space="preserve">DNO Compulsory Contribution</t>
  </si>
  <si>
    <t xml:space="preserve">If Direct Benefits is not greater than the DNO Compulsory Contribution - complete this table (to equal 10% of Initial Net Funding Required)</t>
  </si>
  <si>
    <t xml:space="preserve">Check on whether total = 10%</t>
  </si>
  <si>
    <t xml:space="preserve">of Initial Net Funding Required</t>
  </si>
  <si>
    <t xml:space="preserve">Outstanding Funding required</t>
  </si>
  <si>
    <t xml:space="preserve">balance</t>
  </si>
  <si>
    <t xml:space="preserve">interest</t>
  </si>
  <si>
    <t xml:space="preserve">Bank of England interest rate</t>
  </si>
  <si>
    <t xml:space="preserve">£</t>
  </si>
  <si>
    <t xml:space="preserve">interest rate used in cal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Benefit from reduction in transformer failure- project</t>
  </si>
  <si>
    <t xml:space="preserve">Benefit from loss reduction - project</t>
  </si>
  <si>
    <t xml:space="preserve">Benefit from energy saving - project</t>
  </si>
  <si>
    <t xml:space="preserve">Network deferral saving - transformers project</t>
  </si>
  <si>
    <t xml:space="preserve">Network deferral saving - cables project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Incorporating templates into other DNOs' planning policy</t>
  </si>
  <si>
    <t xml:space="preserve">1 x FTE per year x 11 DNO reqions (at 80k / annum / FTE)</t>
  </si>
  <si>
    <t xml:space="preserve">Costs of microgeneration metering</t>
  </si>
  <si>
    <t xml:space="preserve">Total Cost</t>
  </si>
  <si>
    <t xml:space="preserve">Benefits</t>
  </si>
  <si>
    <t xml:space="preserve">Carbon Benefits</t>
  </si>
  <si>
    <t xml:space="preserve">Benefit from microgen - GB</t>
  </si>
  <si>
    <t xml:space="preserve">Total Carbon benefits</t>
  </si>
  <si>
    <t xml:space="preserve">Other Benefits</t>
  </si>
  <si>
    <t xml:space="preserve">Benefit from template - GB</t>
  </si>
  <si>
    <t xml:space="preserve">Benefit from reduction in transformer failure- GB</t>
  </si>
  <si>
    <t xml:space="preserve">Benefit from loss reduction - GB</t>
  </si>
  <si>
    <t xml:space="preserve">Benefit from energy saving - GB</t>
  </si>
  <si>
    <t xml:space="preserve">Network deferral saving - transformers GB</t>
  </si>
  <si>
    <t xml:space="preserve">Network deferral saving - cables GB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0"/>
    <numFmt numFmtId="171" formatCode="\£#,##0.00_);[RED]&quot;(£&quot;#,##0.00\)"/>
  </numFmts>
  <fonts count="1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Omega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20"/>
      <name val="Verdana"/>
      <family val="2"/>
    </font>
    <font>
      <sz val="11"/>
      <name val="Verdana"/>
      <family val="2"/>
    </font>
    <font>
      <b val="true"/>
      <sz val="20"/>
      <color rgb="FF000000"/>
      <name val="Verdana"/>
      <family val="2"/>
    </font>
    <font>
      <b val="true"/>
      <sz val="20"/>
      <name val="CG Omeg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1"/>
      <color rgb="FFFFFFFF"/>
      <name val="Calibri"/>
      <family val="2"/>
    </font>
    <font>
      <b val="true"/>
      <sz val="10"/>
      <name val="Verdana"/>
      <family val="2"/>
    </font>
    <font>
      <sz val="10"/>
      <color rgb="FFC0C0C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7440</xdr:colOff>
      <xdr:row>100</xdr:row>
      <xdr:rowOff>133200</xdr:rowOff>
    </xdr:from>
    <xdr:to>
      <xdr:col>14</xdr:col>
      <xdr:colOff>282600</xdr:colOff>
      <xdr:row>104</xdr:row>
      <xdr:rowOff>162000</xdr:rowOff>
    </xdr:to>
    <xdr:sp>
      <xdr:nvSpPr>
        <xdr:cNvPr id="0" name="Rounded Rectangle 1"/>
        <xdr:cNvSpPr/>
      </xdr:nvSpPr>
      <xdr:spPr>
        <a:xfrm>
          <a:off x="11742840" y="16563960"/>
          <a:ext cx="1465920" cy="8096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ick this button to calculate the Second Tier Funding Reques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37"/>
    <col collapsed="false" customWidth="true" hidden="false" outlineLevel="0" max="4" min="4" style="0" width="18.99"/>
    <col collapsed="false" customWidth="true" hidden="false" outlineLevel="0" max="7" min="7" style="0" width="11.75"/>
    <col collapsed="false" customWidth="true" hidden="false" outlineLevel="0" max="10" min="10" style="0" width="13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4"/>
      <c r="L5" s="1"/>
      <c r="M5" s="1"/>
      <c r="N5" s="1"/>
    </row>
    <row r="6" customFormat="false" ht="14.2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7"/>
      <c r="L6" s="1"/>
      <c r="M6" s="1"/>
      <c r="N6" s="1"/>
    </row>
    <row r="7" customFormat="false" ht="22.5" hidden="false" customHeight="false" outlineLevel="0" collapsed="false">
      <c r="A7" s="1"/>
      <c r="B7" s="5"/>
      <c r="C7" s="6"/>
      <c r="E7" s="8"/>
      <c r="F7" s="9" t="s">
        <v>0</v>
      </c>
      <c r="H7" s="8"/>
      <c r="I7" s="8"/>
      <c r="J7" s="6"/>
      <c r="K7" s="10"/>
      <c r="L7" s="1"/>
      <c r="M7" s="1"/>
      <c r="N7" s="1"/>
    </row>
    <row r="8" customFormat="false" ht="22.5" hidden="false" customHeight="false" outlineLevel="0" collapsed="false">
      <c r="A8" s="1"/>
      <c r="B8" s="5"/>
      <c r="C8" s="6"/>
      <c r="E8" s="8"/>
      <c r="F8" s="9" t="s">
        <v>1</v>
      </c>
      <c r="H8" s="8"/>
      <c r="I8" s="8"/>
      <c r="J8" s="6"/>
      <c r="K8" s="7"/>
      <c r="L8" s="1"/>
      <c r="M8" s="1"/>
      <c r="N8" s="1"/>
    </row>
    <row r="9" customFormat="false" ht="14.25" hidden="false" customHeight="false" outlineLevel="0" collapsed="false">
      <c r="A9" s="1"/>
      <c r="B9" s="5"/>
      <c r="C9" s="6"/>
      <c r="E9" s="11"/>
      <c r="F9" s="11"/>
      <c r="H9" s="11"/>
      <c r="I9" s="11"/>
      <c r="J9" s="6"/>
      <c r="K9" s="7"/>
      <c r="L9" s="1"/>
      <c r="M9" s="1"/>
      <c r="N9" s="1"/>
    </row>
    <row r="10" customFormat="false" ht="14.25" hidden="false" customHeight="false" outlineLevel="0" collapsed="false">
      <c r="A10" s="1"/>
      <c r="B10" s="5"/>
      <c r="C10" s="6"/>
      <c r="E10" s="12"/>
      <c r="F10" s="12" t="s">
        <v>2</v>
      </c>
      <c r="H10" s="12"/>
      <c r="I10" s="12"/>
      <c r="J10" s="6"/>
      <c r="K10" s="7"/>
      <c r="L10" s="1"/>
      <c r="M10" s="1"/>
      <c r="N10" s="1"/>
    </row>
    <row r="11" customFormat="false" ht="24.75" hidden="false" customHeight="false" outlineLevel="0" collapsed="false">
      <c r="A11" s="1"/>
      <c r="B11" s="5"/>
      <c r="C11" s="6"/>
      <c r="E11" s="13"/>
      <c r="F11" s="13" t="s">
        <v>3</v>
      </c>
      <c r="H11" s="13"/>
      <c r="I11" s="13"/>
      <c r="J11" s="6"/>
      <c r="K11" s="7"/>
      <c r="L11" s="1"/>
      <c r="M11" s="1"/>
      <c r="N11" s="1"/>
    </row>
    <row r="12" customFormat="false" ht="14.25" hidden="false" customHeight="false" outlineLevel="0" collapsed="false">
      <c r="A12" s="1"/>
      <c r="B12" s="5"/>
      <c r="C12" s="6"/>
      <c r="D12" s="6"/>
      <c r="E12" s="11"/>
      <c r="F12" s="11"/>
      <c r="G12" s="11"/>
      <c r="H12" s="11"/>
      <c r="I12" s="11"/>
      <c r="J12" s="6"/>
      <c r="K12" s="7"/>
      <c r="L12" s="1"/>
      <c r="M12" s="1"/>
      <c r="N12" s="1"/>
    </row>
    <row r="13" customFormat="false" ht="14.25" hidden="false" customHeight="false" outlineLevel="0" collapsed="false">
      <c r="A13" s="1"/>
      <c r="B13" s="5"/>
      <c r="C13" s="6"/>
      <c r="D13" s="6"/>
      <c r="E13" s="11"/>
      <c r="F13" s="11"/>
      <c r="G13" s="11"/>
      <c r="H13" s="11"/>
      <c r="I13" s="11"/>
      <c r="J13" s="6"/>
      <c r="K13" s="7"/>
      <c r="L13" s="1"/>
      <c r="M13" s="1"/>
      <c r="N13" s="1"/>
    </row>
    <row r="14" customFormat="false" ht="14.25" hidden="false" customHeight="false" outlineLevel="0" collapsed="false">
      <c r="A14" s="1"/>
      <c r="B14" s="5"/>
      <c r="C14" s="6"/>
      <c r="D14" s="6"/>
      <c r="E14" s="14"/>
      <c r="F14" s="14"/>
      <c r="G14" s="14"/>
      <c r="H14" s="14"/>
      <c r="I14" s="14"/>
      <c r="J14" s="6"/>
      <c r="K14" s="7"/>
      <c r="L14" s="1"/>
      <c r="M14" s="1"/>
      <c r="N14" s="1"/>
    </row>
    <row r="15" customFormat="false" ht="24.75" hidden="false" customHeight="false" outlineLevel="0" collapsed="false">
      <c r="A15" s="1"/>
      <c r="B15" s="5"/>
      <c r="C15" s="15" t="s">
        <v>4</v>
      </c>
      <c r="D15" s="16" t="s">
        <v>5</v>
      </c>
      <c r="E15" s="16"/>
      <c r="F15" s="16"/>
      <c r="G15" s="16"/>
      <c r="H15" s="16"/>
      <c r="I15" s="16"/>
      <c r="J15" s="16"/>
      <c r="K15" s="7"/>
      <c r="L15" s="1"/>
      <c r="M15" s="1"/>
      <c r="N15" s="1"/>
    </row>
    <row r="16" customFormat="false" ht="14.25" hidden="false" customHeight="false" outlineLevel="0" collapsed="false">
      <c r="A16" s="1"/>
      <c r="B16" s="5"/>
      <c r="C16" s="15"/>
      <c r="D16" s="6"/>
      <c r="E16" s="14"/>
      <c r="F16" s="14"/>
      <c r="G16" s="14"/>
      <c r="H16" s="14"/>
      <c r="I16" s="14"/>
      <c r="J16" s="6"/>
      <c r="K16" s="7"/>
      <c r="L16" s="1"/>
      <c r="M16" s="1"/>
      <c r="N16" s="1"/>
    </row>
    <row r="17" customFormat="false" ht="24.75" hidden="false" customHeight="false" outlineLevel="0" collapsed="false">
      <c r="A17" s="1"/>
      <c r="B17" s="5"/>
      <c r="C17" s="15" t="s">
        <v>6</v>
      </c>
      <c r="D17" s="17" t="n">
        <v>40438</v>
      </c>
      <c r="E17" s="17"/>
      <c r="F17" s="14"/>
      <c r="G17" s="18" t="s">
        <v>7</v>
      </c>
      <c r="H17" s="18"/>
      <c r="I17" s="18"/>
      <c r="J17" s="19"/>
      <c r="K17" s="20"/>
      <c r="L17" s="1"/>
      <c r="M17" s="1"/>
      <c r="N17" s="1"/>
    </row>
    <row r="18" customFormat="false" ht="15" hidden="false" customHeight="false" outlineLevel="0" collapsed="false">
      <c r="A18" s="1"/>
      <c r="B18" s="21"/>
      <c r="C18" s="22"/>
      <c r="D18" s="22"/>
      <c r="E18" s="22"/>
      <c r="F18" s="22"/>
      <c r="G18" s="22"/>
      <c r="H18" s="22"/>
      <c r="I18" s="22"/>
      <c r="J18" s="22"/>
      <c r="K18" s="23"/>
      <c r="L18" s="1"/>
      <c r="M18" s="1"/>
      <c r="N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25" hidden="false" customHeight="true" outlineLevel="0" collapsed="false">
      <c r="A21" s="24"/>
      <c r="B21" s="1" t="s">
        <v>8</v>
      </c>
      <c r="C21" s="1"/>
      <c r="D21" s="25" t="s">
        <v>9</v>
      </c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26"/>
      <c r="B22" s="1" t="s">
        <v>10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25" hidden="false" customHeight="false" outlineLevel="0" collapsed="false">
      <c r="A23" s="27"/>
      <c r="B23" s="1" t="s">
        <v>11</v>
      </c>
      <c r="C23" s="1"/>
      <c r="D23" s="1"/>
      <c r="E23" s="1"/>
      <c r="F23" s="1"/>
      <c r="G23" s="1"/>
      <c r="H23" s="28"/>
      <c r="I23" s="1"/>
      <c r="J23" s="1"/>
      <c r="K23" s="1"/>
      <c r="L23" s="1"/>
      <c r="M23" s="1"/>
      <c r="N23" s="1"/>
    </row>
    <row r="24" customFormat="false" ht="14.25" hidden="false" customHeight="false" outlineLevel="0" collapsed="false">
      <c r="A24" s="29"/>
      <c r="B24" s="1" t="s">
        <v>1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30"/>
      <c r="B25" s="1" t="s">
        <v>13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31"/>
      <c r="B26" s="1" t="s">
        <v>14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M29" s="1"/>
      <c r="N29" s="1"/>
    </row>
    <row r="30" customFormat="false" ht="14.25" hidden="false" customHeight="false" outlineLevel="0" collapsed="false">
      <c r="A30" s="1"/>
      <c r="B30" s="1"/>
      <c r="C30" s="1"/>
      <c r="D30" s="1"/>
      <c r="M30" s="1"/>
      <c r="N30" s="1"/>
    </row>
    <row r="31" customFormat="false" ht="14.25" hidden="false" customHeight="false" outlineLevel="0" collapsed="false">
      <c r="A31" s="1"/>
      <c r="B31" s="1"/>
      <c r="C31" s="1"/>
      <c r="D31" s="1"/>
      <c r="M31" s="1"/>
      <c r="N31" s="1"/>
    </row>
    <row r="32" customFormat="false" ht="14.25" hidden="false" customHeight="false" outlineLevel="0" collapsed="false">
      <c r="A32" s="1"/>
      <c r="B32" s="1"/>
      <c r="C32" s="1"/>
      <c r="D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M34" s="1"/>
      <c r="N34" s="1"/>
    </row>
    <row r="35" customFormat="false" ht="14.25" hidden="false" customHeight="false" outlineLevel="0" collapsed="false">
      <c r="A35" s="1"/>
      <c r="B35" s="1"/>
      <c r="C35" s="1"/>
      <c r="D35" s="1"/>
      <c r="M35" s="1"/>
      <c r="N35" s="1"/>
    </row>
    <row r="36" customFormat="false" ht="14.25" hidden="false" customHeight="false" outlineLevel="0" collapsed="false">
      <c r="A36" s="1"/>
      <c r="B36" s="1"/>
      <c r="C36" s="1"/>
    </row>
    <row r="37" customFormat="false" ht="14.25" hidden="false" customHeight="false" outlineLevel="0" collapsed="false">
      <c r="A37" s="1"/>
      <c r="B37" s="1"/>
      <c r="C37" s="1"/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/>
    </row>
    <row r="40" customFormat="false" ht="14.25" hidden="false" customHeight="false" outlineLevel="0" collapsed="false">
      <c r="A40" s="1"/>
      <c r="B40" s="1"/>
      <c r="C40" s="1"/>
    </row>
    <row r="41" customFormat="false" ht="14.25" hidden="false" customHeight="false" outlineLevel="0" collapsed="false">
      <c r="A41" s="1"/>
      <c r="B41" s="1"/>
      <c r="C41" s="1"/>
    </row>
    <row r="42" customFormat="false" ht="14.25" hidden="false" customHeight="false" outlineLevel="0" collapsed="false">
      <c r="A42" s="1"/>
      <c r="B42" s="1"/>
      <c r="C42" s="1"/>
    </row>
    <row r="43" customFormat="false" ht="14.25" hidden="false" customHeight="false" outlineLevel="0" collapsed="false">
      <c r="A43" s="1"/>
      <c r="B43" s="1"/>
      <c r="C43" s="1"/>
    </row>
    <row r="44" customFormat="false" ht="14.25" hidden="false" customHeight="false" outlineLevel="0" collapsed="false">
      <c r="A44" s="1"/>
      <c r="B44" s="1"/>
      <c r="C44" s="1"/>
    </row>
    <row r="45" customFormat="false" ht="14.25" hidden="false" customHeight="false" outlineLevel="0" collapsed="false">
      <c r="A45" s="1"/>
      <c r="B45" s="1"/>
      <c r="C45" s="1"/>
    </row>
    <row r="46" customFormat="false" ht="14.25" hidden="false" customHeight="false" outlineLevel="0" collapsed="false">
      <c r="A46" s="1"/>
      <c r="B46" s="1"/>
      <c r="C46" s="1"/>
    </row>
    <row r="47" customFormat="false" ht="14.25" hidden="false" customHeight="false" outlineLevel="0" collapsed="false">
      <c r="A47" s="1"/>
      <c r="B47" s="1"/>
      <c r="C47" s="1"/>
    </row>
  </sheetData>
  <mergeCells count="2">
    <mergeCell ref="D15:J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8.74"/>
    <col collapsed="false" customWidth="true" hidden="false" outlineLevel="0" max="3" min="3" style="0" width="13.62"/>
    <col collapsed="false" customWidth="true" hidden="false" outlineLevel="0" max="6" min="4" style="0" width="14.11"/>
    <col collapsed="false" customWidth="true" hidden="false" outlineLevel="0" max="7" min="7" style="0" width="10.12"/>
    <col collapsed="false" customWidth="true" hidden="false" outlineLevel="0" max="8" min="8" style="0" width="10.61"/>
    <col collapsed="false" customWidth="true" hidden="false" outlineLevel="0" max="9" min="9" style="0" width="10.24"/>
    <col collapsed="false" customWidth="true" hidden="false" outlineLevel="0" max="10" min="10" style="0" width="10.61"/>
    <col collapsed="false" customWidth="true" hidden="false" outlineLevel="0" max="11" min="11" style="0" width="15.87"/>
  </cols>
  <sheetData>
    <row r="1" customFormat="false" ht="15" hidden="false" customHeight="false" outlineLevel="0" collapsed="false">
      <c r="A1" s="32" t="s">
        <v>15</v>
      </c>
      <c r="L1" s="33"/>
    </row>
    <row r="2" customFormat="false" ht="12.75" hidden="false" customHeight="false" outlineLevel="0" collapsed="false">
      <c r="B2" s="0" t="s">
        <v>9</v>
      </c>
      <c r="C2" s="34" t="s">
        <v>16</v>
      </c>
      <c r="D2" s="34" t="s">
        <v>17</v>
      </c>
      <c r="E2" s="34" t="s">
        <v>18</v>
      </c>
      <c r="F2" s="34" t="s">
        <v>19</v>
      </c>
      <c r="G2" s="34" t="s">
        <v>20</v>
      </c>
      <c r="H2" s="34" t="s">
        <v>21</v>
      </c>
      <c r="I2" s="34" t="s">
        <v>22</v>
      </c>
      <c r="J2" s="34" t="s">
        <v>23</v>
      </c>
      <c r="K2" s="35" t="s">
        <v>24</v>
      </c>
      <c r="L2" s="36"/>
    </row>
    <row r="3" customFormat="false" ht="15" hidden="false" customHeight="true" outlineLevel="0" collapsed="false">
      <c r="A3" s="37" t="s">
        <v>25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3"/>
    </row>
    <row r="4" customFormat="false" ht="12.75" hidden="false" customHeight="false" outlineLevel="0" collapsed="false">
      <c r="A4" s="39"/>
      <c r="B4" s="0" t="s">
        <v>26</v>
      </c>
      <c r="C4" s="40" t="n">
        <v>97206.25</v>
      </c>
      <c r="D4" s="40" t="n">
        <v>836175</v>
      </c>
      <c r="E4" s="40" t="n">
        <v>323425</v>
      </c>
      <c r="F4" s="40" t="n">
        <v>92193.75</v>
      </c>
      <c r="G4" s="40"/>
      <c r="H4" s="40"/>
      <c r="I4" s="40"/>
      <c r="J4" s="40"/>
      <c r="K4" s="41" t="n">
        <f aca="false">SUM(C4:J4)</f>
        <v>1349000</v>
      </c>
      <c r="L4" s="42"/>
    </row>
    <row r="5" customFormat="false" ht="12.75" hidden="false" customHeight="false" outlineLevel="0" collapsed="false">
      <c r="A5" s="39"/>
      <c r="B5" s="0" t="s">
        <v>27</v>
      </c>
      <c r="C5" s="40" t="n">
        <v>1370028.5</v>
      </c>
      <c r="D5" s="40" t="n">
        <v>3931021.5</v>
      </c>
      <c r="E5" s="40" t="n">
        <v>0</v>
      </c>
      <c r="F5" s="40" t="n">
        <v>0</v>
      </c>
      <c r="G5" s="40"/>
      <c r="H5" s="40"/>
      <c r="I5" s="40"/>
      <c r="J5" s="40"/>
      <c r="K5" s="41" t="n">
        <f aca="false">SUM(C5:J5)</f>
        <v>5301050</v>
      </c>
      <c r="L5" s="42"/>
    </row>
    <row r="6" customFormat="false" ht="12.75" hidden="false" customHeight="false" outlineLevel="0" collapsed="false">
      <c r="A6" s="39"/>
      <c r="B6" s="0" t="s">
        <v>28</v>
      </c>
      <c r="C6" s="40" t="n">
        <v>177600</v>
      </c>
      <c r="D6" s="40" t="n">
        <v>883963.000000001</v>
      </c>
      <c r="E6" s="40" t="n">
        <v>152755.6</v>
      </c>
      <c r="F6" s="40" t="n">
        <v>78481.4</v>
      </c>
      <c r="G6" s="40"/>
      <c r="H6" s="40"/>
      <c r="I6" s="40"/>
      <c r="J6" s="40"/>
      <c r="K6" s="41" t="n">
        <f aca="false">SUM(C6:J6)</f>
        <v>1292800</v>
      </c>
      <c r="L6" s="42"/>
    </row>
    <row r="7" customFormat="false" ht="12.75" hidden="false" customHeight="false" outlineLevel="0" collapsed="false">
      <c r="A7" s="43"/>
      <c r="B7" s="0" t="s">
        <v>29</v>
      </c>
      <c r="C7" s="40" t="n">
        <v>0</v>
      </c>
      <c r="D7" s="40" t="n">
        <v>23419</v>
      </c>
      <c r="E7" s="40" t="n">
        <v>83031</v>
      </c>
      <c r="F7" s="40" t="n">
        <v>0</v>
      </c>
      <c r="G7" s="40"/>
      <c r="H7" s="40"/>
      <c r="I7" s="40"/>
      <c r="J7" s="40"/>
      <c r="K7" s="41" t="n">
        <f aca="false">SUM(C7:J7)</f>
        <v>106450</v>
      </c>
      <c r="L7" s="42"/>
    </row>
    <row r="8" customFormat="false" ht="12.75" hidden="false" customHeight="false" outlineLevel="0" collapsed="false">
      <c r="A8" s="43"/>
      <c r="B8" s="0" t="s">
        <v>30</v>
      </c>
      <c r="C8" s="40" t="n">
        <v>0</v>
      </c>
      <c r="D8" s="40" t="n">
        <v>0</v>
      </c>
      <c r="E8" s="40" t="n">
        <v>0</v>
      </c>
      <c r="F8" s="40"/>
      <c r="G8" s="40"/>
      <c r="H8" s="40"/>
      <c r="I8" s="40"/>
      <c r="J8" s="40"/>
      <c r="K8" s="41" t="n">
        <f aca="false">SUM(C8:J8)</f>
        <v>0</v>
      </c>
      <c r="L8" s="42"/>
    </row>
    <row r="9" customFormat="false" ht="12.75" hidden="false" customHeight="false" outlineLevel="0" collapsed="false">
      <c r="A9" s="39"/>
      <c r="B9" s="0" t="s">
        <v>31</v>
      </c>
      <c r="C9" s="40" t="n">
        <v>0</v>
      </c>
      <c r="D9" s="40" t="n">
        <v>0</v>
      </c>
      <c r="E9" s="40" t="n">
        <v>0</v>
      </c>
      <c r="F9" s="40"/>
      <c r="G9" s="40"/>
      <c r="H9" s="40"/>
      <c r="I9" s="40"/>
      <c r="J9" s="40"/>
      <c r="K9" s="41" t="n">
        <f aca="false">SUM(C9:J9)</f>
        <v>0</v>
      </c>
      <c r="L9" s="42"/>
    </row>
    <row r="10" customFormat="false" ht="12.75" hidden="false" customHeight="false" outlineLevel="0" collapsed="false">
      <c r="A10" s="39"/>
      <c r="B10" s="0" t="s">
        <v>32</v>
      </c>
      <c r="C10" s="40" t="n">
        <v>0</v>
      </c>
      <c r="D10" s="40" t="n">
        <v>0</v>
      </c>
      <c r="E10" s="40" t="n">
        <v>0</v>
      </c>
      <c r="F10" s="40"/>
      <c r="G10" s="40"/>
      <c r="H10" s="40"/>
      <c r="I10" s="40"/>
      <c r="J10" s="40"/>
      <c r="K10" s="41" t="n">
        <f aca="false">SUM(C10:J10)</f>
        <v>0</v>
      </c>
      <c r="L10" s="42"/>
    </row>
    <row r="11" customFormat="false" ht="12.75" hidden="false" customHeight="false" outlineLevel="0" collapsed="false">
      <c r="A11" s="39"/>
      <c r="B11" s="44" t="s">
        <v>33</v>
      </c>
      <c r="C11" s="40" t="n">
        <v>325476.279802059</v>
      </c>
      <c r="D11" s="40" t="n">
        <v>415375.143897537</v>
      </c>
      <c r="E11" s="40" t="n">
        <v>61470.8339538707</v>
      </c>
      <c r="F11" s="40" t="n">
        <v>17427.7423465321</v>
      </c>
      <c r="G11" s="40"/>
      <c r="H11" s="40"/>
      <c r="I11" s="40"/>
      <c r="J11" s="40"/>
      <c r="K11" s="41" t="n">
        <f aca="false">SUM(C11:J11)</f>
        <v>819749.999999999</v>
      </c>
      <c r="L11" s="42"/>
    </row>
    <row r="12" customFormat="false" ht="12.75" hidden="false" customHeight="false" outlineLevel="0" collapsed="false">
      <c r="A12" s="39"/>
      <c r="B12" s="45" t="s">
        <v>34</v>
      </c>
      <c r="C12" s="40" t="n">
        <v>0</v>
      </c>
      <c r="D12" s="40" t="n">
        <v>0</v>
      </c>
      <c r="E12" s="40" t="n">
        <v>0</v>
      </c>
      <c r="F12" s="40"/>
      <c r="G12" s="40"/>
      <c r="H12" s="40"/>
      <c r="I12" s="40"/>
      <c r="J12" s="40"/>
      <c r="K12" s="41" t="n">
        <f aca="false">SUM(C12:J12)</f>
        <v>0</v>
      </c>
      <c r="L12" s="42"/>
    </row>
    <row r="13" customFormat="false" ht="12.75" hidden="false" customHeight="false" outlineLevel="0" collapsed="false">
      <c r="A13" s="39"/>
      <c r="B13" s="0" t="s">
        <v>35</v>
      </c>
      <c r="C13" s="40" t="n">
        <v>31800</v>
      </c>
      <c r="D13" s="40" t="n">
        <v>101037.5</v>
      </c>
      <c r="E13" s="40" t="n">
        <v>11565</v>
      </c>
      <c r="F13" s="40" t="n">
        <v>3797.5</v>
      </c>
      <c r="G13" s="40"/>
      <c r="H13" s="40"/>
      <c r="I13" s="40"/>
      <c r="J13" s="40"/>
      <c r="K13" s="41" t="n">
        <f aca="false">SUM(C13:J13)</f>
        <v>148200</v>
      </c>
      <c r="L13" s="42"/>
    </row>
    <row r="14" customFormat="false" ht="12.75" hidden="false" customHeight="false" outlineLevel="0" collapsed="false">
      <c r="B14" s="35" t="s">
        <v>24</v>
      </c>
      <c r="C14" s="41" t="n">
        <f aca="false">SUM(C4:C13)</f>
        <v>2002111.02980206</v>
      </c>
      <c r="D14" s="41" t="n">
        <f aca="false">SUM(D4:D13)</f>
        <v>6190991.14389754</v>
      </c>
      <c r="E14" s="41" t="n">
        <f aca="false">SUM(E4:E13)</f>
        <v>632247.433953871</v>
      </c>
      <c r="F14" s="41" t="n">
        <f aca="false">SUM(F4:F13)</f>
        <v>191900.392346532</v>
      </c>
      <c r="G14" s="41" t="n">
        <f aca="false">SUM(G4:G13)</f>
        <v>0</v>
      </c>
      <c r="H14" s="41" t="n">
        <f aca="false">SUM(H4:H13)</f>
        <v>0</v>
      </c>
      <c r="I14" s="41" t="n">
        <f aca="false">SUM(I4:I13)</f>
        <v>0</v>
      </c>
      <c r="J14" s="41" t="n">
        <f aca="false">SUM(J4:J13)</f>
        <v>0</v>
      </c>
      <c r="K14" s="41" t="n">
        <f aca="false">SUM(K4:K13)</f>
        <v>9017250</v>
      </c>
      <c r="L14" s="46"/>
    </row>
    <row r="15" customFormat="false" ht="12.75" hidden="false" customHeight="false" outlineLevel="0" collapsed="false">
      <c r="B15" s="35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2.75" hidden="false" customHeight="false" outlineLevel="0" collapsed="false">
      <c r="A16" s="37" t="s">
        <v>36</v>
      </c>
      <c r="B16" s="47" t="s">
        <v>37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false" outlineLevel="0" collapsed="false">
      <c r="A17" s="39"/>
      <c r="B17" s="0" t="s">
        <v>26</v>
      </c>
      <c r="C17" s="40"/>
      <c r="D17" s="40"/>
      <c r="E17" s="40"/>
      <c r="F17" s="40"/>
      <c r="G17" s="40"/>
      <c r="H17" s="40"/>
      <c r="I17" s="40"/>
      <c r="J17" s="40"/>
      <c r="K17" s="41" t="n">
        <f aca="false">SUM(C17:J17)</f>
        <v>0</v>
      </c>
      <c r="L17" s="42"/>
    </row>
    <row r="18" customFormat="false" ht="12.75" hidden="false" customHeight="false" outlineLevel="0" collapsed="false">
      <c r="A18" s="43"/>
      <c r="B18" s="0" t="s">
        <v>27</v>
      </c>
      <c r="C18" s="40"/>
      <c r="D18" s="40"/>
      <c r="E18" s="40"/>
      <c r="F18" s="40"/>
      <c r="G18" s="40"/>
      <c r="H18" s="40"/>
      <c r="I18" s="40"/>
      <c r="J18" s="40"/>
      <c r="K18" s="41" t="n">
        <f aca="false">SUM(C18:J18)</f>
        <v>0</v>
      </c>
      <c r="L18" s="42"/>
    </row>
    <row r="19" customFormat="false" ht="12.75" hidden="false" customHeight="false" outlineLevel="0" collapsed="false">
      <c r="A19" s="39"/>
      <c r="B19" s="0" t="s">
        <v>28</v>
      </c>
      <c r="C19" s="40" t="n">
        <f aca="false">56000/4</f>
        <v>14000</v>
      </c>
      <c r="D19" s="40" t="n">
        <f aca="false">56000/4</f>
        <v>14000</v>
      </c>
      <c r="E19" s="40" t="n">
        <f aca="false">56000/4</f>
        <v>14000</v>
      </c>
      <c r="F19" s="40" t="n">
        <f aca="false">56000/4</f>
        <v>14000</v>
      </c>
      <c r="G19" s="40"/>
      <c r="H19" s="40"/>
      <c r="I19" s="40"/>
      <c r="J19" s="40"/>
      <c r="K19" s="41" t="n">
        <f aca="false">SUM(C19:J19)</f>
        <v>56000</v>
      </c>
      <c r="L19" s="42"/>
    </row>
    <row r="20" customFormat="false" ht="12.75" hidden="false" customHeight="false" outlineLevel="0" collapsed="false">
      <c r="A20" s="39"/>
      <c r="B20" s="0" t="s">
        <v>29</v>
      </c>
      <c r="C20" s="40"/>
      <c r="D20" s="40"/>
      <c r="E20" s="40"/>
      <c r="F20" s="40"/>
      <c r="G20" s="40"/>
      <c r="H20" s="40"/>
      <c r="I20" s="40"/>
      <c r="J20" s="40"/>
      <c r="K20" s="41" t="n">
        <f aca="false">SUM(C20:J20)</f>
        <v>0</v>
      </c>
      <c r="L20" s="42"/>
    </row>
    <row r="21" customFormat="false" ht="12.75" hidden="false" customHeight="false" outlineLevel="0" collapsed="false">
      <c r="A21" s="39"/>
      <c r="B21" s="0" t="s">
        <v>30</v>
      </c>
      <c r="C21" s="40"/>
      <c r="D21" s="40"/>
      <c r="E21" s="40"/>
      <c r="F21" s="40"/>
      <c r="G21" s="40"/>
      <c r="H21" s="40"/>
      <c r="I21" s="40"/>
      <c r="J21" s="40"/>
      <c r="K21" s="41" t="n">
        <f aca="false">SUM(C21:J21)</f>
        <v>0</v>
      </c>
      <c r="L21" s="42"/>
    </row>
    <row r="22" customFormat="false" ht="12.75" hidden="false" customHeight="false" outlineLevel="0" collapsed="false">
      <c r="A22" s="39"/>
      <c r="B22" s="0" t="s">
        <v>31</v>
      </c>
      <c r="C22" s="40"/>
      <c r="D22" s="40"/>
      <c r="E22" s="40"/>
      <c r="F22" s="40"/>
      <c r="G22" s="40"/>
      <c r="H22" s="40"/>
      <c r="I22" s="40"/>
      <c r="J22" s="40"/>
      <c r="K22" s="41" t="n">
        <f aca="false">SUM(C22:J22)</f>
        <v>0</v>
      </c>
      <c r="L22" s="42"/>
    </row>
    <row r="23" customFormat="false" ht="12.75" hidden="false" customHeight="false" outlineLevel="0" collapsed="false">
      <c r="A23" s="43"/>
      <c r="B23" s="0" t="s">
        <v>32</v>
      </c>
      <c r="C23" s="40"/>
      <c r="D23" s="40"/>
      <c r="E23" s="40"/>
      <c r="F23" s="40"/>
      <c r="G23" s="40"/>
      <c r="H23" s="40"/>
      <c r="I23" s="40"/>
      <c r="J23" s="40"/>
      <c r="K23" s="41" t="n">
        <f aca="false">SUM(C23:J23)</f>
        <v>0</v>
      </c>
      <c r="L23" s="42"/>
    </row>
    <row r="24" customFormat="false" ht="12.75" hidden="false" customHeight="false" outlineLevel="0" collapsed="false">
      <c r="A24" s="43"/>
      <c r="B24" s="0" t="s">
        <v>33</v>
      </c>
      <c r="C24" s="40"/>
      <c r="D24" s="40"/>
      <c r="E24" s="40"/>
      <c r="F24" s="40"/>
      <c r="G24" s="40"/>
      <c r="H24" s="40"/>
      <c r="I24" s="40"/>
      <c r="J24" s="40"/>
      <c r="K24" s="41" t="n">
        <f aca="false">SUM(C24:J24)</f>
        <v>0</v>
      </c>
      <c r="L24" s="42"/>
    </row>
    <row r="25" customFormat="false" ht="12.75" hidden="false" customHeight="false" outlineLevel="0" collapsed="false">
      <c r="A25" s="43"/>
      <c r="B25" s="45" t="s">
        <v>34</v>
      </c>
      <c r="C25" s="40"/>
      <c r="D25" s="40"/>
      <c r="E25" s="40"/>
      <c r="F25" s="40"/>
      <c r="G25" s="40"/>
      <c r="H25" s="40"/>
      <c r="I25" s="40"/>
      <c r="J25" s="40"/>
      <c r="K25" s="41" t="n">
        <f aca="false">SUM(C25:J25)</f>
        <v>0</v>
      </c>
      <c r="L25" s="42"/>
    </row>
    <row r="26" customFormat="false" ht="12.75" hidden="false" customHeight="false" outlineLevel="0" collapsed="false">
      <c r="A26" s="43"/>
      <c r="B26" s="0" t="s">
        <v>35</v>
      </c>
      <c r="C26" s="40"/>
      <c r="D26" s="40"/>
      <c r="E26" s="40"/>
      <c r="F26" s="40"/>
      <c r="G26" s="40"/>
      <c r="H26" s="40"/>
      <c r="I26" s="40"/>
      <c r="J26" s="40"/>
      <c r="K26" s="41" t="n">
        <f aca="false">SUM(C26:J26)</f>
        <v>0</v>
      </c>
      <c r="L26" s="42"/>
    </row>
    <row r="27" customFormat="false" ht="12.75" hidden="false" customHeight="false" outlineLevel="0" collapsed="false">
      <c r="A27" s="39"/>
      <c r="B27" s="35" t="s">
        <v>24</v>
      </c>
      <c r="C27" s="41" t="n">
        <f aca="false">SUM(C17:C26)</f>
        <v>14000</v>
      </c>
      <c r="D27" s="41" t="n">
        <f aca="false">SUM(D17:D26)</f>
        <v>14000</v>
      </c>
      <c r="E27" s="41" t="n">
        <f aca="false">SUM(E17:E26)</f>
        <v>14000</v>
      </c>
      <c r="F27" s="41" t="n">
        <f aca="false">SUM(F17:F26)</f>
        <v>14000</v>
      </c>
      <c r="G27" s="41" t="n">
        <f aca="false">SUM(G17:G26)</f>
        <v>0</v>
      </c>
      <c r="H27" s="41" t="n">
        <f aca="false">SUM(H17:H26)</f>
        <v>0</v>
      </c>
      <c r="I27" s="41" t="n">
        <f aca="false">SUM(I17:I26)</f>
        <v>0</v>
      </c>
      <c r="J27" s="41" t="n">
        <f aca="false">SUM(J17:J26)</f>
        <v>0</v>
      </c>
      <c r="K27" s="41" t="n">
        <f aca="false">SUM(K17:K26)</f>
        <v>56000</v>
      </c>
      <c r="L27" s="46"/>
    </row>
    <row r="28" customFormat="false" ht="12.75" hidden="false" customHeight="false" outlineLevel="0" collapsed="false">
      <c r="A28" s="39"/>
      <c r="B28" s="35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25.5" hidden="false" customHeight="false" outlineLevel="0" collapsed="false">
      <c r="A29" s="37" t="s">
        <v>38</v>
      </c>
      <c r="B29" s="47" t="s">
        <v>39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false" outlineLevel="0" collapsed="false">
      <c r="A30" s="39"/>
      <c r="B30" s="0" t="s">
        <v>26</v>
      </c>
      <c r="C30" s="40"/>
      <c r="D30" s="40"/>
      <c r="E30" s="40"/>
      <c r="F30" s="40"/>
      <c r="G30" s="40"/>
      <c r="H30" s="40"/>
      <c r="I30" s="40"/>
      <c r="J30" s="40"/>
      <c r="K30" s="41" t="n">
        <f aca="false">SUM(C30:J30)</f>
        <v>0</v>
      </c>
      <c r="L30" s="42"/>
    </row>
    <row r="31" customFormat="false" ht="12.75" hidden="false" customHeight="false" outlineLevel="0" collapsed="false">
      <c r="B31" s="0" t="s">
        <v>27</v>
      </c>
      <c r="C31" s="40"/>
      <c r="D31" s="40"/>
      <c r="E31" s="40"/>
      <c r="F31" s="40"/>
      <c r="G31" s="40"/>
      <c r="H31" s="40"/>
      <c r="I31" s="40"/>
      <c r="J31" s="40"/>
      <c r="K31" s="41" t="n">
        <f aca="false">SUM(C31:J31)</f>
        <v>0</v>
      </c>
      <c r="L31" s="42"/>
    </row>
    <row r="32" customFormat="false" ht="12.75" hidden="false" customHeight="false" outlineLevel="0" collapsed="false">
      <c r="B32" s="0" t="s">
        <v>28</v>
      </c>
      <c r="C32" s="40"/>
      <c r="D32" s="40"/>
      <c r="E32" s="40"/>
      <c r="F32" s="40"/>
      <c r="G32" s="40"/>
      <c r="H32" s="40"/>
      <c r="I32" s="40"/>
      <c r="J32" s="40"/>
      <c r="K32" s="41" t="n">
        <f aca="false">SUM(C32:J32)</f>
        <v>0</v>
      </c>
      <c r="L32" s="42"/>
    </row>
    <row r="33" customFormat="false" ht="12.75" hidden="false" customHeight="false" outlineLevel="0" collapsed="false">
      <c r="B33" s="0" t="s">
        <v>29</v>
      </c>
      <c r="C33" s="40"/>
      <c r="D33" s="40"/>
      <c r="E33" s="40"/>
      <c r="F33" s="40"/>
      <c r="G33" s="40"/>
      <c r="H33" s="40"/>
      <c r="I33" s="40"/>
      <c r="J33" s="40"/>
      <c r="K33" s="41" t="n">
        <f aca="false">SUM(C33:J33)</f>
        <v>0</v>
      </c>
      <c r="L33" s="42"/>
    </row>
    <row r="34" customFormat="false" ht="12.75" hidden="false" customHeight="false" outlineLevel="0" collapsed="false">
      <c r="B34" s="0" t="s">
        <v>30</v>
      </c>
      <c r="C34" s="40"/>
      <c r="D34" s="40"/>
      <c r="E34" s="40"/>
      <c r="F34" s="40"/>
      <c r="G34" s="40"/>
      <c r="H34" s="40"/>
      <c r="I34" s="40"/>
      <c r="J34" s="40"/>
      <c r="K34" s="41" t="n">
        <f aca="false">SUM(C34:J34)</f>
        <v>0</v>
      </c>
      <c r="L34" s="42"/>
    </row>
    <row r="35" customFormat="false" ht="12.75" hidden="false" customHeight="false" outlineLevel="0" collapsed="false">
      <c r="B35" s="0" t="s">
        <v>31</v>
      </c>
      <c r="C35" s="40"/>
      <c r="D35" s="40"/>
      <c r="E35" s="40"/>
      <c r="F35" s="40"/>
      <c r="G35" s="40"/>
      <c r="H35" s="40"/>
      <c r="I35" s="40"/>
      <c r="J35" s="40"/>
      <c r="K35" s="41" t="n">
        <f aca="false">SUM(C35:J35)</f>
        <v>0</v>
      </c>
      <c r="L35" s="42"/>
    </row>
    <row r="36" customFormat="false" ht="12.75" hidden="false" customHeight="false" outlineLevel="0" collapsed="false">
      <c r="B36" s="0" t="s">
        <v>32</v>
      </c>
      <c r="C36" s="40"/>
      <c r="D36" s="40"/>
      <c r="E36" s="40"/>
      <c r="F36" s="40"/>
      <c r="G36" s="40"/>
      <c r="H36" s="40"/>
      <c r="I36" s="40"/>
      <c r="J36" s="40"/>
      <c r="K36" s="41" t="n">
        <f aca="false">SUM(C36:J36)</f>
        <v>0</v>
      </c>
      <c r="L36" s="42"/>
    </row>
    <row r="37" customFormat="false" ht="12.75" hidden="false" customHeight="false" outlineLevel="0" collapsed="false">
      <c r="B37" s="0" t="s">
        <v>33</v>
      </c>
      <c r="C37" s="40"/>
      <c r="D37" s="40"/>
      <c r="E37" s="40"/>
      <c r="F37" s="40"/>
      <c r="G37" s="40"/>
      <c r="H37" s="40"/>
      <c r="I37" s="40"/>
      <c r="J37" s="40"/>
      <c r="K37" s="41" t="n">
        <f aca="false">SUM(C37:J37)</f>
        <v>0</v>
      </c>
      <c r="L37" s="42"/>
    </row>
    <row r="38" customFormat="false" ht="12.75" hidden="false" customHeight="false" outlineLevel="0" collapsed="false">
      <c r="B38" s="45" t="s">
        <v>34</v>
      </c>
      <c r="C38" s="40"/>
      <c r="D38" s="40"/>
      <c r="E38" s="40"/>
      <c r="F38" s="40"/>
      <c r="G38" s="40"/>
      <c r="H38" s="40"/>
      <c r="I38" s="40"/>
      <c r="J38" s="40"/>
      <c r="K38" s="41" t="n">
        <f aca="false">SUM(C38:J38)</f>
        <v>0</v>
      </c>
      <c r="L38" s="42"/>
    </row>
    <row r="39" customFormat="false" ht="12.75" hidden="false" customHeight="false" outlineLevel="0" collapsed="false">
      <c r="B39" s="0" t="s">
        <v>35</v>
      </c>
      <c r="C39" s="40"/>
      <c r="D39" s="40"/>
      <c r="E39" s="40"/>
      <c r="F39" s="40"/>
      <c r="G39" s="40"/>
      <c r="H39" s="40"/>
      <c r="I39" s="40"/>
      <c r="J39" s="40"/>
      <c r="K39" s="41" t="n">
        <f aca="false">SUM(C39:J39)</f>
        <v>0</v>
      </c>
      <c r="L39" s="42"/>
    </row>
    <row r="40" customFormat="false" ht="12.75" hidden="false" customHeight="false" outlineLevel="0" collapsed="false">
      <c r="B40" s="35" t="s">
        <v>24</v>
      </c>
      <c r="C40" s="41" t="n">
        <f aca="false">SUM(C30:C39)</f>
        <v>0</v>
      </c>
      <c r="D40" s="41" t="n">
        <f aca="false">SUM(D30:D39)</f>
        <v>0</v>
      </c>
      <c r="E40" s="41" t="n">
        <f aca="false">SUM(E30:E39)</f>
        <v>0</v>
      </c>
      <c r="F40" s="41" t="n">
        <f aca="false">SUM(F30:F39)</f>
        <v>0</v>
      </c>
      <c r="G40" s="41" t="n">
        <f aca="false">SUM(G30:G39)</f>
        <v>0</v>
      </c>
      <c r="H40" s="41" t="n">
        <f aca="false">SUM(H30:H39)</f>
        <v>0</v>
      </c>
      <c r="I40" s="41" t="n">
        <f aca="false">SUM(I30:I39)</f>
        <v>0</v>
      </c>
      <c r="J40" s="41" t="n">
        <f aca="false">SUM(J30:J39)</f>
        <v>0</v>
      </c>
      <c r="K40" s="41" t="n">
        <f aca="false">SUM(K30:K39)</f>
        <v>0</v>
      </c>
      <c r="L40" s="42"/>
    </row>
    <row r="41" customFormat="false" ht="12.75" hidden="false" customHeight="false" outlineLevel="0" collapsed="false">
      <c r="A41" s="43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12.75" hidden="false" customHeight="false" outlineLevel="0" collapsed="false">
      <c r="A42" s="49" t="s">
        <v>40</v>
      </c>
      <c r="B42" s="38"/>
      <c r="C42" s="50" t="s">
        <v>41</v>
      </c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false" outlineLevel="0" collapsed="false">
      <c r="B43" s="0" t="s">
        <v>26</v>
      </c>
      <c r="C43" s="41" t="n">
        <f aca="false">C4-C17-C30</f>
        <v>97206.25</v>
      </c>
      <c r="D43" s="41" t="n">
        <f aca="false">D4-D17-D30</f>
        <v>836175</v>
      </c>
      <c r="E43" s="41" t="n">
        <f aca="false">E4-E17-E30</f>
        <v>323425</v>
      </c>
      <c r="F43" s="41" t="n">
        <f aca="false">F4-F17-F30</f>
        <v>92193.75</v>
      </c>
      <c r="G43" s="41" t="n">
        <f aca="false">G4-G17-G30</f>
        <v>0</v>
      </c>
      <c r="H43" s="41" t="n">
        <f aca="false">H4-H17-H30</f>
        <v>0</v>
      </c>
      <c r="I43" s="41" t="n">
        <f aca="false">I4-I17-I30</f>
        <v>0</v>
      </c>
      <c r="J43" s="41" t="n">
        <f aca="false">J4-J17-J30</f>
        <v>0</v>
      </c>
      <c r="K43" s="41" t="n">
        <f aca="false">K4-K17-K30</f>
        <v>1349000</v>
      </c>
      <c r="L43" s="42"/>
    </row>
    <row r="44" customFormat="false" ht="12.75" hidden="false" customHeight="false" outlineLevel="0" collapsed="false">
      <c r="B44" s="0" t="s">
        <v>27</v>
      </c>
      <c r="C44" s="41" t="n">
        <f aca="false">C5-C18-C31</f>
        <v>1370028.5</v>
      </c>
      <c r="D44" s="41" t="n">
        <f aca="false">D5-D18-D31</f>
        <v>3931021.5</v>
      </c>
      <c r="E44" s="41" t="n">
        <f aca="false">E5-E18-E31</f>
        <v>0</v>
      </c>
      <c r="F44" s="41" t="n">
        <f aca="false">F5-F18-F31</f>
        <v>0</v>
      </c>
      <c r="G44" s="41" t="n">
        <f aca="false">G5-G18-G31</f>
        <v>0</v>
      </c>
      <c r="H44" s="41" t="n">
        <f aca="false">H5-H18-H31</f>
        <v>0</v>
      </c>
      <c r="I44" s="41" t="n">
        <f aca="false">I5-I18-I31</f>
        <v>0</v>
      </c>
      <c r="J44" s="41" t="n">
        <f aca="false">J5-J18-J31</f>
        <v>0</v>
      </c>
      <c r="K44" s="41" t="n">
        <f aca="false">K5-K18-K31</f>
        <v>5301050</v>
      </c>
      <c r="L44" s="42"/>
    </row>
    <row r="45" customFormat="false" ht="12.75" hidden="false" customHeight="false" outlineLevel="0" collapsed="false">
      <c r="B45" s="0" t="s">
        <v>28</v>
      </c>
      <c r="C45" s="41" t="n">
        <f aca="false">C6-C19-C32</f>
        <v>163600</v>
      </c>
      <c r="D45" s="41" t="n">
        <f aca="false">D6-D19-D32</f>
        <v>869963.000000001</v>
      </c>
      <c r="E45" s="41" t="n">
        <f aca="false">E6-E19-E32</f>
        <v>138755.6</v>
      </c>
      <c r="F45" s="41" t="n">
        <f aca="false">F6-F19-F32</f>
        <v>64481.4</v>
      </c>
      <c r="G45" s="41" t="n">
        <f aca="false">G6-G19-G32</f>
        <v>0</v>
      </c>
      <c r="H45" s="41" t="n">
        <f aca="false">H6-H19-H32</f>
        <v>0</v>
      </c>
      <c r="I45" s="41" t="n">
        <f aca="false">I6-I19-I32</f>
        <v>0</v>
      </c>
      <c r="J45" s="41" t="n">
        <f aca="false">J6-J19-J32</f>
        <v>0</v>
      </c>
      <c r="K45" s="41" t="n">
        <f aca="false">K6-K19-K32</f>
        <v>1236800</v>
      </c>
      <c r="L45" s="42"/>
    </row>
    <row r="46" customFormat="false" ht="12.75" hidden="false" customHeight="false" outlineLevel="0" collapsed="false">
      <c r="B46" s="0" t="s">
        <v>29</v>
      </c>
      <c r="C46" s="41" t="n">
        <f aca="false">C7-C20-C33</f>
        <v>0</v>
      </c>
      <c r="D46" s="41" t="n">
        <f aca="false">D7-D20-D33</f>
        <v>23419</v>
      </c>
      <c r="E46" s="41" t="n">
        <f aca="false">E7-E20-E33</f>
        <v>83031</v>
      </c>
      <c r="F46" s="41" t="n">
        <f aca="false">F7-F20-F33</f>
        <v>0</v>
      </c>
      <c r="G46" s="41" t="n">
        <f aca="false">G7-G20-G33</f>
        <v>0</v>
      </c>
      <c r="H46" s="41" t="n">
        <f aca="false">H7-H20-H33</f>
        <v>0</v>
      </c>
      <c r="I46" s="41" t="n">
        <f aca="false">I7-I20-I33</f>
        <v>0</v>
      </c>
      <c r="J46" s="41" t="n">
        <f aca="false">J7-J20-J33</f>
        <v>0</v>
      </c>
      <c r="K46" s="41" t="n">
        <f aca="false">K7-K20-K33</f>
        <v>106450</v>
      </c>
      <c r="L46" s="42"/>
    </row>
    <row r="47" customFormat="false" ht="12.75" hidden="false" customHeight="false" outlineLevel="0" collapsed="false">
      <c r="B47" s="0" t="s">
        <v>30</v>
      </c>
      <c r="C47" s="41" t="n">
        <f aca="false">C8-C21-C34</f>
        <v>0</v>
      </c>
      <c r="D47" s="41" t="n">
        <f aca="false">D8-D21-D34</f>
        <v>0</v>
      </c>
      <c r="E47" s="41" t="n">
        <f aca="false">E8-E21-E34</f>
        <v>0</v>
      </c>
      <c r="F47" s="41" t="n">
        <f aca="false">F8-F21-F34</f>
        <v>0</v>
      </c>
      <c r="G47" s="41" t="n">
        <f aca="false">G8-G21-G34</f>
        <v>0</v>
      </c>
      <c r="H47" s="41" t="n">
        <f aca="false">H8-H21-H34</f>
        <v>0</v>
      </c>
      <c r="I47" s="41" t="n">
        <f aca="false">I8-I21-I34</f>
        <v>0</v>
      </c>
      <c r="J47" s="41" t="n">
        <f aca="false">J8-J21-J34</f>
        <v>0</v>
      </c>
      <c r="K47" s="41" t="n">
        <f aca="false">K8-K21-K34</f>
        <v>0</v>
      </c>
      <c r="L47" s="42"/>
    </row>
    <row r="48" customFormat="false" ht="12.75" hidden="false" customHeight="false" outlineLevel="0" collapsed="false">
      <c r="B48" s="0" t="s">
        <v>31</v>
      </c>
      <c r="C48" s="41" t="n">
        <f aca="false">C9-C22-C35</f>
        <v>0</v>
      </c>
      <c r="D48" s="41" t="n">
        <f aca="false">D9-D22-D35</f>
        <v>0</v>
      </c>
      <c r="E48" s="41" t="n">
        <f aca="false">E9-E22-E35</f>
        <v>0</v>
      </c>
      <c r="F48" s="41" t="n">
        <f aca="false">F9-F22-F35</f>
        <v>0</v>
      </c>
      <c r="G48" s="41" t="n">
        <f aca="false">G9-G22-G35</f>
        <v>0</v>
      </c>
      <c r="H48" s="41" t="n">
        <f aca="false">H9-H22-H35</f>
        <v>0</v>
      </c>
      <c r="I48" s="41" t="n">
        <f aca="false">I9-I22-I35</f>
        <v>0</v>
      </c>
      <c r="J48" s="41" t="n">
        <f aca="false">J9-J22-J35</f>
        <v>0</v>
      </c>
      <c r="K48" s="41" t="n">
        <f aca="false">K9-K22-K35</f>
        <v>0</v>
      </c>
      <c r="L48" s="42"/>
    </row>
    <row r="49" customFormat="false" ht="12.75" hidden="false" customHeight="false" outlineLevel="0" collapsed="false">
      <c r="B49" s="0" t="s">
        <v>32</v>
      </c>
      <c r="C49" s="41" t="n">
        <f aca="false">C10-C23-C36</f>
        <v>0</v>
      </c>
      <c r="D49" s="41" t="n">
        <f aca="false">D10-D23-D36</f>
        <v>0</v>
      </c>
      <c r="E49" s="41" t="n">
        <f aca="false">E10-E23-E36</f>
        <v>0</v>
      </c>
      <c r="F49" s="41" t="n">
        <f aca="false">F10-F23-F36</f>
        <v>0</v>
      </c>
      <c r="G49" s="41" t="n">
        <f aca="false">G10-G23-G36</f>
        <v>0</v>
      </c>
      <c r="H49" s="41" t="n">
        <f aca="false">H10-H23-H36</f>
        <v>0</v>
      </c>
      <c r="I49" s="41" t="n">
        <f aca="false">I10-I23-I36</f>
        <v>0</v>
      </c>
      <c r="J49" s="41" t="n">
        <f aca="false">J10-J23-J36</f>
        <v>0</v>
      </c>
      <c r="K49" s="41" t="n">
        <f aca="false">K10-K23-K36</f>
        <v>0</v>
      </c>
      <c r="L49" s="42"/>
    </row>
    <row r="50" customFormat="false" ht="12.75" hidden="false" customHeight="false" outlineLevel="0" collapsed="false">
      <c r="B50" s="0" t="s">
        <v>33</v>
      </c>
      <c r="C50" s="41" t="n">
        <f aca="false">C11-C24-C37</f>
        <v>325476.279802059</v>
      </c>
      <c r="D50" s="41" t="n">
        <f aca="false">D11-D24-D37</f>
        <v>415375.143897537</v>
      </c>
      <c r="E50" s="41" t="n">
        <f aca="false">E11-E24-E37</f>
        <v>61470.8339538707</v>
      </c>
      <c r="F50" s="41" t="n">
        <f aca="false">F11-F24-F37</f>
        <v>17427.7423465321</v>
      </c>
      <c r="G50" s="41" t="n">
        <f aca="false">G11-G24-G37</f>
        <v>0</v>
      </c>
      <c r="H50" s="41" t="n">
        <f aca="false">H11-H24-H37</f>
        <v>0</v>
      </c>
      <c r="I50" s="41" t="n">
        <f aca="false">I11-I24-I37</f>
        <v>0</v>
      </c>
      <c r="J50" s="41" t="n">
        <f aca="false">J11-J24-J37</f>
        <v>0</v>
      </c>
      <c r="K50" s="41" t="n">
        <f aca="false">K11-K24-K37</f>
        <v>819749.999999999</v>
      </c>
      <c r="L50" s="42"/>
    </row>
    <row r="51" customFormat="false" ht="12.75" hidden="false" customHeight="false" outlineLevel="0" collapsed="false">
      <c r="B51" s="45" t="s">
        <v>34</v>
      </c>
      <c r="C51" s="41" t="n">
        <f aca="false">C12-C25-C38</f>
        <v>0</v>
      </c>
      <c r="D51" s="41" t="n">
        <f aca="false">D12-D25-D38</f>
        <v>0</v>
      </c>
      <c r="E51" s="41" t="n">
        <f aca="false">E12-E25-E38</f>
        <v>0</v>
      </c>
      <c r="F51" s="41" t="n">
        <f aca="false">F12-F25-F38</f>
        <v>0</v>
      </c>
      <c r="G51" s="41" t="n">
        <f aca="false">G12-G25-G38</f>
        <v>0</v>
      </c>
      <c r="H51" s="41" t="n">
        <f aca="false">H12-H25-H38</f>
        <v>0</v>
      </c>
      <c r="I51" s="41" t="n">
        <f aca="false">I12-I25-I38</f>
        <v>0</v>
      </c>
      <c r="J51" s="41" t="n">
        <f aca="false">J12-J25-J38</f>
        <v>0</v>
      </c>
      <c r="K51" s="41" t="n">
        <f aca="false">K12-K25-K38</f>
        <v>0</v>
      </c>
      <c r="L51" s="42"/>
    </row>
    <row r="52" customFormat="false" ht="12.75" hidden="false" customHeight="false" outlineLevel="0" collapsed="false">
      <c r="B52" s="0" t="s">
        <v>35</v>
      </c>
      <c r="C52" s="41" t="n">
        <f aca="false">C13-C26-C39</f>
        <v>31800</v>
      </c>
      <c r="D52" s="41" t="n">
        <f aca="false">D13-D26-D39</f>
        <v>101037.5</v>
      </c>
      <c r="E52" s="41" t="n">
        <f aca="false">E13-E26-E39</f>
        <v>11565</v>
      </c>
      <c r="F52" s="41" t="n">
        <f aca="false">F13-F26-F39</f>
        <v>3797.5</v>
      </c>
      <c r="G52" s="41" t="n">
        <f aca="false">G13-G26-G39</f>
        <v>0</v>
      </c>
      <c r="H52" s="41" t="n">
        <f aca="false">H13-H26-H39</f>
        <v>0</v>
      </c>
      <c r="I52" s="41" t="n">
        <f aca="false">I13-I26-I39</f>
        <v>0</v>
      </c>
      <c r="J52" s="41" t="n">
        <f aca="false">J13-J26-J39</f>
        <v>0</v>
      </c>
      <c r="K52" s="41" t="n">
        <f aca="false">K13-K26-K39</f>
        <v>148200</v>
      </c>
    </row>
    <row r="53" customFormat="false" ht="12.75" hidden="false" customHeight="false" outlineLevel="0" collapsed="false">
      <c r="B53" s="35" t="s">
        <v>24</v>
      </c>
      <c r="C53" s="41" t="n">
        <f aca="false">C14-C27-C40</f>
        <v>1988111.02980206</v>
      </c>
      <c r="D53" s="41" t="n">
        <f aca="false">D14-D27-D40</f>
        <v>6176991.14389754</v>
      </c>
      <c r="E53" s="41" t="n">
        <f aca="false">E14-E27-E40</f>
        <v>618247.433953871</v>
      </c>
      <c r="F53" s="41" t="n">
        <f aca="false">F14-F27-F40</f>
        <v>177900.392346532</v>
      </c>
      <c r="G53" s="41" t="n">
        <f aca="false">G14-G27-G40</f>
        <v>0</v>
      </c>
      <c r="H53" s="41" t="n">
        <f aca="false">H14-H27-H40</f>
        <v>0</v>
      </c>
      <c r="I53" s="41" t="n">
        <f aca="false">I14-I27-I40</f>
        <v>0</v>
      </c>
      <c r="J53" s="41" t="n">
        <f aca="false">J14-J27-J40</f>
        <v>0</v>
      </c>
      <c r="K53" s="41" t="n">
        <f aca="false">K14-K27-K40</f>
        <v>8961250</v>
      </c>
      <c r="L53" s="51" t="s">
        <v>42</v>
      </c>
    </row>
    <row r="54" customFormat="false" ht="12.75" hidden="false" customHeight="false" outlineLevel="0" collapsed="false">
      <c r="B54" s="35"/>
      <c r="C54" s="46"/>
      <c r="D54" s="46"/>
      <c r="E54" s="46"/>
      <c r="F54" s="46"/>
      <c r="G54" s="46"/>
      <c r="H54" s="46"/>
      <c r="I54" s="46"/>
      <c r="J54" s="46"/>
      <c r="K54" s="46"/>
      <c r="L54" s="51" t="s">
        <v>43</v>
      </c>
    </row>
    <row r="55" customFormat="false" ht="12.75" hidden="false" customHeight="false" outlineLevel="0" collapsed="false">
      <c r="A55" s="49" t="s">
        <v>44</v>
      </c>
      <c r="B55" s="38"/>
      <c r="C55" s="50" t="s">
        <v>45</v>
      </c>
      <c r="D55" s="48"/>
      <c r="E55" s="48"/>
      <c r="F55" s="48"/>
      <c r="G55" s="48"/>
      <c r="H55" s="48"/>
      <c r="I55" s="48"/>
      <c r="J55" s="48"/>
      <c r="K55" s="48"/>
      <c r="L55" s="52" t="s">
        <v>46</v>
      </c>
    </row>
    <row r="56" customFormat="false" ht="14.25" hidden="false" customHeight="false" outlineLevel="0" collapsed="false">
      <c r="B56" s="0" t="s">
        <v>24</v>
      </c>
      <c r="C56" s="53" t="n">
        <f aca="false">'Direct Benefits'!C46</f>
        <v>0</v>
      </c>
      <c r="D56" s="53" t="n">
        <f aca="false">'Direct Benefits'!D46</f>
        <v>0</v>
      </c>
      <c r="E56" s="53" t="n">
        <f aca="false">'Direct Benefits'!E46</f>
        <v>0</v>
      </c>
      <c r="F56" s="53" t="n">
        <f aca="false">'Direct Benefits'!F46</f>
        <v>0</v>
      </c>
      <c r="G56" s="53" t="n">
        <f aca="false">'Direct Benefits'!G46</f>
        <v>21633</v>
      </c>
      <c r="H56" s="53" t="n">
        <f aca="false">'Direct Benefits'!H46</f>
        <v>0</v>
      </c>
      <c r="I56" s="53" t="n">
        <f aca="false">'Direct Benefits'!I46</f>
        <v>0</v>
      </c>
      <c r="J56" s="53" t="n">
        <f aca="false">'Direct Benefits'!J46</f>
        <v>0</v>
      </c>
      <c r="K56" s="53" t="n">
        <f aca="false">'Direct Benefits'!K46</f>
        <v>21633</v>
      </c>
      <c r="L56" s="52" t="s">
        <v>47</v>
      </c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  <c r="K57" s="46"/>
      <c r="L57" s="54" t="str">
        <f aca="false">IF(K56&gt;K53*0.1,"&gt;10%: complete Direct Benefits table","&lt;=10%: complete DNO Compulsory Contribution table")</f>
        <v>&lt;=10%: complete DNO Compulsory Contribution table</v>
      </c>
      <c r="M57" s="55"/>
      <c r="N57" s="55"/>
      <c r="O57" s="55"/>
      <c r="P57" s="55"/>
      <c r="Q57" s="5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  <c r="K58" s="46"/>
      <c r="L58" s="57"/>
    </row>
    <row r="59" customFormat="false" ht="12.75" hidden="false" customHeight="false" outlineLevel="0" collapsed="false">
      <c r="A59" s="49" t="s">
        <v>44</v>
      </c>
      <c r="B59" s="58" t="s">
        <v>48</v>
      </c>
      <c r="C59" s="50"/>
      <c r="D59" s="48"/>
      <c r="E59" s="48"/>
      <c r="F59" s="48"/>
      <c r="G59" s="48"/>
      <c r="H59" s="48"/>
      <c r="I59" s="48"/>
      <c r="J59" s="48"/>
      <c r="K59" s="48"/>
      <c r="L59" s="57"/>
    </row>
    <row r="60" customFormat="false" ht="12.75" hidden="false" customHeight="false" outlineLevel="0" collapsed="false">
      <c r="B60" s="0" t="s">
        <v>26</v>
      </c>
      <c r="C60" s="40"/>
      <c r="D60" s="40"/>
      <c r="E60" s="40"/>
      <c r="F60" s="40"/>
      <c r="G60" s="40"/>
      <c r="H60" s="40"/>
      <c r="I60" s="40"/>
      <c r="J60" s="40"/>
      <c r="K60" s="41" t="n">
        <f aca="false">SUM(C60:J60)</f>
        <v>0</v>
      </c>
      <c r="L60" s="57"/>
    </row>
    <row r="61" customFormat="false" ht="12.75" hidden="false" customHeight="false" outlineLevel="0" collapsed="false">
      <c r="B61" s="0" t="s">
        <v>27</v>
      </c>
      <c r="C61" s="40"/>
      <c r="D61" s="40"/>
      <c r="E61" s="40"/>
      <c r="F61" s="40"/>
      <c r="G61" s="40"/>
      <c r="H61" s="40"/>
      <c r="I61" s="40"/>
      <c r="J61" s="40"/>
      <c r="K61" s="41" t="n">
        <f aca="false">SUM(C61:J61)</f>
        <v>0</v>
      </c>
      <c r="L61" s="57"/>
    </row>
    <row r="62" customFormat="false" ht="12.75" hidden="false" customHeight="false" outlineLevel="0" collapsed="false">
      <c r="B62" s="0" t="s">
        <v>28</v>
      </c>
      <c r="C62" s="40"/>
      <c r="D62" s="40"/>
      <c r="E62" s="40"/>
      <c r="F62" s="40"/>
      <c r="G62" s="40"/>
      <c r="H62" s="40"/>
      <c r="I62" s="40"/>
      <c r="J62" s="40"/>
      <c r="K62" s="41" t="n">
        <f aca="false">SUM(C62:J62)</f>
        <v>0</v>
      </c>
      <c r="L62" s="57"/>
    </row>
    <row r="63" customFormat="false" ht="12.75" hidden="false" customHeight="false" outlineLevel="0" collapsed="false">
      <c r="B63" s="0" t="s">
        <v>29</v>
      </c>
      <c r="C63" s="40"/>
      <c r="D63" s="40"/>
      <c r="E63" s="40"/>
      <c r="F63" s="40"/>
      <c r="G63" s="40"/>
      <c r="H63" s="40"/>
      <c r="I63" s="40"/>
      <c r="J63" s="40"/>
      <c r="K63" s="41" t="n">
        <f aca="false">SUM(C63:J63)</f>
        <v>0</v>
      </c>
      <c r="L63" s="57"/>
    </row>
    <row r="64" customFormat="false" ht="12.75" hidden="false" customHeight="false" outlineLevel="0" collapsed="false">
      <c r="B64" s="0" t="s">
        <v>30</v>
      </c>
      <c r="C64" s="40"/>
      <c r="D64" s="40"/>
      <c r="E64" s="40"/>
      <c r="F64" s="40"/>
      <c r="G64" s="40"/>
      <c r="H64" s="40"/>
      <c r="I64" s="40"/>
      <c r="J64" s="40"/>
      <c r="K64" s="41" t="n">
        <f aca="false">SUM(C64:J64)</f>
        <v>0</v>
      </c>
      <c r="L64" s="57"/>
    </row>
    <row r="65" customFormat="false" ht="12.75" hidden="false" customHeight="false" outlineLevel="0" collapsed="false">
      <c r="B65" s="0" t="s">
        <v>31</v>
      </c>
      <c r="C65" s="40"/>
      <c r="D65" s="40"/>
      <c r="E65" s="40"/>
      <c r="F65" s="40"/>
      <c r="G65" s="40"/>
      <c r="H65" s="40"/>
      <c r="I65" s="40"/>
      <c r="J65" s="40"/>
      <c r="K65" s="41" t="n">
        <f aca="false">SUM(C65:J65)</f>
        <v>0</v>
      </c>
      <c r="L65" s="57"/>
    </row>
    <row r="66" customFormat="false" ht="12.75" hidden="false" customHeight="false" outlineLevel="0" collapsed="false">
      <c r="B66" s="0" t="s">
        <v>32</v>
      </c>
      <c r="C66" s="40"/>
      <c r="D66" s="40"/>
      <c r="E66" s="40"/>
      <c r="F66" s="40"/>
      <c r="G66" s="40"/>
      <c r="H66" s="40"/>
      <c r="I66" s="40"/>
      <c r="J66" s="40"/>
      <c r="K66" s="41" t="n">
        <f aca="false">SUM(C66:J66)</f>
        <v>0</v>
      </c>
      <c r="L66" s="57"/>
    </row>
    <row r="67" customFormat="false" ht="12.75" hidden="false" customHeight="false" outlineLevel="0" collapsed="false">
      <c r="B67" s="0" t="s">
        <v>33</v>
      </c>
      <c r="C67" s="40"/>
      <c r="D67" s="40"/>
      <c r="E67" s="40"/>
      <c r="F67" s="40"/>
      <c r="G67" s="40"/>
      <c r="H67" s="40"/>
      <c r="I67" s="40"/>
      <c r="J67" s="40"/>
      <c r="K67" s="41" t="n">
        <f aca="false">SUM(C67:J67)</f>
        <v>0</v>
      </c>
      <c r="L67" s="57"/>
    </row>
    <row r="68" customFormat="false" ht="12.75" hidden="false" customHeight="false" outlineLevel="0" collapsed="false">
      <c r="B68" s="45" t="s">
        <v>34</v>
      </c>
      <c r="C68" s="40"/>
      <c r="D68" s="40"/>
      <c r="E68" s="40"/>
      <c r="F68" s="40"/>
      <c r="G68" s="40"/>
      <c r="H68" s="40"/>
      <c r="I68" s="40"/>
      <c r="J68" s="40"/>
      <c r="K68" s="41" t="n">
        <f aca="false">SUM(C68:J68)</f>
        <v>0</v>
      </c>
      <c r="L68" s="51" t="s">
        <v>49</v>
      </c>
    </row>
    <row r="69" customFormat="false" ht="12.75" hidden="false" customHeight="false" outlineLevel="0" collapsed="false">
      <c r="B69" s="0" t="s">
        <v>35</v>
      </c>
      <c r="C69" s="40"/>
      <c r="D69" s="40"/>
      <c r="E69" s="40"/>
      <c r="F69" s="40"/>
      <c r="G69" s="40"/>
      <c r="H69" s="40"/>
      <c r="I69" s="40"/>
      <c r="J69" s="40"/>
      <c r="K69" s="41" t="n">
        <f aca="false">SUM(C69:J69)</f>
        <v>0</v>
      </c>
      <c r="L69" s="51" t="s">
        <v>50</v>
      </c>
    </row>
    <row r="70" customFormat="false" ht="12.75" hidden="false" customHeight="false" outlineLevel="0" collapsed="false">
      <c r="B70" s="35" t="s">
        <v>24</v>
      </c>
      <c r="C70" s="41" t="n">
        <f aca="false">SUM(C60:C69)</f>
        <v>0</v>
      </c>
      <c r="D70" s="41" t="n">
        <f aca="false">SUM(D60:D69)</f>
        <v>0</v>
      </c>
      <c r="E70" s="41" t="n">
        <f aca="false">SUM(E60:E69)</f>
        <v>0</v>
      </c>
      <c r="F70" s="41" t="n">
        <f aca="false">SUM(F60:F69)</f>
        <v>0</v>
      </c>
      <c r="G70" s="41" t="n">
        <f aca="false">SUM(G60:G69)</f>
        <v>0</v>
      </c>
      <c r="H70" s="41" t="n">
        <f aca="false">SUM(H60:H69)</f>
        <v>0</v>
      </c>
      <c r="I70" s="41" t="n">
        <f aca="false">SUM(I60:I69)</f>
        <v>0</v>
      </c>
      <c r="J70" s="41" t="n">
        <f aca="false">SUM(J60:J69)</f>
        <v>0</v>
      </c>
      <c r="K70" s="41" t="n">
        <f aca="false">SUM(K60:K69)</f>
        <v>0</v>
      </c>
      <c r="L70" s="51" t="s">
        <v>51</v>
      </c>
    </row>
    <row r="71" customFormat="false" ht="12.75" hidden="false" customHeight="false" outlineLevel="0" collapsed="false">
      <c r="B71" s="35"/>
      <c r="C71" s="59"/>
      <c r="D71" s="59"/>
      <c r="E71" s="59"/>
      <c r="F71" s="59"/>
      <c r="G71" s="59"/>
      <c r="H71" s="59"/>
      <c r="I71" s="59"/>
      <c r="J71" s="59"/>
      <c r="K71" s="59"/>
      <c r="L71" s="60" t="str">
        <f aca="false">IF(K56&gt;K53*0.1,IF(K70=K56,"OK","ERROR"),IF(K70=0,"OK","ERROR"))</f>
        <v>OK</v>
      </c>
    </row>
    <row r="72" customFormat="false" ht="12.75" hidden="false" customHeight="false" outlineLevel="0" collapsed="false">
      <c r="C72" s="46"/>
      <c r="D72" s="46"/>
      <c r="E72" s="46"/>
      <c r="F72" s="46"/>
      <c r="G72" s="46"/>
      <c r="H72" s="46"/>
      <c r="I72" s="46"/>
      <c r="J72" s="46"/>
      <c r="K72" s="46"/>
      <c r="L72" s="57"/>
    </row>
    <row r="73" customFormat="false" ht="12.75" hidden="false" customHeight="false" outlineLevel="0" collapsed="false">
      <c r="A73" s="49" t="s">
        <v>52</v>
      </c>
      <c r="B73" s="49"/>
      <c r="C73" s="48" t="s">
        <v>53</v>
      </c>
      <c r="D73" s="48"/>
      <c r="E73" s="48"/>
      <c r="F73" s="48"/>
      <c r="G73" s="48"/>
      <c r="H73" s="48"/>
      <c r="I73" s="48"/>
      <c r="J73" s="48"/>
      <c r="K73" s="48"/>
      <c r="L73" s="42"/>
    </row>
    <row r="74" customFormat="false" ht="12.75" hidden="false" customHeight="false" outlineLevel="0" collapsed="false">
      <c r="B74" s="0" t="s">
        <v>26</v>
      </c>
      <c r="C74" s="61" t="n">
        <f aca="false">C43*0.1</f>
        <v>9720.625</v>
      </c>
      <c r="D74" s="61" t="n">
        <f aca="false">D43*0.1</f>
        <v>83617.5</v>
      </c>
      <c r="E74" s="61" t="n">
        <f aca="false">E43*0.1</f>
        <v>32342.5</v>
      </c>
      <c r="F74" s="61" t="n">
        <f aca="false">F43*0.1</f>
        <v>9219.375</v>
      </c>
      <c r="G74" s="40"/>
      <c r="H74" s="40"/>
      <c r="I74" s="40"/>
      <c r="J74" s="40"/>
      <c r="K74" s="41" t="n">
        <f aca="false">SUM(C74:J74)</f>
        <v>134900</v>
      </c>
      <c r="L74" s="42"/>
    </row>
    <row r="75" customFormat="false" ht="12.75" hidden="false" customHeight="false" outlineLevel="0" collapsed="false">
      <c r="B75" s="0" t="s">
        <v>27</v>
      </c>
      <c r="C75" s="61" t="n">
        <f aca="false">C44*0.1</f>
        <v>137002.85</v>
      </c>
      <c r="D75" s="61" t="n">
        <f aca="false">D44*0.1</f>
        <v>393102.15</v>
      </c>
      <c r="E75" s="61" t="n">
        <f aca="false">E44*0.1</f>
        <v>0</v>
      </c>
      <c r="F75" s="61" t="n">
        <f aca="false">F44*0.1</f>
        <v>0</v>
      </c>
      <c r="G75" s="40"/>
      <c r="H75" s="40"/>
      <c r="I75" s="40"/>
      <c r="J75" s="40"/>
      <c r="K75" s="41" t="n">
        <f aca="false">SUM(C75:J75)</f>
        <v>530105</v>
      </c>
      <c r="L75" s="42"/>
    </row>
    <row r="76" customFormat="false" ht="12.75" hidden="false" customHeight="false" outlineLevel="0" collapsed="false">
      <c r="B76" s="0" t="s">
        <v>28</v>
      </c>
      <c r="C76" s="61" t="n">
        <f aca="false">C45*0.1</f>
        <v>16360</v>
      </c>
      <c r="D76" s="61" t="n">
        <f aca="false">D45*0.1</f>
        <v>86996.3000000001</v>
      </c>
      <c r="E76" s="61" t="n">
        <f aca="false">E45*0.1</f>
        <v>13875.56</v>
      </c>
      <c r="F76" s="61" t="n">
        <f aca="false">F45*0.1</f>
        <v>6448.14</v>
      </c>
      <c r="G76" s="40"/>
      <c r="H76" s="40"/>
      <c r="I76" s="40"/>
      <c r="J76" s="40"/>
      <c r="K76" s="41" t="n">
        <f aca="false">SUM(C76:J76)</f>
        <v>123680</v>
      </c>
      <c r="L76" s="42"/>
    </row>
    <row r="77" customFormat="false" ht="12.75" hidden="false" customHeight="false" outlineLevel="0" collapsed="false">
      <c r="B77" s="0" t="s">
        <v>29</v>
      </c>
      <c r="C77" s="61" t="n">
        <f aca="false">C46*0.1</f>
        <v>0</v>
      </c>
      <c r="D77" s="61" t="n">
        <f aca="false">D46*0.1</f>
        <v>2341.9</v>
      </c>
      <c r="E77" s="61" t="n">
        <f aca="false">E46*0.1</f>
        <v>8303.1</v>
      </c>
      <c r="F77" s="61" t="n">
        <f aca="false">F46*0.1</f>
        <v>0</v>
      </c>
      <c r="G77" s="40"/>
      <c r="H77" s="40"/>
      <c r="I77" s="40"/>
      <c r="J77" s="40"/>
      <c r="K77" s="41" t="n">
        <f aca="false">SUM(C77:J77)</f>
        <v>10645</v>
      </c>
      <c r="L77" s="42"/>
    </row>
    <row r="78" customFormat="false" ht="12.75" hidden="false" customHeight="false" outlineLevel="0" collapsed="false">
      <c r="B78" s="0" t="s">
        <v>30</v>
      </c>
      <c r="C78" s="61" t="n">
        <f aca="false">C47*0.1</f>
        <v>0</v>
      </c>
      <c r="D78" s="61" t="n">
        <f aca="false">D47*0.1</f>
        <v>0</v>
      </c>
      <c r="E78" s="61" t="n">
        <f aca="false">E47*0.1</f>
        <v>0</v>
      </c>
      <c r="F78" s="61" t="n">
        <f aca="false">F47*0.1</f>
        <v>0</v>
      </c>
      <c r="G78" s="40"/>
      <c r="H78" s="40"/>
      <c r="I78" s="40"/>
      <c r="J78" s="40"/>
      <c r="K78" s="41" t="n">
        <f aca="false">SUM(C78:J78)</f>
        <v>0</v>
      </c>
      <c r="L78" s="42"/>
    </row>
    <row r="79" customFormat="false" ht="12.75" hidden="false" customHeight="false" outlineLevel="0" collapsed="false">
      <c r="B79" s="0" t="s">
        <v>31</v>
      </c>
      <c r="C79" s="61" t="n">
        <f aca="false">C48*0.1</f>
        <v>0</v>
      </c>
      <c r="D79" s="61" t="n">
        <f aca="false">D48*0.1</f>
        <v>0</v>
      </c>
      <c r="E79" s="61" t="n">
        <f aca="false">E48*0.1</f>
        <v>0</v>
      </c>
      <c r="F79" s="61" t="n">
        <f aca="false">F48*0.1</f>
        <v>0</v>
      </c>
      <c r="G79" s="40"/>
      <c r="H79" s="40"/>
      <c r="I79" s="40"/>
      <c r="J79" s="40"/>
      <c r="K79" s="41" t="n">
        <f aca="false">SUM(C79:J79)</f>
        <v>0</v>
      </c>
      <c r="L79" s="42"/>
    </row>
    <row r="80" customFormat="false" ht="12.75" hidden="false" customHeight="false" outlineLevel="0" collapsed="false">
      <c r="B80" s="0" t="s">
        <v>32</v>
      </c>
      <c r="C80" s="61" t="n">
        <f aca="false">C49*0.1</f>
        <v>0</v>
      </c>
      <c r="D80" s="61" t="n">
        <f aca="false">D49*0.1</f>
        <v>0</v>
      </c>
      <c r="E80" s="61" t="n">
        <f aca="false">E49*0.1</f>
        <v>0</v>
      </c>
      <c r="F80" s="61" t="n">
        <f aca="false">F49*0.1</f>
        <v>0</v>
      </c>
      <c r="G80" s="40"/>
      <c r="H80" s="40"/>
      <c r="I80" s="40"/>
      <c r="J80" s="40"/>
      <c r="K80" s="41" t="n">
        <f aca="false">SUM(C80:J80)</f>
        <v>0</v>
      </c>
      <c r="L80" s="42"/>
    </row>
    <row r="81" customFormat="false" ht="12.75" hidden="false" customHeight="false" outlineLevel="0" collapsed="false">
      <c r="B81" s="0" t="s">
        <v>33</v>
      </c>
      <c r="C81" s="61" t="n">
        <f aca="false">C50*0.1</f>
        <v>32547.6279802059</v>
      </c>
      <c r="D81" s="61" t="n">
        <f aca="false">D50*0.1</f>
        <v>41537.5143897537</v>
      </c>
      <c r="E81" s="61" t="n">
        <f aca="false">E50*0.1</f>
        <v>6147.08339538707</v>
      </c>
      <c r="F81" s="61" t="n">
        <f aca="false">F50*0.1</f>
        <v>1742.77423465321</v>
      </c>
      <c r="G81" s="40"/>
      <c r="H81" s="40"/>
      <c r="I81" s="40"/>
      <c r="J81" s="40"/>
      <c r="K81" s="41" t="n">
        <f aca="false">SUM(C81:J81)</f>
        <v>81974.9999999999</v>
      </c>
      <c r="L81" s="42"/>
    </row>
    <row r="82" customFormat="false" ht="12.75" hidden="false" customHeight="false" outlineLevel="0" collapsed="false">
      <c r="B82" s="45" t="s">
        <v>34</v>
      </c>
      <c r="C82" s="61" t="n">
        <f aca="false">C51*0.1</f>
        <v>0</v>
      </c>
      <c r="D82" s="61" t="n">
        <f aca="false">D51*0.1</f>
        <v>0</v>
      </c>
      <c r="E82" s="61" t="n">
        <f aca="false">E51*0.1</f>
        <v>0</v>
      </c>
      <c r="F82" s="61" t="n">
        <f aca="false">F51*0.1</f>
        <v>0</v>
      </c>
      <c r="G82" s="40"/>
      <c r="H82" s="40"/>
      <c r="I82" s="40"/>
      <c r="J82" s="40"/>
      <c r="K82" s="41" t="n">
        <f aca="false">SUM(C82:J82)</f>
        <v>0</v>
      </c>
      <c r="L82" s="42"/>
    </row>
    <row r="83" customFormat="false" ht="12.75" hidden="false" customHeight="false" outlineLevel="0" collapsed="false">
      <c r="B83" s="0" t="s">
        <v>35</v>
      </c>
      <c r="C83" s="61" t="n">
        <f aca="false">C52*0.1</f>
        <v>3180</v>
      </c>
      <c r="D83" s="61" t="n">
        <f aca="false">D52*0.1</f>
        <v>10103.75</v>
      </c>
      <c r="E83" s="61" t="n">
        <f aca="false">E52*0.1</f>
        <v>1156.5</v>
      </c>
      <c r="F83" s="61" t="n">
        <f aca="false">F52*0.1</f>
        <v>379.75</v>
      </c>
      <c r="G83" s="40"/>
      <c r="H83" s="40"/>
      <c r="I83" s="40"/>
      <c r="J83" s="40"/>
      <c r="K83" s="41" t="n">
        <f aca="false">SUM(C83:J83)</f>
        <v>14820</v>
      </c>
      <c r="L83" s="51" t="s">
        <v>54</v>
      </c>
    </row>
    <row r="84" customFormat="false" ht="12.75" hidden="false" customHeight="false" outlineLevel="0" collapsed="false">
      <c r="B84" s="35" t="s">
        <v>24</v>
      </c>
      <c r="C84" s="41" t="n">
        <f aca="false">SUM(C74:C83)</f>
        <v>198811.102980206</v>
      </c>
      <c r="D84" s="41" t="n">
        <f aca="false">SUM(D74:D83)</f>
        <v>617699.114389754</v>
      </c>
      <c r="E84" s="41" t="n">
        <f aca="false">SUM(E74:E83)</f>
        <v>61824.7433953871</v>
      </c>
      <c r="F84" s="41" t="n">
        <f aca="false">SUM(F74:F83)</f>
        <v>17790.0392346532</v>
      </c>
      <c r="G84" s="41" t="n">
        <f aca="false">SUM(G74:G83)</f>
        <v>0</v>
      </c>
      <c r="H84" s="41" t="n">
        <f aca="false">SUM(H74:H83)</f>
        <v>0</v>
      </c>
      <c r="I84" s="41" t="n">
        <f aca="false">SUM(I74:I83)</f>
        <v>0</v>
      </c>
      <c r="J84" s="41" t="n">
        <f aca="false">SUM(J74:J83)</f>
        <v>0</v>
      </c>
      <c r="K84" s="41" t="n">
        <f aca="false">SUM(K74:K83)</f>
        <v>896125</v>
      </c>
      <c r="L84" s="51" t="s">
        <v>55</v>
      </c>
    </row>
    <row r="85" customFormat="false" ht="12.75" hidden="false" customHeight="fals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60" t="str">
        <f aca="false">IF(K84&gt;=K53*0.1,"OK","ERROR")</f>
        <v>OK</v>
      </c>
    </row>
    <row r="86" customFormat="false" ht="12.75" hidden="false" customHeight="fals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51"/>
    </row>
    <row r="87" customFormat="false" ht="12.75" hidden="false" customHeight="false" outlineLevel="0" collapsed="false">
      <c r="A87" s="49" t="s">
        <v>56</v>
      </c>
      <c r="B87" s="38"/>
      <c r="C87" s="50"/>
      <c r="D87" s="48"/>
      <c r="E87" s="48"/>
      <c r="F87" s="48"/>
      <c r="G87" s="48"/>
      <c r="H87" s="48"/>
      <c r="I87" s="48"/>
      <c r="J87" s="48"/>
      <c r="K87" s="48"/>
      <c r="L87" s="42"/>
    </row>
    <row r="88" customFormat="false" ht="12.75" hidden="false" customHeight="false" outlineLevel="0" collapsed="false">
      <c r="B88" s="0" t="s">
        <v>26</v>
      </c>
      <c r="C88" s="41" t="n">
        <f aca="false">IF($K$56&gt;$K$53*10%,C43-C60,C43-C74)</f>
        <v>87485.625</v>
      </c>
      <c r="D88" s="41" t="n">
        <f aca="false">IF($K$56&gt;$K$53*10%,D43-D60,D43-D74)</f>
        <v>752557.5</v>
      </c>
      <c r="E88" s="41" t="n">
        <f aca="false">IF($K$56&gt;$K$53*10%,E43-E60,E43-E74)</f>
        <v>291082.5</v>
      </c>
      <c r="F88" s="41" t="n">
        <f aca="false">IF($K$56&gt;$K$53*10%,F43-F60,F43-F74)</f>
        <v>82974.375</v>
      </c>
      <c r="G88" s="41" t="n">
        <f aca="false">IF($K$56&gt;$K$53*10%,G43-G60,G43-G74)</f>
        <v>0</v>
      </c>
      <c r="H88" s="41" t="n">
        <f aca="false">IF($K$56&gt;$K$53*10%,H43-H60,H43-H74)</f>
        <v>0</v>
      </c>
      <c r="I88" s="41" t="n">
        <f aca="false">IF($K$56&gt;$K$53*10%,I43-I60,I43-I74)</f>
        <v>0</v>
      </c>
      <c r="J88" s="41" t="n">
        <f aca="false">IF($K$56&gt;$K$53*10%,J43-J60,J43-J74)</f>
        <v>0</v>
      </c>
      <c r="K88" s="41" t="n">
        <f aca="false">SUM(C88:J88)</f>
        <v>1214100</v>
      </c>
      <c r="L88" s="42"/>
    </row>
    <row r="89" customFormat="false" ht="12.75" hidden="false" customHeight="false" outlineLevel="0" collapsed="false">
      <c r="B89" s="0" t="s">
        <v>27</v>
      </c>
      <c r="C89" s="41" t="n">
        <f aca="false">IF($K$56&gt;$K$53*10%,C44-C61,C44-C75)</f>
        <v>1233025.65</v>
      </c>
      <c r="D89" s="41" t="n">
        <f aca="false">IF($K$56&gt;$K$53*10%,D44-D61,D44-D75)</f>
        <v>3537919.35</v>
      </c>
      <c r="E89" s="41" t="n">
        <f aca="false">IF($K$56&gt;$K$53*10%,E44-E61,E44-E75)</f>
        <v>0</v>
      </c>
      <c r="F89" s="41" t="n">
        <f aca="false">IF($K$56&gt;$K$53*10%,F44-F61,F44-F75)</f>
        <v>0</v>
      </c>
      <c r="G89" s="41" t="n">
        <f aca="false">IF($K$56&gt;$K$53*10%,G44-G61,G44-G75)</f>
        <v>0</v>
      </c>
      <c r="H89" s="41" t="n">
        <f aca="false">IF($K$56&gt;$K$53*10%,H44-H61,H44-H75)</f>
        <v>0</v>
      </c>
      <c r="I89" s="41" t="n">
        <f aca="false">IF($K$56&gt;$K$53*10%,I44-I61,I44-I75)</f>
        <v>0</v>
      </c>
      <c r="J89" s="41" t="n">
        <f aca="false">IF($K$56&gt;$K$53*10%,J44-J61,J44-J75)</f>
        <v>0</v>
      </c>
      <c r="K89" s="41" t="n">
        <f aca="false">SUM(C89:J89)</f>
        <v>4770945</v>
      </c>
      <c r="L89" s="42"/>
    </row>
    <row r="90" customFormat="false" ht="12.75" hidden="false" customHeight="false" outlineLevel="0" collapsed="false">
      <c r="B90" s="0" t="s">
        <v>28</v>
      </c>
      <c r="C90" s="41" t="n">
        <f aca="false">IF($K$56&gt;$K$53*10%,C45-C62,C45-C76)</f>
        <v>147240</v>
      </c>
      <c r="D90" s="41" t="n">
        <f aca="false">IF($K$56&gt;$K$53*10%,D45-D62,D45-D76)</f>
        <v>782966.7</v>
      </c>
      <c r="E90" s="41" t="n">
        <f aca="false">IF($K$56&gt;$K$53*10%,E45-E62,E45-E76)</f>
        <v>124880.04</v>
      </c>
      <c r="F90" s="41" t="n">
        <f aca="false">IF($K$56&gt;$K$53*10%,F45-F62,F45-F76)</f>
        <v>58033.26</v>
      </c>
      <c r="G90" s="41" t="n">
        <f aca="false">IF($K$56&gt;$K$53*10%,G45-G62,G45-G76)</f>
        <v>0</v>
      </c>
      <c r="H90" s="41" t="n">
        <f aca="false">IF($K$56&gt;$K$53*10%,H45-H62,H45-H76)</f>
        <v>0</v>
      </c>
      <c r="I90" s="41" t="n">
        <f aca="false">IF($K$56&gt;$K$53*10%,I45-I62,I45-I76)</f>
        <v>0</v>
      </c>
      <c r="J90" s="41" t="n">
        <f aca="false">IF($K$56&gt;$K$53*10%,J45-J62,J45-J76)</f>
        <v>0</v>
      </c>
      <c r="K90" s="41" t="n">
        <f aca="false">SUM(C90:J90)</f>
        <v>1113120</v>
      </c>
      <c r="L90" s="42"/>
    </row>
    <row r="91" customFormat="false" ht="12.75" hidden="false" customHeight="false" outlineLevel="0" collapsed="false">
      <c r="B91" s="0" t="s">
        <v>29</v>
      </c>
      <c r="C91" s="41" t="n">
        <f aca="false">IF($K$56&gt;$K$53*10%,C46-C63,C46-C77)</f>
        <v>0</v>
      </c>
      <c r="D91" s="41" t="n">
        <f aca="false">IF($K$56&gt;$K$53*10%,D46-D63,D46-D77)</f>
        <v>21077.1</v>
      </c>
      <c r="E91" s="41" t="n">
        <f aca="false">IF($K$56&gt;$K$53*10%,E46-E63,E46-E77)</f>
        <v>74727.9</v>
      </c>
      <c r="F91" s="41" t="n">
        <f aca="false">IF($K$56&gt;$K$53*10%,F46-F63,F46-F77)</f>
        <v>0</v>
      </c>
      <c r="G91" s="41" t="n">
        <f aca="false">IF($K$56&gt;$K$53*10%,G46-G63,G46-G77)</f>
        <v>0</v>
      </c>
      <c r="H91" s="41" t="n">
        <f aca="false">IF($K$56&gt;$K$53*10%,H46-H63,H46-H77)</f>
        <v>0</v>
      </c>
      <c r="I91" s="41" t="n">
        <f aca="false">IF($K$56&gt;$K$53*10%,I46-I63,I46-I77)</f>
        <v>0</v>
      </c>
      <c r="J91" s="41" t="n">
        <f aca="false">IF($K$56&gt;$K$53*10%,J46-J63,J46-J77)</f>
        <v>0</v>
      </c>
      <c r="K91" s="41" t="n">
        <f aca="false">SUM(C91:J91)</f>
        <v>95805</v>
      </c>
      <c r="L91" s="42"/>
    </row>
    <row r="92" customFormat="false" ht="12.75" hidden="false" customHeight="false" outlineLevel="0" collapsed="false">
      <c r="B92" s="0" t="s">
        <v>30</v>
      </c>
      <c r="C92" s="41" t="n">
        <f aca="false">IF($K$56&gt;$K$53*10%,C47-C64,C47-C78)</f>
        <v>0</v>
      </c>
      <c r="D92" s="41" t="n">
        <f aca="false">IF($K$56&gt;$K$53*10%,D47-D64,D47-D78)</f>
        <v>0</v>
      </c>
      <c r="E92" s="41" t="n">
        <f aca="false">IF($K$56&gt;$K$53*10%,E47-E64,E47-E78)</f>
        <v>0</v>
      </c>
      <c r="F92" s="41" t="n">
        <f aca="false">IF($K$56&gt;$K$53*10%,F47-F64,F47-F78)</f>
        <v>0</v>
      </c>
      <c r="G92" s="41" t="n">
        <f aca="false">IF($K$56&gt;$K$53*10%,G47-G64,G47-G78)</f>
        <v>0</v>
      </c>
      <c r="H92" s="41" t="n">
        <f aca="false">IF($K$56&gt;$K$53*10%,H47-H64,H47-H78)</f>
        <v>0</v>
      </c>
      <c r="I92" s="41" t="n">
        <f aca="false">IF($K$56&gt;$K$53*10%,I47-I64,I47-I78)</f>
        <v>0</v>
      </c>
      <c r="J92" s="41" t="n">
        <f aca="false">IF($K$56&gt;$K$53*10%,J47-J64,J47-J78)</f>
        <v>0</v>
      </c>
      <c r="K92" s="41" t="n">
        <f aca="false">SUM(C92:J92)</f>
        <v>0</v>
      </c>
      <c r="L92" s="42"/>
    </row>
    <row r="93" customFormat="false" ht="12.75" hidden="false" customHeight="false" outlineLevel="0" collapsed="false">
      <c r="B93" s="0" t="s">
        <v>31</v>
      </c>
      <c r="C93" s="41" t="n">
        <f aca="false">IF($K$56&gt;$K$53*10%,C48-C65,C48-C79)</f>
        <v>0</v>
      </c>
      <c r="D93" s="41" t="n">
        <f aca="false">IF($K$56&gt;$K$53*10%,D48-D65,D48-D79)</f>
        <v>0</v>
      </c>
      <c r="E93" s="41" t="n">
        <f aca="false">IF($K$56&gt;$K$53*10%,E48-E65,E48-E79)</f>
        <v>0</v>
      </c>
      <c r="F93" s="41" t="n">
        <f aca="false">IF($K$56&gt;$K$53*10%,F48-F65,F48-F79)</f>
        <v>0</v>
      </c>
      <c r="G93" s="41" t="n">
        <f aca="false">IF($K$56&gt;$K$53*10%,G48-G65,G48-G79)</f>
        <v>0</v>
      </c>
      <c r="H93" s="41" t="n">
        <f aca="false">IF($K$56&gt;$K$53*10%,H48-H65,H48-H79)</f>
        <v>0</v>
      </c>
      <c r="I93" s="41" t="n">
        <f aca="false">IF($K$56&gt;$K$53*10%,I48-I65,I48-I79)</f>
        <v>0</v>
      </c>
      <c r="J93" s="41" t="n">
        <f aca="false">IF($K$56&gt;$K$53*10%,J48-J65,J48-J79)</f>
        <v>0</v>
      </c>
      <c r="K93" s="41" t="n">
        <f aca="false">SUM(C93:J93)</f>
        <v>0</v>
      </c>
      <c r="L93" s="42"/>
    </row>
    <row r="94" customFormat="false" ht="12.75" hidden="false" customHeight="false" outlineLevel="0" collapsed="false">
      <c r="B94" s="0" t="s">
        <v>32</v>
      </c>
      <c r="C94" s="41" t="n">
        <f aca="false">IF($K$56&gt;$K$53*10%,C49-C66,C49-C80)</f>
        <v>0</v>
      </c>
      <c r="D94" s="41" t="n">
        <f aca="false">IF($K$56&gt;$K$53*10%,D49-D66,D49-D80)</f>
        <v>0</v>
      </c>
      <c r="E94" s="41" t="n">
        <f aca="false">IF($K$56&gt;$K$53*10%,E49-E66,E49-E80)</f>
        <v>0</v>
      </c>
      <c r="F94" s="41" t="n">
        <f aca="false">IF($K$56&gt;$K$53*10%,F49-F66,F49-F80)</f>
        <v>0</v>
      </c>
      <c r="G94" s="41" t="n">
        <f aca="false">IF($K$56&gt;$K$53*10%,G49-G66,G49-G80)</f>
        <v>0</v>
      </c>
      <c r="H94" s="41" t="n">
        <f aca="false">IF($K$56&gt;$K$53*10%,H49-H66,H49-H80)</f>
        <v>0</v>
      </c>
      <c r="I94" s="41" t="n">
        <f aca="false">IF($K$56&gt;$K$53*10%,I49-I66,I49-I80)</f>
        <v>0</v>
      </c>
      <c r="J94" s="41" t="n">
        <f aca="false">IF($K$56&gt;$K$53*10%,J49-J66,J49-J80)</f>
        <v>0</v>
      </c>
      <c r="K94" s="41" t="n">
        <f aca="false">SUM(C94:J94)</f>
        <v>0</v>
      </c>
      <c r="L94" s="42"/>
    </row>
    <row r="95" customFormat="false" ht="12.75" hidden="false" customHeight="false" outlineLevel="0" collapsed="false">
      <c r="B95" s="0" t="s">
        <v>33</v>
      </c>
      <c r="C95" s="41" t="n">
        <f aca="false">IF($K$56&gt;$K$53*10%,C50-C67,C50-C81)</f>
        <v>292928.651821853</v>
      </c>
      <c r="D95" s="41" t="n">
        <f aca="false">IF($K$56&gt;$K$53*10%,D50-D67,D50-D81)</f>
        <v>373837.629507784</v>
      </c>
      <c r="E95" s="41" t="n">
        <f aca="false">IF($K$56&gt;$K$53*10%,E50-E67,E50-E81)</f>
        <v>55323.7505584836</v>
      </c>
      <c r="F95" s="41" t="n">
        <f aca="false">IF($K$56&gt;$K$53*10%,F50-F67,F50-F81)</f>
        <v>15684.9681118789</v>
      </c>
      <c r="G95" s="41" t="n">
        <f aca="false">IF($K$56&gt;$K$53*10%,G50-G67,G50-G81)</f>
        <v>0</v>
      </c>
      <c r="H95" s="41" t="n">
        <f aca="false">IF($K$56&gt;$K$53*10%,H50-H67,H50-H81)</f>
        <v>0</v>
      </c>
      <c r="I95" s="41" t="n">
        <f aca="false">IF($K$56&gt;$K$53*10%,I50-I67,I50-I81)</f>
        <v>0</v>
      </c>
      <c r="J95" s="41" t="n">
        <f aca="false">IF($K$56&gt;$K$53*10%,J50-J67,J50-J81)</f>
        <v>0</v>
      </c>
      <c r="K95" s="41" t="n">
        <f aca="false">SUM(C95:J95)</f>
        <v>737774.999999999</v>
      </c>
      <c r="L95" s="42"/>
    </row>
    <row r="96" customFormat="false" ht="12.75" hidden="false" customHeight="false" outlineLevel="0" collapsed="false">
      <c r="B96" s="45" t="s">
        <v>34</v>
      </c>
      <c r="C96" s="41" t="n">
        <f aca="false">IF($K$56&gt;$K$53*10%,C51-C68,C51-C82)</f>
        <v>0</v>
      </c>
      <c r="D96" s="41" t="n">
        <f aca="false">IF($K$56&gt;$K$53*10%,D51-D68,D51-D82)</f>
        <v>0</v>
      </c>
      <c r="E96" s="41" t="n">
        <f aca="false">IF($K$56&gt;$K$53*10%,E51-E68,E51-E82)</f>
        <v>0</v>
      </c>
      <c r="F96" s="41" t="n">
        <f aca="false">IF($K$56&gt;$K$53*10%,F51-F68,F51-F82)</f>
        <v>0</v>
      </c>
      <c r="G96" s="41" t="n">
        <f aca="false">IF($K$56&gt;$K$53*10%,G51-G68,G51-G82)</f>
        <v>0</v>
      </c>
      <c r="H96" s="41" t="n">
        <f aca="false">IF($K$56&gt;$K$53*10%,H51-H68,H51-H82)</f>
        <v>0</v>
      </c>
      <c r="I96" s="41" t="n">
        <f aca="false">IF($K$56&gt;$K$53*10%,I51-I68,I51-I82)</f>
        <v>0</v>
      </c>
      <c r="J96" s="41" t="n">
        <f aca="false">IF($K$56&gt;$K$53*10%,J51-J68,J51-J82)</f>
        <v>0</v>
      </c>
      <c r="K96" s="41" t="n">
        <f aca="false">SUM(C96:J96)</f>
        <v>0</v>
      </c>
      <c r="L96" s="42"/>
    </row>
    <row r="97" customFormat="false" ht="12.75" hidden="false" customHeight="false" outlineLevel="0" collapsed="false">
      <c r="B97" s="0" t="s">
        <v>35</v>
      </c>
      <c r="C97" s="41" t="n">
        <f aca="false">IF($K$56&gt;$K$53*10%,C52-C69,C52-C83)</f>
        <v>28620</v>
      </c>
      <c r="D97" s="41" t="n">
        <f aca="false">IF($K$56&gt;$K$53*10%,D52-D69,D52-D83)</f>
        <v>90933.75</v>
      </c>
      <c r="E97" s="41" t="n">
        <f aca="false">IF($K$56&gt;$K$53*10%,E52-E69,E52-E83)</f>
        <v>10408.5</v>
      </c>
      <c r="F97" s="41" t="n">
        <f aca="false">IF($K$56&gt;$K$53*10%,F52-F69,F52-F83)</f>
        <v>3417.75</v>
      </c>
      <c r="G97" s="41" t="n">
        <f aca="false">IF($K$56&gt;$K$53*10%,G52-G69,G52-G83)</f>
        <v>0</v>
      </c>
      <c r="H97" s="41" t="n">
        <f aca="false">IF($K$56&gt;$K$53*10%,H52-H69,H52-H83)</f>
        <v>0</v>
      </c>
      <c r="I97" s="41" t="n">
        <f aca="false">IF($K$56&gt;$K$53*10%,I52-I69,I52-I83)</f>
        <v>0</v>
      </c>
      <c r="J97" s="41" t="n">
        <f aca="false">IF($K$56&gt;$K$53*10%,J52-J69,J52-J83)</f>
        <v>0</v>
      </c>
      <c r="K97" s="41" t="n">
        <f aca="false">SUM(C97:J97)</f>
        <v>133380</v>
      </c>
      <c r="L97" s="42"/>
    </row>
    <row r="98" customFormat="false" ht="12.75" hidden="false" customHeight="false" outlineLevel="0" collapsed="false">
      <c r="B98" s="35" t="s">
        <v>24</v>
      </c>
      <c r="C98" s="41" t="n">
        <f aca="false">SUM(C88:C97)</f>
        <v>1789299.92682185</v>
      </c>
      <c r="D98" s="41" t="n">
        <f aca="false">SUM(D88:D97)</f>
        <v>5559292.02950778</v>
      </c>
      <c r="E98" s="41" t="n">
        <f aca="false">SUM(E88:E97)</f>
        <v>556422.690558484</v>
      </c>
      <c r="F98" s="41" t="n">
        <f aca="false">SUM(F88:F97)</f>
        <v>160110.353111879</v>
      </c>
      <c r="G98" s="41" t="n">
        <f aca="false">SUM(G88:G97)</f>
        <v>0</v>
      </c>
      <c r="H98" s="41" t="n">
        <f aca="false">SUM(H88:H97)</f>
        <v>0</v>
      </c>
      <c r="I98" s="41" t="n">
        <f aca="false">SUM(I88:I97)</f>
        <v>0</v>
      </c>
      <c r="J98" s="41" t="n">
        <f aca="false">SUM(J88:J97)</f>
        <v>0</v>
      </c>
      <c r="K98" s="41" t="n">
        <f aca="false">SUM(K88:K97)</f>
        <v>8065125</v>
      </c>
      <c r="L98" s="46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46"/>
    </row>
    <row r="100" customFormat="false" ht="12.75" hidden="false" customHeight="true" outlineLevel="0" collapsed="false">
      <c r="A100" s="0" t="s">
        <v>57</v>
      </c>
      <c r="B100" s="41" t="n">
        <v>7847579.10827542</v>
      </c>
      <c r="C100" s="41" t="n">
        <f aca="false">B100-C98+B101</f>
        <v>6058279.18145357</v>
      </c>
      <c r="D100" s="41" t="n">
        <f aca="false">C100-D98+C101</f>
        <v>638045.734843073</v>
      </c>
      <c r="E100" s="41" t="n">
        <f aca="false">D100-E98+D101</f>
        <v>149976.879276528</v>
      </c>
      <c r="F100" s="41" t="n">
        <f aca="false">E100-F98+E101</f>
        <v>-1569.70934423508</v>
      </c>
      <c r="G100" s="41" t="n">
        <f aca="false">F100-G98+F101</f>
        <v>-9.8839336715173E-010</v>
      </c>
      <c r="H100" s="41" t="n">
        <f aca="false">G100-H98+G101</f>
        <v>-1.00816123449476E-009</v>
      </c>
      <c r="I100" s="41" t="n">
        <f aca="false">H100-I98+H101</f>
        <v>-1.02832445918466E-009</v>
      </c>
      <c r="J100" s="41" t="n">
        <f aca="false">I100-J98+I101</f>
        <v>-1.04889094836835E-009</v>
      </c>
      <c r="K100" s="41" t="n">
        <f aca="false">B100</f>
        <v>7847579.10827542</v>
      </c>
      <c r="L100" s="57"/>
    </row>
    <row r="101" customFormat="false" ht="12.75" hidden="false" customHeight="true" outlineLevel="0" collapsed="false">
      <c r="A101" s="0" t="s">
        <v>58</v>
      </c>
      <c r="C101" s="41" t="n">
        <f aca="false">((B100+B101+C100)/2)*$C105</f>
        <v>139058.58289729</v>
      </c>
      <c r="D101" s="41" t="n">
        <f aca="false">((C100+C101+D100)/2)*$C105</f>
        <v>68353.8349919393</v>
      </c>
      <c r="E101" s="41" t="n">
        <f aca="false">((D100+D101+E100)/2)*$C105</f>
        <v>8563.7644911154</v>
      </c>
      <c r="F101" s="41" t="n">
        <f aca="false">((E100+E101+F100)/2)*$C105</f>
        <v>1569.70934423409</v>
      </c>
      <c r="G101" s="41" t="n">
        <f aca="false">((F100+F101+G100)/2)*$C105</f>
        <v>-1.97678673430346E-011</v>
      </c>
      <c r="H101" s="41" t="n">
        <f aca="false">((G100+G101+H100)/2)*$C105</f>
        <v>-2.01632246898953E-011</v>
      </c>
      <c r="I101" s="41" t="n">
        <f aca="false">((H100+H101+I100)/2)*$C105</f>
        <v>-2.05664891836932E-011</v>
      </c>
      <c r="J101" s="41" t="n">
        <f aca="false">((I100+I101+J100)/2)*$C105</f>
        <v>-2.09778189673671E-011</v>
      </c>
      <c r="K101" s="41" t="n">
        <f aca="false">SUM(C101:J101)</f>
        <v>217545.891724579</v>
      </c>
      <c r="L101" s="57"/>
    </row>
    <row r="102" customFormat="false" ht="12.75" hidden="false" customHeight="true" outlineLevel="0" collapsed="false">
      <c r="C102" s="46"/>
      <c r="D102" s="46"/>
      <c r="E102" s="46"/>
      <c r="F102" s="46"/>
      <c r="G102" s="46"/>
      <c r="H102" s="46"/>
      <c r="I102" s="46"/>
      <c r="J102" s="46"/>
      <c r="K102" s="41" t="n">
        <f aca="false">K100+K101</f>
        <v>8065125</v>
      </c>
      <c r="L102" s="41" t="n">
        <f aca="false">K98-K102</f>
        <v>0</v>
      </c>
    </row>
    <row r="103" customFormat="false" ht="20.25" hidden="false" customHeight="true" outlineLevel="0" collapsed="false"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5.75" hidden="false" customHeight="false" outlineLevel="0" collapsed="false">
      <c r="B104" s="63" t="s">
        <v>59</v>
      </c>
      <c r="C104" s="64" t="n">
        <v>0.005</v>
      </c>
      <c r="D104" s="62"/>
      <c r="E104" s="62"/>
      <c r="F104" s="62"/>
      <c r="G104" s="65"/>
      <c r="H104" s="65"/>
      <c r="I104" s="65"/>
      <c r="J104" s="66" t="s">
        <v>15</v>
      </c>
      <c r="K104" s="67" t="n">
        <f aca="false">K100</f>
        <v>7847579.10827542</v>
      </c>
      <c r="L104" s="32" t="s">
        <v>60</v>
      </c>
    </row>
    <row r="105" customFormat="false" ht="12.75" hidden="false" customHeight="false" outlineLevel="0" collapsed="false">
      <c r="B105" s="63" t="s">
        <v>61</v>
      </c>
      <c r="C105" s="68" t="n">
        <f aca="false">C104+1.5%</f>
        <v>0.02</v>
      </c>
    </row>
    <row r="107" customFormat="false" ht="12.75" hidden="false" customHeight="false" outlineLevel="0" collapsed="false">
      <c r="A107" s="69" t="s">
        <v>6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5"/>
    <col collapsed="false" customWidth="true" hidden="false" outlineLevel="0" max="7" min="7" style="0" width="15.62"/>
    <col collapsed="false" customWidth="true" hidden="false" outlineLevel="0" max="10" min="10" style="0" width="8.37"/>
    <col collapsed="false" customWidth="true" hidden="false" outlineLevel="0" max="11" min="11" style="0" width="10.61"/>
  </cols>
  <sheetData>
    <row r="1" customFormat="false" ht="15" hidden="false" customHeight="false" outlineLevel="0" collapsed="false">
      <c r="A1" s="32" t="s">
        <v>44</v>
      </c>
    </row>
    <row r="3" customFormat="false" ht="12.75" hidden="false" customHeight="false" outlineLevel="0" collapsed="false">
      <c r="A3" s="70" t="s">
        <v>63</v>
      </c>
      <c r="B3" s="71"/>
      <c r="C3" s="71"/>
      <c r="D3" s="71"/>
      <c r="E3" s="71"/>
      <c r="F3" s="71"/>
      <c r="G3" s="71"/>
      <c r="H3" s="71"/>
      <c r="I3" s="72"/>
      <c r="J3" s="72"/>
      <c r="K3" s="72"/>
      <c r="L3" s="44"/>
      <c r="M3" s="44"/>
    </row>
    <row r="4" customFormat="false" ht="12.75" hidden="false" customHeight="false" outlineLevel="0" collapsed="false">
      <c r="A4" s="72"/>
      <c r="B4" s="73" t="s">
        <v>64</v>
      </c>
      <c r="C4" s="73"/>
      <c r="D4" s="73"/>
      <c r="E4" s="73"/>
      <c r="F4" s="73"/>
      <c r="G4" s="73"/>
      <c r="H4" s="73"/>
      <c r="I4" s="73"/>
      <c r="J4" s="73"/>
      <c r="K4" s="72"/>
    </row>
    <row r="5" customFormat="false" ht="12.75" hidden="false" customHeight="false" outlineLevel="0" collapsed="false">
      <c r="A5" s="44"/>
      <c r="B5" s="74"/>
      <c r="C5" s="74"/>
      <c r="D5" s="74"/>
      <c r="E5" s="74"/>
      <c r="F5" s="74"/>
      <c r="G5" s="74"/>
      <c r="H5" s="74"/>
      <c r="I5" s="74"/>
      <c r="J5" s="74"/>
      <c r="K5" s="44"/>
    </row>
    <row r="6" customFormat="false" ht="12.75" hidden="false" customHeight="false" outlineLevel="0" collapsed="false">
      <c r="B6" s="75" t="s">
        <v>65</v>
      </c>
      <c r="C6" s="76" t="s">
        <v>66</v>
      </c>
      <c r="D6" s="76"/>
      <c r="E6" s="76"/>
      <c r="F6" s="76"/>
      <c r="G6" s="76"/>
      <c r="H6" s="76"/>
      <c r="I6" s="76"/>
      <c r="J6" s="76"/>
      <c r="K6" s="76"/>
    </row>
    <row r="7" customFormat="false" ht="12.75" hidden="false" customHeight="false" outlineLevel="0" collapsed="false">
      <c r="B7" s="75"/>
      <c r="C7" s="77" t="s">
        <v>16</v>
      </c>
      <c r="D7" s="77" t="s">
        <v>17</v>
      </c>
      <c r="E7" s="77" t="s">
        <v>18</v>
      </c>
      <c r="F7" s="77" t="s">
        <v>19</v>
      </c>
      <c r="G7" s="77" t="s">
        <v>20</v>
      </c>
      <c r="H7" s="77" t="s">
        <v>21</v>
      </c>
      <c r="I7" s="77" t="s">
        <v>22</v>
      </c>
      <c r="J7" s="77" t="s">
        <v>23</v>
      </c>
      <c r="K7" s="78" t="s">
        <v>24</v>
      </c>
    </row>
    <row r="8" customFormat="false" ht="12.75" hidden="false" customHeight="false" outlineLevel="0" collapsed="false">
      <c r="B8" s="79" t="s">
        <v>67</v>
      </c>
      <c r="C8" s="79" t="n">
        <v>0</v>
      </c>
      <c r="D8" s="79" t="n">
        <v>0</v>
      </c>
      <c r="E8" s="79" t="n">
        <v>0</v>
      </c>
      <c r="F8" s="79" t="n">
        <v>0</v>
      </c>
      <c r="G8" s="80" t="n">
        <v>2782</v>
      </c>
      <c r="H8" s="81"/>
      <c r="I8" s="81"/>
      <c r="J8" s="81"/>
      <c r="K8" s="80" t="n">
        <f aca="false">SUM(C8:J8)</f>
        <v>2782</v>
      </c>
    </row>
    <row r="9" customFormat="false" ht="12.75" hidden="false" customHeight="false" outlineLevel="0" collapsed="false">
      <c r="B9" s="79" t="s">
        <v>68</v>
      </c>
      <c r="C9" s="79" t="n">
        <v>0</v>
      </c>
      <c r="D9" s="79" t="n">
        <v>0</v>
      </c>
      <c r="E9" s="79" t="n">
        <v>0</v>
      </c>
      <c r="F9" s="79" t="n">
        <v>0</v>
      </c>
      <c r="G9" s="80" t="n">
        <v>0</v>
      </c>
      <c r="H9" s="81"/>
      <c r="I9" s="81"/>
      <c r="J9" s="81"/>
      <c r="K9" s="80" t="n">
        <f aca="false">SUM(C9:J9)</f>
        <v>0</v>
      </c>
    </row>
    <row r="10" customFormat="false" ht="12.75" hidden="false" customHeight="false" outlineLevel="0" collapsed="false">
      <c r="B10" s="79" t="s">
        <v>69</v>
      </c>
      <c r="C10" s="79" t="n">
        <v>0</v>
      </c>
      <c r="D10" s="79" t="n">
        <v>0</v>
      </c>
      <c r="E10" s="79" t="n">
        <v>0</v>
      </c>
      <c r="F10" s="79" t="n">
        <v>0</v>
      </c>
      <c r="G10" s="80" t="n">
        <v>435</v>
      </c>
      <c r="H10" s="81"/>
      <c r="I10" s="81"/>
      <c r="J10" s="81"/>
      <c r="K10" s="80" t="n">
        <f aca="false">SUM(C10:J10)</f>
        <v>435</v>
      </c>
    </row>
    <row r="11" customFormat="false" ht="12.75" hidden="false" customHeight="false" outlineLevel="0" collapsed="false">
      <c r="B11" s="79" t="s">
        <v>70</v>
      </c>
      <c r="C11" s="79" t="n">
        <v>0</v>
      </c>
      <c r="D11" s="79" t="n">
        <v>0</v>
      </c>
      <c r="E11" s="79" t="n">
        <v>0</v>
      </c>
      <c r="F11" s="79" t="n">
        <v>0</v>
      </c>
      <c r="G11" s="80" t="n">
        <v>4026</v>
      </c>
      <c r="H11" s="81"/>
      <c r="I11" s="81"/>
      <c r="J11" s="81"/>
      <c r="K11" s="80" t="n">
        <f aca="false">SUM(C11:J11)</f>
        <v>4026</v>
      </c>
    </row>
    <row r="12" customFormat="false" ht="12.75" hidden="false" customHeight="false" outlineLevel="0" collapsed="false">
      <c r="B12" s="79" t="s">
        <v>71</v>
      </c>
      <c r="C12" s="79" t="n">
        <v>0</v>
      </c>
      <c r="D12" s="79" t="n">
        <v>0</v>
      </c>
      <c r="E12" s="79" t="n">
        <v>0</v>
      </c>
      <c r="F12" s="79" t="n">
        <v>0</v>
      </c>
      <c r="G12" s="80" t="n">
        <v>14390</v>
      </c>
      <c r="H12" s="81"/>
      <c r="I12" s="81"/>
      <c r="J12" s="81"/>
      <c r="K12" s="80" t="n">
        <f aca="false">SUM(C12:J12)</f>
        <v>14390</v>
      </c>
    </row>
    <row r="13" customFormat="false" ht="12.75" hidden="false" customHeight="false" outlineLevel="0" collapsed="false">
      <c r="B13" s="79"/>
      <c r="C13" s="79"/>
      <c r="D13" s="79"/>
      <c r="E13" s="79"/>
      <c r="F13" s="79"/>
      <c r="G13" s="81"/>
      <c r="H13" s="81"/>
      <c r="I13" s="81"/>
      <c r="J13" s="81"/>
      <c r="K13" s="82" t="n">
        <f aca="false">SUM(C13:J13)</f>
        <v>0</v>
      </c>
    </row>
    <row r="14" customFormat="false" ht="12.75" hidden="false" customHeight="false" outlineLevel="0" collapsed="false">
      <c r="B14" s="79"/>
      <c r="C14" s="79"/>
      <c r="D14" s="79"/>
      <c r="E14" s="79"/>
      <c r="F14" s="79"/>
      <c r="G14" s="81"/>
      <c r="H14" s="81"/>
      <c r="I14" s="81"/>
      <c r="J14" s="81"/>
      <c r="K14" s="82" t="n">
        <f aca="false">SUM(C14:J14)</f>
        <v>0</v>
      </c>
    </row>
    <row r="15" customFormat="false" ht="12.75" hidden="false" customHeight="false" outlineLevel="0" collapsed="false">
      <c r="B15" s="79"/>
      <c r="C15" s="79"/>
      <c r="D15" s="79"/>
      <c r="E15" s="79"/>
      <c r="F15" s="79"/>
      <c r="G15" s="81"/>
      <c r="H15" s="81"/>
      <c r="I15" s="81"/>
      <c r="J15" s="81"/>
      <c r="K15" s="82" t="n">
        <f aca="false">SUM(C15:J15)</f>
        <v>0</v>
      </c>
    </row>
    <row r="16" customFormat="false" ht="12.75" hidden="false" customHeight="false" outlineLevel="0" collapsed="false">
      <c r="B16" s="79"/>
      <c r="C16" s="79"/>
      <c r="D16" s="79"/>
      <c r="E16" s="79"/>
      <c r="F16" s="79"/>
      <c r="G16" s="81"/>
      <c r="H16" s="81"/>
      <c r="I16" s="81"/>
      <c r="J16" s="81"/>
      <c r="K16" s="82" t="n">
        <f aca="false">SUM(C16:J16)</f>
        <v>0</v>
      </c>
    </row>
    <row r="17" customFormat="false" ht="12.75" hidden="false" customHeight="false" outlineLevel="0" collapsed="false">
      <c r="B17" s="79"/>
      <c r="C17" s="79"/>
      <c r="D17" s="79"/>
      <c r="E17" s="79"/>
      <c r="F17" s="79"/>
      <c r="G17" s="81"/>
      <c r="H17" s="81"/>
      <c r="I17" s="81"/>
      <c r="J17" s="81"/>
      <c r="K17" s="82" t="n">
        <f aca="false">SUM(C17:J17)</f>
        <v>0</v>
      </c>
    </row>
    <row r="18" customFormat="false" ht="12.75" hidden="false" customHeight="false" outlineLevel="0" collapsed="false">
      <c r="B18" s="79"/>
      <c r="C18" s="79"/>
      <c r="D18" s="79"/>
      <c r="E18" s="79"/>
      <c r="F18" s="79"/>
      <c r="G18" s="81"/>
      <c r="H18" s="81"/>
      <c r="I18" s="81"/>
      <c r="J18" s="81"/>
      <c r="K18" s="82" t="n">
        <f aca="false">SUM(C18:J18)</f>
        <v>0</v>
      </c>
    </row>
    <row r="19" customFormat="false" ht="12.75" hidden="false" customHeight="false" outlineLevel="0" collapsed="false">
      <c r="B19" s="79"/>
      <c r="C19" s="79"/>
      <c r="D19" s="79"/>
      <c r="E19" s="79"/>
      <c r="F19" s="79"/>
      <c r="G19" s="81"/>
      <c r="H19" s="81"/>
      <c r="I19" s="81"/>
      <c r="J19" s="81"/>
      <c r="K19" s="82" t="n">
        <f aca="false">SUM(C19:J19)</f>
        <v>0</v>
      </c>
    </row>
    <row r="20" customFormat="false" ht="12.75" hidden="false" customHeight="false" outlineLevel="0" collapsed="false">
      <c r="B20" s="79"/>
      <c r="C20" s="79"/>
      <c r="D20" s="79"/>
      <c r="E20" s="79"/>
      <c r="F20" s="79"/>
      <c r="G20" s="81"/>
      <c r="H20" s="81"/>
      <c r="I20" s="81"/>
      <c r="J20" s="81"/>
      <c r="K20" s="82" t="n">
        <f aca="false">SUM(C20:J20)</f>
        <v>0</v>
      </c>
    </row>
    <row r="21" customFormat="false" ht="12.75" hidden="false" customHeight="false" outlineLevel="0" collapsed="false">
      <c r="B21" s="79"/>
      <c r="C21" s="79"/>
      <c r="D21" s="79"/>
      <c r="E21" s="79"/>
      <c r="F21" s="79"/>
      <c r="G21" s="81"/>
      <c r="H21" s="81"/>
      <c r="I21" s="81"/>
      <c r="J21" s="81"/>
      <c r="K21" s="82" t="n">
        <f aca="false">SUM(C21:J21)</f>
        <v>0</v>
      </c>
    </row>
    <row r="22" customFormat="false" ht="12.75" hidden="false" customHeight="false" outlineLevel="0" collapsed="false">
      <c r="B22" s="79"/>
      <c r="C22" s="79"/>
      <c r="D22" s="79"/>
      <c r="E22" s="79"/>
      <c r="F22" s="79"/>
      <c r="G22" s="81"/>
      <c r="H22" s="81"/>
      <c r="I22" s="81"/>
      <c r="J22" s="81"/>
      <c r="K22" s="82" t="n">
        <f aca="false">SUM(C22:J22)</f>
        <v>0</v>
      </c>
    </row>
    <row r="23" customFormat="false" ht="12.75" hidden="false" customHeight="false" outlineLevel="0" collapsed="false">
      <c r="B23" s="79"/>
      <c r="C23" s="79"/>
      <c r="D23" s="79"/>
      <c r="E23" s="79"/>
      <c r="F23" s="79"/>
      <c r="G23" s="81"/>
      <c r="H23" s="81"/>
      <c r="I23" s="81"/>
      <c r="J23" s="81"/>
      <c r="K23" s="82" t="n">
        <f aca="false">SUM(C23:J23)</f>
        <v>0</v>
      </c>
    </row>
    <row r="24" customFormat="false" ht="12.75" hidden="false" customHeight="false" outlineLevel="0" collapsed="false">
      <c r="B24" s="79"/>
      <c r="C24" s="79"/>
      <c r="D24" s="79"/>
      <c r="E24" s="79"/>
      <c r="F24" s="79"/>
      <c r="G24" s="81"/>
      <c r="H24" s="81"/>
      <c r="I24" s="81"/>
      <c r="J24" s="81"/>
      <c r="K24" s="82" t="n">
        <f aca="false">SUM(C24:J24)</f>
        <v>0</v>
      </c>
    </row>
    <row r="25" customFormat="false" ht="12.75" hidden="false" customHeight="false" outlineLevel="0" collapsed="false">
      <c r="B25" s="79"/>
      <c r="C25" s="79"/>
      <c r="D25" s="79"/>
      <c r="E25" s="79"/>
      <c r="F25" s="79"/>
      <c r="G25" s="81"/>
      <c r="H25" s="81"/>
      <c r="I25" s="81"/>
      <c r="J25" s="81"/>
      <c r="K25" s="82" t="n">
        <f aca="false">SUM(C25:J25)</f>
        <v>0</v>
      </c>
    </row>
    <row r="26" customFormat="false" ht="12.75" hidden="false" customHeight="false" outlineLevel="0" collapsed="false">
      <c r="B26" s="79"/>
      <c r="C26" s="79"/>
      <c r="D26" s="79"/>
      <c r="E26" s="79"/>
      <c r="F26" s="79"/>
      <c r="G26" s="81"/>
      <c r="H26" s="81"/>
      <c r="I26" s="81"/>
      <c r="J26" s="81"/>
      <c r="K26" s="82" t="n">
        <f aca="false">SUM(C26:J26)</f>
        <v>0</v>
      </c>
    </row>
    <row r="27" customFormat="false" ht="12.75" hidden="false" customHeight="false" outlineLevel="0" collapsed="false">
      <c r="B27" s="79"/>
      <c r="C27" s="79"/>
      <c r="D27" s="79"/>
      <c r="E27" s="79"/>
      <c r="F27" s="79"/>
      <c r="G27" s="81"/>
      <c r="H27" s="81"/>
      <c r="I27" s="81"/>
      <c r="J27" s="81"/>
      <c r="K27" s="82" t="n">
        <f aca="false">SUM(C27:J27)</f>
        <v>0</v>
      </c>
    </row>
    <row r="28" customFormat="false" ht="12.75" hidden="false" customHeight="false" outlineLevel="0" collapsed="false">
      <c r="B28" s="79"/>
      <c r="C28" s="79"/>
      <c r="D28" s="79"/>
      <c r="E28" s="79"/>
      <c r="F28" s="79"/>
      <c r="G28" s="81"/>
      <c r="H28" s="81"/>
      <c r="I28" s="81"/>
      <c r="J28" s="81"/>
      <c r="K28" s="82" t="n">
        <f aca="false">SUM(C28:J28)</f>
        <v>0</v>
      </c>
    </row>
    <row r="29" customFormat="false" ht="12.75" hidden="false" customHeight="false" outlineLevel="0" collapsed="false">
      <c r="B29" s="79"/>
      <c r="C29" s="79"/>
      <c r="D29" s="79"/>
      <c r="E29" s="79"/>
      <c r="F29" s="79"/>
      <c r="G29" s="81"/>
      <c r="H29" s="81"/>
      <c r="I29" s="81"/>
      <c r="J29" s="81"/>
      <c r="K29" s="82" t="n">
        <f aca="false">SUM(C29:J29)</f>
        <v>0</v>
      </c>
    </row>
    <row r="30" customFormat="false" ht="12.75" hidden="false" customHeight="false" outlineLevel="0" collapsed="false">
      <c r="B30" s="79"/>
      <c r="C30" s="79"/>
      <c r="D30" s="79"/>
      <c r="E30" s="79"/>
      <c r="F30" s="79"/>
      <c r="G30" s="81"/>
      <c r="H30" s="81"/>
      <c r="I30" s="81"/>
      <c r="J30" s="81"/>
      <c r="K30" s="82" t="n">
        <f aca="false">SUM(C30:J30)</f>
        <v>0</v>
      </c>
    </row>
    <row r="31" customFormat="false" ht="12.75" hidden="false" customHeight="false" outlineLevel="0" collapsed="false">
      <c r="B31" s="79"/>
      <c r="C31" s="79"/>
      <c r="D31" s="79"/>
      <c r="E31" s="79"/>
      <c r="F31" s="79"/>
      <c r="G31" s="81"/>
      <c r="H31" s="81"/>
      <c r="I31" s="81"/>
      <c r="J31" s="81"/>
      <c r="K31" s="82" t="n">
        <f aca="false">SUM(C31:J31)</f>
        <v>0</v>
      </c>
    </row>
    <row r="32" customFormat="false" ht="12.75" hidden="false" customHeight="false" outlineLevel="0" collapsed="false">
      <c r="B32" s="79"/>
      <c r="C32" s="79"/>
      <c r="D32" s="79"/>
      <c r="E32" s="79"/>
      <c r="F32" s="79"/>
      <c r="G32" s="81"/>
      <c r="H32" s="81"/>
      <c r="I32" s="81"/>
      <c r="J32" s="81"/>
      <c r="K32" s="82" t="n">
        <f aca="false">SUM(C32:J32)</f>
        <v>0</v>
      </c>
    </row>
    <row r="33" customFormat="false" ht="12.75" hidden="false" customHeight="false" outlineLevel="0" collapsed="false">
      <c r="B33" s="79"/>
      <c r="C33" s="79"/>
      <c r="D33" s="79"/>
      <c r="E33" s="79"/>
      <c r="F33" s="79"/>
      <c r="G33" s="81"/>
      <c r="H33" s="81"/>
      <c r="I33" s="81"/>
      <c r="J33" s="81"/>
      <c r="K33" s="82" t="n">
        <f aca="false">SUM(C33:J33)</f>
        <v>0</v>
      </c>
    </row>
    <row r="34" customFormat="false" ht="12.75" hidden="false" customHeight="false" outlineLevel="0" collapsed="false">
      <c r="B34" s="79"/>
      <c r="C34" s="79"/>
      <c r="D34" s="79"/>
      <c r="E34" s="79"/>
      <c r="F34" s="79"/>
      <c r="G34" s="81"/>
      <c r="H34" s="81"/>
      <c r="I34" s="81"/>
      <c r="J34" s="81"/>
      <c r="K34" s="82" t="n">
        <f aca="false">SUM(C34:J34)</f>
        <v>0</v>
      </c>
    </row>
    <row r="35" customFormat="false" ht="12.75" hidden="false" customHeight="false" outlineLevel="0" collapsed="false">
      <c r="B35" s="79"/>
      <c r="C35" s="79"/>
      <c r="D35" s="79"/>
      <c r="E35" s="79"/>
      <c r="F35" s="79"/>
      <c r="G35" s="81"/>
      <c r="H35" s="81"/>
      <c r="I35" s="81"/>
      <c r="J35" s="81"/>
      <c r="K35" s="82" t="n">
        <f aca="false">SUM(C35:J35)</f>
        <v>0</v>
      </c>
    </row>
    <row r="36" customFormat="false" ht="12.75" hidden="false" customHeight="false" outlineLevel="0" collapsed="false">
      <c r="B36" s="79"/>
      <c r="C36" s="79"/>
      <c r="D36" s="79"/>
      <c r="E36" s="79"/>
      <c r="F36" s="79"/>
      <c r="G36" s="81"/>
      <c r="H36" s="81"/>
      <c r="I36" s="81"/>
      <c r="J36" s="81"/>
      <c r="K36" s="82" t="n">
        <f aca="false">SUM(C36:J36)</f>
        <v>0</v>
      </c>
    </row>
    <row r="37" customFormat="false" ht="12.75" hidden="false" customHeight="false" outlineLevel="0" collapsed="false">
      <c r="B37" s="79"/>
      <c r="C37" s="79"/>
      <c r="D37" s="79"/>
      <c r="E37" s="79"/>
      <c r="F37" s="79"/>
      <c r="G37" s="81"/>
      <c r="H37" s="81"/>
      <c r="I37" s="81"/>
      <c r="J37" s="81"/>
      <c r="K37" s="82" t="n">
        <f aca="false">SUM(C37:J37)</f>
        <v>0</v>
      </c>
    </row>
    <row r="38" customFormat="false" ht="12.75" hidden="false" customHeight="false" outlineLevel="0" collapsed="false">
      <c r="B38" s="79"/>
      <c r="C38" s="79"/>
      <c r="D38" s="79"/>
      <c r="E38" s="79"/>
      <c r="F38" s="79"/>
      <c r="G38" s="81"/>
      <c r="H38" s="81"/>
      <c r="I38" s="81"/>
      <c r="J38" s="81"/>
      <c r="K38" s="82" t="n">
        <f aca="false">SUM(C38:J38)</f>
        <v>0</v>
      </c>
    </row>
    <row r="39" customFormat="false" ht="12.75" hidden="false" customHeight="false" outlineLevel="0" collapsed="false">
      <c r="B39" s="79"/>
      <c r="C39" s="79"/>
      <c r="D39" s="79"/>
      <c r="E39" s="79"/>
      <c r="F39" s="79"/>
      <c r="G39" s="81"/>
      <c r="H39" s="81"/>
      <c r="I39" s="81"/>
      <c r="J39" s="81"/>
      <c r="K39" s="82" t="n">
        <f aca="false">SUM(C39:J39)</f>
        <v>0</v>
      </c>
    </row>
    <row r="40" customFormat="false" ht="12.75" hidden="false" customHeight="false" outlineLevel="0" collapsed="false">
      <c r="B40" s="79"/>
      <c r="C40" s="79"/>
      <c r="D40" s="79"/>
      <c r="E40" s="79"/>
      <c r="F40" s="79"/>
      <c r="G40" s="81"/>
      <c r="H40" s="81"/>
      <c r="I40" s="81"/>
      <c r="J40" s="81"/>
      <c r="K40" s="82" t="n">
        <f aca="false">SUM(C40:J40)</f>
        <v>0</v>
      </c>
    </row>
    <row r="41" customFormat="false" ht="12.75" hidden="false" customHeight="false" outlineLevel="0" collapsed="false">
      <c r="B41" s="79"/>
      <c r="C41" s="79"/>
      <c r="D41" s="79"/>
      <c r="E41" s="79"/>
      <c r="F41" s="79"/>
      <c r="G41" s="81"/>
      <c r="H41" s="81"/>
      <c r="I41" s="81"/>
      <c r="J41" s="81"/>
      <c r="K41" s="82" t="n">
        <f aca="false">SUM(C41:J41)</f>
        <v>0</v>
      </c>
    </row>
    <row r="42" customFormat="false" ht="12.75" hidden="false" customHeight="false" outlineLevel="0" collapsed="false">
      <c r="B42" s="79"/>
      <c r="C42" s="79"/>
      <c r="D42" s="79"/>
      <c r="E42" s="79"/>
      <c r="F42" s="79"/>
      <c r="G42" s="81"/>
      <c r="H42" s="81"/>
      <c r="I42" s="81"/>
      <c r="J42" s="81"/>
      <c r="K42" s="82" t="n">
        <f aca="false">SUM(C42:J42)</f>
        <v>0</v>
      </c>
    </row>
    <row r="43" customFormat="false" ht="12.75" hidden="false" customHeight="false" outlineLevel="0" collapsed="false">
      <c r="B43" s="79"/>
      <c r="C43" s="79"/>
      <c r="D43" s="79"/>
      <c r="E43" s="79"/>
      <c r="F43" s="79"/>
      <c r="G43" s="81"/>
      <c r="H43" s="81"/>
      <c r="I43" s="81"/>
      <c r="J43" s="81"/>
      <c r="K43" s="82" t="n">
        <f aca="false">SUM(C43:J43)</f>
        <v>0</v>
      </c>
    </row>
    <row r="44" customFormat="false" ht="12.75" hidden="false" customHeight="false" outlineLevel="0" collapsed="false">
      <c r="B44" s="79"/>
      <c r="C44" s="79"/>
      <c r="D44" s="79"/>
      <c r="E44" s="79"/>
      <c r="F44" s="79"/>
      <c r="G44" s="81"/>
      <c r="H44" s="81"/>
      <c r="I44" s="81"/>
      <c r="J44" s="81"/>
      <c r="K44" s="82" t="n">
        <f aca="false">SUM(C44:J44)</f>
        <v>0</v>
      </c>
    </row>
    <row r="45" customFormat="false" ht="12.75" hidden="false" customHeight="false" outlineLevel="0" collapsed="false">
      <c r="B45" s="79"/>
      <c r="C45" s="79"/>
      <c r="D45" s="79"/>
      <c r="E45" s="79"/>
      <c r="F45" s="79"/>
      <c r="G45" s="81"/>
      <c r="H45" s="81"/>
      <c r="I45" s="81"/>
      <c r="J45" s="81"/>
      <c r="K45" s="82" t="n">
        <f aca="false">SUM(C45:J45)</f>
        <v>0</v>
      </c>
    </row>
    <row r="46" customFormat="false" ht="12.75" hidden="false" customHeight="false" outlineLevel="0" collapsed="false">
      <c r="B46" s="83" t="s">
        <v>72</v>
      </c>
      <c r="C46" s="83" t="n">
        <f aca="false">SUM(C8:C45)</f>
        <v>0</v>
      </c>
      <c r="D46" s="83" t="n">
        <f aca="false">SUM(D8:D45)</f>
        <v>0</v>
      </c>
      <c r="E46" s="83" t="n">
        <f aca="false">SUM(E8:E45)</f>
        <v>0</v>
      </c>
      <c r="F46" s="83" t="n">
        <f aca="false">SUM(F8:F45)</f>
        <v>0</v>
      </c>
      <c r="G46" s="80" t="n">
        <f aca="false">SUM(G8:G45)</f>
        <v>21633</v>
      </c>
      <c r="H46" s="82" t="n">
        <f aca="false">SUM(H8:H45)</f>
        <v>0</v>
      </c>
      <c r="I46" s="82" t="n">
        <f aca="false">SUM(I8:I45)</f>
        <v>0</v>
      </c>
      <c r="J46" s="82" t="n">
        <f aca="false">SUM(J8:J45)</f>
        <v>0</v>
      </c>
      <c r="K46" s="80" t="n">
        <f aca="false">SUM(K8:K45)</f>
        <v>21633</v>
      </c>
    </row>
    <row r="47" customFormat="false" ht="12.75" hidden="false" customHeight="false" outlineLevel="0" collapsed="false">
      <c r="B47" s="36"/>
      <c r="C47" s="84"/>
    </row>
    <row r="48" customFormat="false" ht="12.75" hidden="false" customHeight="false" outlineLevel="0" collapsed="false">
      <c r="B48" s="33"/>
      <c r="C48" s="33"/>
    </row>
    <row r="49" customFormat="false" ht="12.75" hidden="false" customHeight="false" outlineLevel="0" collapsed="false">
      <c r="B49" s="0" t="s">
        <v>73</v>
      </c>
    </row>
  </sheetData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4.62"/>
    <col collapsed="false" customWidth="true" hidden="false" outlineLevel="0" max="5" min="5" style="0" width="11.49"/>
  </cols>
  <sheetData>
    <row r="1" customFormat="false" ht="15" hidden="false" customHeight="false" outlineLevel="0" collapsed="false">
      <c r="A1" s="32" t="s">
        <v>74</v>
      </c>
    </row>
    <row r="2" customFormat="false" ht="8.25" hidden="false" customHeight="true" outlineLevel="0" collapsed="false">
      <c r="A2" s="32"/>
    </row>
    <row r="3" customFormat="false" ht="12.75" hidden="false" customHeight="false" outlineLevel="0" collapsed="false">
      <c r="A3" s="70" t="s">
        <v>75</v>
      </c>
      <c r="B3" s="71"/>
      <c r="C3" s="71"/>
      <c r="D3" s="71"/>
      <c r="E3" s="71"/>
      <c r="F3" s="71"/>
      <c r="G3" s="71"/>
      <c r="H3" s="71"/>
      <c r="I3" s="72"/>
      <c r="J3" s="72"/>
      <c r="K3" s="72"/>
    </row>
    <row r="4" customFormat="false" ht="12.75" hidden="false" customHeight="false" outlineLevel="0" collapsed="false">
      <c r="A4" s="73" t="s">
        <v>76</v>
      </c>
      <c r="B4" s="73"/>
      <c r="C4" s="73"/>
      <c r="D4" s="73"/>
      <c r="E4" s="73"/>
      <c r="F4" s="73"/>
      <c r="G4" s="73"/>
      <c r="H4" s="73"/>
      <c r="I4" s="73"/>
      <c r="J4" s="73"/>
      <c r="K4" s="72"/>
    </row>
    <row r="5" customFormat="false" ht="12.75" hidden="false" customHeight="false" outlineLevel="0" collapsed="false">
      <c r="A5" s="85" t="s">
        <v>77</v>
      </c>
      <c r="B5" s="44"/>
      <c r="C5" s="44"/>
      <c r="D5" s="44"/>
    </row>
    <row r="6" customFormat="false" ht="12.75" hidden="false" customHeight="fals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</row>
    <row r="7" customFormat="false" ht="12.75" hidden="false" customHeight="false" outlineLevel="0" collapsed="false">
      <c r="A7" s="88"/>
      <c r="B7" s="89" t="s">
        <v>16</v>
      </c>
      <c r="C7" s="90" t="s">
        <v>17</v>
      </c>
      <c r="D7" s="90" t="s">
        <v>18</v>
      </c>
      <c r="E7" s="90" t="s">
        <v>19</v>
      </c>
      <c r="F7" s="90" t="s">
        <v>20</v>
      </c>
      <c r="G7" s="90" t="s">
        <v>21</v>
      </c>
      <c r="H7" s="90" t="s">
        <v>22</v>
      </c>
      <c r="I7" s="90" t="s">
        <v>23</v>
      </c>
      <c r="J7" s="90" t="s">
        <v>78</v>
      </c>
      <c r="K7" s="90" t="s">
        <v>79</v>
      </c>
      <c r="L7" s="90" t="s">
        <v>80</v>
      </c>
      <c r="M7" s="90" t="s">
        <v>81</v>
      </c>
      <c r="N7" s="90" t="s">
        <v>82</v>
      </c>
      <c r="O7" s="90" t="s">
        <v>83</v>
      </c>
      <c r="P7" s="90" t="s">
        <v>84</v>
      </c>
      <c r="Q7" s="90" t="s">
        <v>85</v>
      </c>
      <c r="R7" s="90" t="s">
        <v>86</v>
      </c>
      <c r="S7" s="90" t="s">
        <v>87</v>
      </c>
      <c r="T7" s="90" t="s">
        <v>88</v>
      </c>
      <c r="U7" s="90" t="s">
        <v>89</v>
      </c>
      <c r="V7" s="90" t="s">
        <v>90</v>
      </c>
      <c r="W7" s="90" t="s">
        <v>91</v>
      </c>
      <c r="X7" s="90" t="s">
        <v>92</v>
      </c>
      <c r="Y7" s="90" t="s">
        <v>93</v>
      </c>
      <c r="Z7" s="90" t="s">
        <v>94</v>
      </c>
      <c r="AA7" s="90" t="s">
        <v>95</v>
      </c>
      <c r="AB7" s="90" t="s">
        <v>96</v>
      </c>
      <c r="AC7" s="90" t="s">
        <v>97</v>
      </c>
      <c r="AD7" s="90" t="s">
        <v>98</v>
      </c>
      <c r="AE7" s="90" t="s">
        <v>99</v>
      </c>
      <c r="AF7" s="90" t="s">
        <v>100</v>
      </c>
      <c r="AG7" s="90" t="s">
        <v>101</v>
      </c>
      <c r="AH7" s="90" t="s">
        <v>102</v>
      </c>
      <c r="AI7" s="90" t="s">
        <v>103</v>
      </c>
      <c r="AJ7" s="90" t="s">
        <v>104</v>
      </c>
      <c r="AK7" s="90" t="s">
        <v>105</v>
      </c>
      <c r="AL7" s="90" t="s">
        <v>106</v>
      </c>
      <c r="AM7" s="90" t="s">
        <v>107</v>
      </c>
      <c r="AN7" s="90" t="s">
        <v>108</v>
      </c>
      <c r="AO7" s="91" t="s">
        <v>109</v>
      </c>
    </row>
    <row r="8" customFormat="false" ht="12.75" hidden="false" customHeight="false" outlineLevel="0" collapsed="false">
      <c r="A8" s="92" t="s">
        <v>110</v>
      </c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5"/>
    </row>
    <row r="9" customFormat="false" ht="12.75" hidden="false" customHeight="false" outlineLevel="0" collapsed="false">
      <c r="A9" s="96" t="s">
        <v>11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96" t="s">
        <v>112</v>
      </c>
      <c r="B10" s="79"/>
      <c r="C10" s="79"/>
      <c r="D10" s="79"/>
      <c r="E10" s="79" t="n">
        <v>0.88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</row>
    <row r="11" customFormat="false" ht="12.75" hidden="false" customHeight="false" outlineLevel="0" collapsed="false">
      <c r="A11" s="96" t="s">
        <v>113</v>
      </c>
      <c r="B11" s="79"/>
      <c r="C11" s="79"/>
      <c r="D11" s="79"/>
      <c r="E11" s="79"/>
      <c r="F11" s="79" t="n">
        <v>4.54</v>
      </c>
      <c r="G11" s="79" t="n">
        <v>0.7</v>
      </c>
      <c r="H11" s="79" t="n">
        <v>0.56</v>
      </c>
      <c r="I11" s="79" t="n">
        <v>0.525</v>
      </c>
      <c r="J11" s="79" t="n">
        <v>0.42</v>
      </c>
      <c r="K11" s="79" t="n">
        <v>0.315</v>
      </c>
      <c r="L11" s="79" t="n">
        <v>0.21</v>
      </c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</row>
    <row r="12" customFormat="false" ht="12.75" hidden="false" customHeight="false" outlineLevel="0" collapsed="false">
      <c r="A12" s="96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</row>
    <row r="13" customFormat="false" ht="12.75" hidden="false" customHeight="false" outlineLevel="0" collapsed="false">
      <c r="A13" s="98" t="s">
        <v>114</v>
      </c>
      <c r="B13" s="99" t="n">
        <f aca="false">SUM(B8:B12)</f>
        <v>0</v>
      </c>
      <c r="C13" s="100" t="n">
        <f aca="false">SUM(C8:C12)</f>
        <v>0</v>
      </c>
      <c r="D13" s="100" t="n">
        <f aca="false">SUM(D8:D12)</f>
        <v>0</v>
      </c>
      <c r="E13" s="100" t="n">
        <f aca="false">SUM(E8:E12)</f>
        <v>0.88</v>
      </c>
      <c r="F13" s="100" t="n">
        <f aca="false">SUM(F8:F12)</f>
        <v>4.54</v>
      </c>
      <c r="G13" s="100" t="n">
        <f aca="false">SUM(G8:G12)</f>
        <v>0.7</v>
      </c>
      <c r="H13" s="100" t="n">
        <f aca="false">SUM(H8:H12)</f>
        <v>0.56</v>
      </c>
      <c r="I13" s="100" t="n">
        <f aca="false">SUM(I8:I12)</f>
        <v>0.525</v>
      </c>
      <c r="J13" s="100" t="n">
        <f aca="false">SUM(J8:J12)</f>
        <v>0.42</v>
      </c>
      <c r="K13" s="100" t="n">
        <f aca="false">SUM(K8:K12)</f>
        <v>0.315</v>
      </c>
      <c r="L13" s="100" t="n">
        <f aca="false">SUM(L8:L12)</f>
        <v>0.21</v>
      </c>
      <c r="M13" s="100" t="n">
        <f aca="false">SUM(M8:M12)</f>
        <v>0</v>
      </c>
      <c r="N13" s="100" t="n">
        <f aca="false">SUM(N8:N12)</f>
        <v>0</v>
      </c>
      <c r="O13" s="100" t="n">
        <f aca="false">SUM(O8:O12)</f>
        <v>0</v>
      </c>
      <c r="P13" s="100" t="n">
        <f aca="false">SUM(P8:P12)</f>
        <v>0</v>
      </c>
      <c r="Q13" s="100" t="n">
        <f aca="false">SUM(Q8:Q12)</f>
        <v>0</v>
      </c>
      <c r="R13" s="100" t="n">
        <f aca="false">SUM(R8:R12)</f>
        <v>0</v>
      </c>
      <c r="S13" s="100" t="n">
        <f aca="false">SUM(S8:S12)</f>
        <v>0</v>
      </c>
      <c r="T13" s="100" t="n">
        <f aca="false">SUM(T8:T12)</f>
        <v>0</v>
      </c>
      <c r="U13" s="100" t="n">
        <f aca="false">SUM(U8:U12)</f>
        <v>0</v>
      </c>
      <c r="V13" s="100" t="n">
        <f aca="false">SUM(V8:V12)</f>
        <v>0</v>
      </c>
      <c r="W13" s="100" t="n">
        <f aca="false">SUM(W8:W12)</f>
        <v>0</v>
      </c>
      <c r="X13" s="100" t="n">
        <f aca="false">SUM(X8:X12)</f>
        <v>0</v>
      </c>
      <c r="Y13" s="100" t="n">
        <f aca="false">SUM(Y8:Y12)</f>
        <v>0</v>
      </c>
      <c r="Z13" s="100" t="n">
        <f aca="false">SUM(Z8:Z12)</f>
        <v>0</v>
      </c>
      <c r="AA13" s="100" t="n">
        <f aca="false">SUM(AA8:AA12)</f>
        <v>0</v>
      </c>
      <c r="AB13" s="100" t="n">
        <f aca="false">SUM(AB8:AB12)</f>
        <v>0</v>
      </c>
      <c r="AC13" s="100" t="n">
        <f aca="false">SUM(AC8:AC12)</f>
        <v>0</v>
      </c>
      <c r="AD13" s="100" t="n">
        <f aca="false">SUM(AD8:AD12)</f>
        <v>0</v>
      </c>
      <c r="AE13" s="100" t="n">
        <f aca="false">SUM(AE8:AE12)</f>
        <v>0</v>
      </c>
      <c r="AF13" s="100" t="n">
        <f aca="false">SUM(AF8:AF12)</f>
        <v>0</v>
      </c>
      <c r="AG13" s="100" t="n">
        <f aca="false">SUM(AG8:AG12)</f>
        <v>0</v>
      </c>
      <c r="AH13" s="100" t="n">
        <f aca="false">SUM(AH8:AH12)</f>
        <v>0</v>
      </c>
      <c r="AI13" s="100" t="n">
        <f aca="false">SUM(AI8:AI12)</f>
        <v>0</v>
      </c>
      <c r="AJ13" s="100" t="n">
        <f aca="false">SUM(AJ8:AJ12)</f>
        <v>0</v>
      </c>
      <c r="AK13" s="100" t="n">
        <f aca="false">SUM(AK8:AK12)</f>
        <v>0</v>
      </c>
      <c r="AL13" s="100" t="n">
        <f aca="false">SUM(AL8:AL12)</f>
        <v>0</v>
      </c>
      <c r="AM13" s="100" t="n">
        <f aca="false">SUM(AM8:AM12)</f>
        <v>0</v>
      </c>
      <c r="AN13" s="100" t="n">
        <f aca="false">SUM(AN8:AN12)</f>
        <v>0</v>
      </c>
      <c r="AO13" s="101" t="n">
        <f aca="false">SUM(AO8:AO12)</f>
        <v>0</v>
      </c>
    </row>
    <row r="14" customFormat="false" ht="12.75" hidden="false" customHeight="false" outlineLevel="0" collapsed="false">
      <c r="A14" s="102" t="s">
        <v>115</v>
      </c>
      <c r="B14" s="103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5"/>
    </row>
    <row r="15" customFormat="false" ht="12.75" hidden="false" customHeight="false" outlineLevel="0" collapsed="false">
      <c r="A15" s="106" t="s">
        <v>44</v>
      </c>
      <c r="B15" s="107" t="n">
        <f aca="false">'Direct Benefits'!C46</f>
        <v>0</v>
      </c>
      <c r="C15" s="107" t="n">
        <f aca="false">'Direct Benefits'!D46</f>
        <v>0</v>
      </c>
      <c r="D15" s="107" t="n">
        <f aca="false">'Direct Benefits'!E46</f>
        <v>0</v>
      </c>
      <c r="E15" s="107" t="n">
        <f aca="false">'Direct Benefits'!F46</f>
        <v>0</v>
      </c>
      <c r="F15" s="107" t="n">
        <f aca="false">'Direct Benefits'!G46</f>
        <v>21633</v>
      </c>
      <c r="G15" s="107" t="n">
        <f aca="false">'Direct Benefits'!H46</f>
        <v>0</v>
      </c>
      <c r="H15" s="107" t="n">
        <f aca="false">'Direct Benefits'!I46</f>
        <v>0</v>
      </c>
      <c r="I15" s="107" t="n">
        <f aca="false">'Direct Benefits'!J46</f>
        <v>0</v>
      </c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</row>
    <row r="16" customFormat="false" ht="12.75" hidden="false" customHeight="false" outlineLevel="0" collapsed="false">
      <c r="A16" s="109" t="s">
        <v>116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5"/>
    </row>
    <row r="17" customFormat="false" ht="12.75" hidden="false" customHeight="false" outlineLevel="0" collapsed="false">
      <c r="A17" s="110" t="s">
        <v>117</v>
      </c>
      <c r="B17" s="97" t="n">
        <v>0</v>
      </c>
      <c r="C17" s="97" t="n">
        <v>0</v>
      </c>
      <c r="D17" s="97" t="n">
        <v>0</v>
      </c>
      <c r="E17" s="97" t="n">
        <v>0</v>
      </c>
      <c r="F17" s="97" t="n">
        <v>-2.4355</v>
      </c>
      <c r="G17" s="97" t="n">
        <v>2.3705</v>
      </c>
      <c r="H17" s="97" t="n">
        <v>3.652</v>
      </c>
      <c r="I17" s="97" t="n">
        <v>4.659</v>
      </c>
      <c r="J17" s="97" t="n">
        <v>5.736</v>
      </c>
      <c r="K17" s="97" t="n">
        <v>7.0725</v>
      </c>
      <c r="L17" s="97" t="n">
        <v>8.19</v>
      </c>
      <c r="M17" s="97" t="n">
        <v>10.08</v>
      </c>
      <c r="N17" s="97" t="n">
        <v>11.424</v>
      </c>
      <c r="O17" s="97" t="n">
        <v>13.104</v>
      </c>
      <c r="P17" s="97" t="n">
        <v>14.448</v>
      </c>
      <c r="Q17" s="97" t="n">
        <v>16.128</v>
      </c>
      <c r="R17" s="97" t="n">
        <v>17.472</v>
      </c>
      <c r="S17" s="97" t="n">
        <v>19.152</v>
      </c>
      <c r="T17" s="97" t="n">
        <v>20.496</v>
      </c>
      <c r="U17" s="97" t="n">
        <v>22.176</v>
      </c>
      <c r="V17" s="97" t="n">
        <v>23.52</v>
      </c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</row>
    <row r="18" customFormat="false" ht="12.75" hidden="false" customHeight="false" outlineLevel="0" collapsed="false">
      <c r="A18" s="96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</row>
    <row r="19" customFormat="false" ht="12.75" hidden="false" customHeight="false" outlineLevel="0" collapsed="false">
      <c r="A19" s="96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</row>
    <row r="20" customFormat="false" ht="12.75" hidden="false" customHeight="false" outlineLevel="0" collapsed="false">
      <c r="A20" s="96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</row>
    <row r="21" customFormat="false" ht="12.75" hidden="false" customHeight="false" outlineLevel="0" collapsed="false">
      <c r="A21" s="96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</row>
    <row r="22" customFormat="false" ht="12.75" hidden="false" customHeight="false" outlineLevel="0" collapsed="false">
      <c r="A22" s="96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</row>
    <row r="23" customFormat="false" ht="12.75" hidden="false" customHeight="false" outlineLevel="0" collapsed="false">
      <c r="A23" s="96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</row>
    <row r="24" customFormat="false" ht="12.75" hidden="false" customHeight="false" outlineLevel="0" collapsed="false">
      <c r="A24" s="96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</row>
    <row r="25" customFormat="false" ht="12.75" hidden="false" customHeight="false" outlineLevel="0" collapsed="false">
      <c r="A25" s="96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</row>
    <row r="26" customFormat="false" ht="12.75" hidden="false" customHeight="false" outlineLevel="0" collapsed="false">
      <c r="A26" s="96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</row>
    <row r="27" customFormat="false" ht="12.75" hidden="false" customHeight="false" outlineLevel="0" collapsed="false">
      <c r="A27" s="96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</row>
    <row r="28" customFormat="false" ht="12.75" hidden="false" customHeight="false" outlineLevel="0" collapsed="false">
      <c r="A28" s="111" t="s">
        <v>118</v>
      </c>
      <c r="B28" s="112" t="n">
        <f aca="false">SUM(B16:B27)</f>
        <v>0</v>
      </c>
      <c r="C28" s="112" t="n">
        <f aca="false">SUM(C16:C27)</f>
        <v>0</v>
      </c>
      <c r="D28" s="112" t="n">
        <f aca="false">SUM(D16:D27)</f>
        <v>0</v>
      </c>
      <c r="E28" s="112" t="n">
        <f aca="false">SUM(E16:E27)</f>
        <v>0</v>
      </c>
      <c r="F28" s="112" t="n">
        <f aca="false">SUM(F16:F27)</f>
        <v>-2.4355</v>
      </c>
      <c r="G28" s="112" t="n">
        <f aca="false">SUM(G16:G27)</f>
        <v>2.3705</v>
      </c>
      <c r="H28" s="112" t="n">
        <f aca="false">SUM(H16:H27)</f>
        <v>3.652</v>
      </c>
      <c r="I28" s="112" t="n">
        <f aca="false">SUM(I16:I27)</f>
        <v>4.659</v>
      </c>
      <c r="J28" s="112" t="n">
        <f aca="false">SUM(J16:J27)</f>
        <v>5.736</v>
      </c>
      <c r="K28" s="112" t="n">
        <f aca="false">SUM(K16:K27)</f>
        <v>7.0725</v>
      </c>
      <c r="L28" s="112" t="n">
        <f aca="false">SUM(L16:L27)</f>
        <v>8.19</v>
      </c>
      <c r="M28" s="112" t="n">
        <f aca="false">SUM(M16:M27)</f>
        <v>10.08</v>
      </c>
      <c r="N28" s="112" t="n">
        <f aca="false">SUM(N16:N27)</f>
        <v>11.424</v>
      </c>
      <c r="O28" s="112" t="n">
        <f aca="false">SUM(O16:O27)</f>
        <v>13.104</v>
      </c>
      <c r="P28" s="112" t="n">
        <f aca="false">SUM(P16:P27)</f>
        <v>14.448</v>
      </c>
      <c r="Q28" s="112" t="n">
        <f aca="false">SUM(Q16:Q27)</f>
        <v>16.128</v>
      </c>
      <c r="R28" s="112" t="n">
        <f aca="false">SUM(R16:R27)</f>
        <v>17.472</v>
      </c>
      <c r="S28" s="112" t="n">
        <f aca="false">SUM(S16:S27)</f>
        <v>19.152</v>
      </c>
      <c r="T28" s="112" t="n">
        <f aca="false">SUM(T16:T27)</f>
        <v>20.496</v>
      </c>
      <c r="U28" s="112" t="n">
        <f aca="false">SUM(U16:U27)</f>
        <v>22.176</v>
      </c>
      <c r="V28" s="112" t="n">
        <f aca="false">SUM(V16:V27)</f>
        <v>23.52</v>
      </c>
      <c r="W28" s="112" t="n">
        <f aca="false">SUM(W16:W27)</f>
        <v>0</v>
      </c>
      <c r="X28" s="112" t="n">
        <f aca="false">SUM(X16:X27)</f>
        <v>0</v>
      </c>
      <c r="Y28" s="112" t="n">
        <f aca="false">SUM(Y16:Y27)</f>
        <v>0</v>
      </c>
      <c r="Z28" s="112" t="n">
        <f aca="false">SUM(Z16:Z27)</f>
        <v>0</v>
      </c>
      <c r="AA28" s="112" t="n">
        <f aca="false">SUM(AA16:AA27)</f>
        <v>0</v>
      </c>
      <c r="AB28" s="112" t="n">
        <f aca="false">SUM(AB16:AB27)</f>
        <v>0</v>
      </c>
      <c r="AC28" s="112" t="n">
        <f aca="false">SUM(AC16:AC27)</f>
        <v>0</v>
      </c>
      <c r="AD28" s="112" t="n">
        <f aca="false">SUM(AD16:AD27)</f>
        <v>0</v>
      </c>
      <c r="AE28" s="112" t="n">
        <f aca="false">SUM(AE16:AE27)</f>
        <v>0</v>
      </c>
      <c r="AF28" s="112" t="n">
        <f aca="false">SUM(AF16:AF27)</f>
        <v>0</v>
      </c>
      <c r="AG28" s="112" t="n">
        <f aca="false">SUM(AG16:AG27)</f>
        <v>0</v>
      </c>
      <c r="AH28" s="112" t="n">
        <f aca="false">SUM(AH16:AH27)</f>
        <v>0</v>
      </c>
      <c r="AI28" s="112" t="n">
        <f aca="false">SUM(AI16:AI27)</f>
        <v>0</v>
      </c>
      <c r="AJ28" s="112" t="n">
        <f aca="false">SUM(AJ16:AJ27)</f>
        <v>0</v>
      </c>
      <c r="AK28" s="112" t="n">
        <f aca="false">SUM(AK16:AK27)</f>
        <v>0</v>
      </c>
      <c r="AL28" s="112" t="n">
        <f aca="false">SUM(AL16:AL27)</f>
        <v>0</v>
      </c>
      <c r="AM28" s="112" t="n">
        <f aca="false">SUM(AM16:AM27)</f>
        <v>0</v>
      </c>
      <c r="AN28" s="112" t="n">
        <f aca="false">SUM(AN16:AN27)</f>
        <v>0</v>
      </c>
      <c r="AO28" s="112" t="n">
        <f aca="false">SUM(AO16:AO27)</f>
        <v>0</v>
      </c>
    </row>
    <row r="29" customFormat="false" ht="12.75" hidden="false" customHeight="false" outlineLevel="0" collapsed="false">
      <c r="A29" s="109" t="s">
        <v>119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5"/>
    </row>
    <row r="30" customFormat="false" ht="12.75" hidden="false" customHeight="false" outlineLevel="0" collapsed="false">
      <c r="A30" s="110" t="s">
        <v>120</v>
      </c>
      <c r="B30" s="97" t="n">
        <v>0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13.5919887278583</v>
      </c>
      <c r="H30" s="97" t="n">
        <v>13.5919887278583</v>
      </c>
      <c r="I30" s="97" t="n">
        <v>13.5919887278583</v>
      </c>
      <c r="J30" s="97" t="n">
        <v>13.5919887278583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</row>
    <row r="31" customFormat="false" ht="12.75" hidden="false" customHeight="false" outlineLevel="0" collapsed="false">
      <c r="A31" s="110" t="s">
        <v>121</v>
      </c>
      <c r="B31" s="97" t="n">
        <v>0</v>
      </c>
      <c r="C31" s="97" t="n">
        <v>0</v>
      </c>
      <c r="D31" s="97" t="n">
        <v>0</v>
      </c>
      <c r="E31" s="97" t="n">
        <v>0</v>
      </c>
      <c r="F31" s="97" t="n">
        <v>0.02029804</v>
      </c>
      <c r="G31" s="97" t="n">
        <v>0.0507451</v>
      </c>
      <c r="H31" s="97" t="n">
        <v>0.07104314</v>
      </c>
      <c r="I31" s="97" t="n">
        <v>0.1014902</v>
      </c>
      <c r="J31" s="97" t="n">
        <v>0.13193726</v>
      </c>
      <c r="K31" s="97" t="n">
        <v>0.17253334</v>
      </c>
      <c r="L31" s="97" t="n">
        <v>0.2029804</v>
      </c>
      <c r="M31" s="97" t="n">
        <v>0.28417256</v>
      </c>
      <c r="N31" s="97" t="n">
        <v>0.36536472</v>
      </c>
      <c r="O31" s="97" t="n">
        <v>0.44655688</v>
      </c>
      <c r="P31" s="97" t="n">
        <v>0.52774904</v>
      </c>
      <c r="Q31" s="97" t="n">
        <v>0.6089412</v>
      </c>
      <c r="R31" s="97" t="n">
        <v>0.69013336</v>
      </c>
      <c r="S31" s="97" t="n">
        <v>0.77132552</v>
      </c>
      <c r="T31" s="97" t="n">
        <v>0.85251768</v>
      </c>
      <c r="U31" s="97" t="n">
        <v>0.93370984</v>
      </c>
      <c r="V31" s="97" t="n">
        <v>1.014902</v>
      </c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</row>
    <row r="32" customFormat="false" ht="12.75" hidden="false" customHeight="false" outlineLevel="0" collapsed="false">
      <c r="A32" s="110" t="s">
        <v>122</v>
      </c>
      <c r="B32" s="97" t="n">
        <v>0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.3647091096</v>
      </c>
      <c r="H32" s="97" t="n">
        <v>0.3647091096</v>
      </c>
      <c r="I32" s="97" t="n">
        <v>0.3647091096</v>
      </c>
      <c r="J32" s="97" t="n">
        <v>0.3647091096</v>
      </c>
      <c r="K32" s="97" t="n">
        <v>0.3647091096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</row>
    <row r="33" customFormat="false" ht="12.75" hidden="false" customHeight="false" outlineLevel="0" collapsed="false">
      <c r="A33" s="110" t="s">
        <v>123</v>
      </c>
      <c r="B33" s="97" t="n">
        <v>0</v>
      </c>
      <c r="C33" s="97" t="n">
        <v>0</v>
      </c>
      <c r="D33" s="97" t="n">
        <v>0</v>
      </c>
      <c r="E33" s="97" t="n">
        <v>0</v>
      </c>
      <c r="F33" s="97" t="n">
        <v>0.0659630131875</v>
      </c>
      <c r="G33" s="97" t="n">
        <v>0.16490753296875</v>
      </c>
      <c r="H33" s="97" t="n">
        <v>0.23087054615625</v>
      </c>
      <c r="I33" s="97" t="n">
        <v>0.3298150659375</v>
      </c>
      <c r="J33" s="97" t="n">
        <v>0.42875958571875</v>
      </c>
      <c r="K33" s="97" t="n">
        <v>0.56068561209375</v>
      </c>
      <c r="L33" s="97" t="n">
        <v>0.659630131875</v>
      </c>
      <c r="M33" s="97" t="n">
        <v>0.923482184625</v>
      </c>
      <c r="N33" s="97" t="n">
        <v>1.187334237375</v>
      </c>
      <c r="O33" s="97" t="n">
        <v>1.451186290125</v>
      </c>
      <c r="P33" s="97" t="n">
        <v>1.715038342875</v>
      </c>
      <c r="Q33" s="97" t="n">
        <v>1.978890395625</v>
      </c>
      <c r="R33" s="97" t="n">
        <v>2.242742448375</v>
      </c>
      <c r="S33" s="97" t="n">
        <v>2.506594501125</v>
      </c>
      <c r="T33" s="97" t="n">
        <v>2.770446553875</v>
      </c>
      <c r="U33" s="97" t="n">
        <v>3.034298606625</v>
      </c>
      <c r="V33" s="97" t="n">
        <v>3.298150659375</v>
      </c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</row>
    <row r="34" customFormat="false" ht="12.75" hidden="false" customHeight="false" outlineLevel="0" collapsed="false">
      <c r="A34" s="96" t="s">
        <v>124</v>
      </c>
      <c r="B34" s="79" t="n">
        <v>0</v>
      </c>
      <c r="C34" s="79" t="n">
        <v>0</v>
      </c>
      <c r="D34" s="79" t="n">
        <v>0</v>
      </c>
      <c r="E34" s="79" t="n">
        <v>0</v>
      </c>
      <c r="F34" s="79" t="n">
        <v>0.649423539849057</v>
      </c>
      <c r="G34" s="79" t="n">
        <v>1.62355884962264</v>
      </c>
      <c r="H34" s="79" t="n">
        <v>2.2729823894717</v>
      </c>
      <c r="I34" s="79" t="n">
        <v>3.24711769924528</v>
      </c>
      <c r="J34" s="79" t="n">
        <v>4.22125300901887</v>
      </c>
      <c r="K34" s="79" t="n">
        <v>4.87067654886793</v>
      </c>
      <c r="L34" s="79" t="n">
        <v>4.87067654886793</v>
      </c>
      <c r="M34" s="79" t="n">
        <v>6.8189471684151</v>
      </c>
      <c r="N34" s="79" t="n">
        <v>8.44250601803774</v>
      </c>
      <c r="O34" s="79" t="n">
        <v>10.0660648676604</v>
      </c>
      <c r="P34" s="79" t="n">
        <v>11.3649119473585</v>
      </c>
      <c r="Q34" s="79" t="n">
        <v>12.9884707969811</v>
      </c>
      <c r="R34" s="79" t="n">
        <v>12.9884707969811</v>
      </c>
      <c r="S34" s="79" t="n">
        <v>12.9884707969811</v>
      </c>
      <c r="T34" s="79" t="n">
        <v>12.9884707969811</v>
      </c>
      <c r="U34" s="79" t="n">
        <v>12.9884707969811</v>
      </c>
      <c r="V34" s="79" t="n">
        <v>12.9884707969811</v>
      </c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</row>
    <row r="35" customFormat="false" ht="12.75" hidden="false" customHeight="false" outlineLevel="0" collapsed="false">
      <c r="A35" s="96" t="s">
        <v>125</v>
      </c>
      <c r="B35" s="79" t="n">
        <v>0</v>
      </c>
      <c r="C35" s="79" t="n">
        <v>0</v>
      </c>
      <c r="D35" s="79" t="n">
        <v>0</v>
      </c>
      <c r="E35" s="79" t="n">
        <v>0</v>
      </c>
      <c r="F35" s="79" t="n">
        <v>1.70492462200755</v>
      </c>
      <c r="G35" s="79" t="n">
        <v>4.26231155501887</v>
      </c>
      <c r="H35" s="79" t="n">
        <v>5.96723617702642</v>
      </c>
      <c r="I35" s="79" t="n">
        <v>8.52462311003774</v>
      </c>
      <c r="J35" s="79" t="n">
        <v>11.0820100430491</v>
      </c>
      <c r="K35" s="79" t="n">
        <v>12.7869346650566</v>
      </c>
      <c r="L35" s="79" t="n">
        <v>12.7869346650566</v>
      </c>
      <c r="M35" s="79" t="n">
        <v>17.9017085310792</v>
      </c>
      <c r="N35" s="79" t="n">
        <v>22.1640200860981</v>
      </c>
      <c r="O35" s="79" t="n">
        <v>26.426331641117</v>
      </c>
      <c r="P35" s="79" t="n">
        <v>29.8361808851321</v>
      </c>
      <c r="Q35" s="79" t="n">
        <v>34.098492440151</v>
      </c>
      <c r="R35" s="79" t="n">
        <v>34.098492440151</v>
      </c>
      <c r="S35" s="79" t="n">
        <v>34.098492440151</v>
      </c>
      <c r="T35" s="79" t="n">
        <v>34.0984924401509</v>
      </c>
      <c r="U35" s="79" t="n">
        <v>34.098492440151</v>
      </c>
      <c r="V35" s="79" t="n">
        <v>34.0984924401509</v>
      </c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</row>
    <row r="36" customFormat="false" ht="12.75" hidden="false" customHeight="false" outlineLevel="0" collapsed="false">
      <c r="A36" s="96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</row>
    <row r="37" customFormat="false" ht="12.75" hidden="false" customHeight="false" outlineLevel="0" collapsed="false">
      <c r="A37" s="113" t="s">
        <v>126</v>
      </c>
      <c r="B37" s="83" t="n">
        <f aca="false">SUM(B29:B36)</f>
        <v>0</v>
      </c>
      <c r="C37" s="83" t="n">
        <f aca="false">SUM(C29:C36)</f>
        <v>0</v>
      </c>
      <c r="D37" s="83" t="n">
        <f aca="false">SUM(D29:D36)</f>
        <v>0</v>
      </c>
      <c r="E37" s="83" t="n">
        <f aca="false">SUM(E29:E36)</f>
        <v>0</v>
      </c>
      <c r="F37" s="83" t="n">
        <f aca="false">SUM(F29:F36)</f>
        <v>2.4406092150441</v>
      </c>
      <c r="G37" s="83" t="n">
        <f aca="false">SUM(G29:G36)</f>
        <v>20.0582208750686</v>
      </c>
      <c r="H37" s="83" t="n">
        <f aca="false">SUM(H29:H36)</f>
        <v>22.4988300901127</v>
      </c>
      <c r="I37" s="83" t="n">
        <f aca="false">SUM(I29:I36)</f>
        <v>26.1597439126788</v>
      </c>
      <c r="J37" s="83" t="n">
        <f aca="false">SUM(J29:J36)</f>
        <v>29.820657735245</v>
      </c>
      <c r="K37" s="83" t="n">
        <f aca="false">SUM(K29:K36)</f>
        <v>18.7555392756183</v>
      </c>
      <c r="L37" s="83" t="n">
        <f aca="false">SUM(L29:L36)</f>
        <v>18.5202217457995</v>
      </c>
      <c r="M37" s="83" t="n">
        <f aca="false">SUM(M29:M36)</f>
        <v>25.9283104441193</v>
      </c>
      <c r="N37" s="83" t="n">
        <f aca="false">SUM(N29:N36)</f>
        <v>32.1592250615108</v>
      </c>
      <c r="O37" s="83" t="n">
        <f aca="false">SUM(O29:O36)</f>
        <v>38.3901396789024</v>
      </c>
      <c r="P37" s="83" t="n">
        <f aca="false">SUM(P29:P36)</f>
        <v>43.4438802153656</v>
      </c>
      <c r="Q37" s="83" t="n">
        <f aca="false">SUM(Q29:Q36)</f>
        <v>49.6747948327571</v>
      </c>
      <c r="R37" s="83" t="n">
        <f aca="false">SUM(R29:R36)</f>
        <v>50.0198390455071</v>
      </c>
      <c r="S37" s="83" t="n">
        <f aca="false">SUM(S29:S36)</f>
        <v>50.3648832582571</v>
      </c>
      <c r="T37" s="83" t="n">
        <f aca="false">SUM(T29:T36)</f>
        <v>50.7099274710071</v>
      </c>
      <c r="U37" s="83" t="n">
        <f aca="false">SUM(U29:U36)</f>
        <v>51.0549716837571</v>
      </c>
      <c r="V37" s="83" t="n">
        <f aca="false">SUM(V29:V36)</f>
        <v>51.4000158965071</v>
      </c>
      <c r="W37" s="83" t="n">
        <f aca="false">SUM(W29:W36)</f>
        <v>0</v>
      </c>
      <c r="X37" s="83" t="n">
        <f aca="false">SUM(X29:X36)</f>
        <v>0</v>
      </c>
      <c r="Y37" s="83" t="n">
        <f aca="false">SUM(Y29:Y36)</f>
        <v>0</v>
      </c>
      <c r="Z37" s="83" t="n">
        <f aca="false">SUM(Z29:Z36)</f>
        <v>0</v>
      </c>
      <c r="AA37" s="83" t="n">
        <f aca="false">SUM(AA29:AA36)</f>
        <v>0</v>
      </c>
      <c r="AB37" s="83" t="n">
        <f aca="false">SUM(AB29:AB36)</f>
        <v>0</v>
      </c>
      <c r="AC37" s="83" t="n">
        <f aca="false">SUM(AC29:AC36)</f>
        <v>0</v>
      </c>
      <c r="AD37" s="83" t="n">
        <f aca="false">SUM(AD29:AD36)</f>
        <v>0</v>
      </c>
      <c r="AE37" s="83" t="n">
        <f aca="false">SUM(AE29:AE36)</f>
        <v>0</v>
      </c>
      <c r="AF37" s="83" t="n">
        <f aca="false">SUM(AF29:AF36)</f>
        <v>0</v>
      </c>
      <c r="AG37" s="83" t="n">
        <f aca="false">SUM(AG29:AG36)</f>
        <v>0</v>
      </c>
      <c r="AH37" s="83" t="n">
        <f aca="false">SUM(AH29:AH36)</f>
        <v>0</v>
      </c>
      <c r="AI37" s="83" t="n">
        <f aca="false">SUM(AI29:AI36)</f>
        <v>0</v>
      </c>
      <c r="AJ37" s="83" t="n">
        <f aca="false">SUM(AJ29:AJ36)</f>
        <v>0</v>
      </c>
      <c r="AK37" s="83" t="n">
        <f aca="false">SUM(AK29:AK36)</f>
        <v>0</v>
      </c>
      <c r="AL37" s="83" t="n">
        <f aca="false">SUM(AL29:AL36)</f>
        <v>0</v>
      </c>
      <c r="AM37" s="83" t="n">
        <f aca="false">SUM(AM29:AM36)</f>
        <v>0</v>
      </c>
      <c r="AN37" s="83" t="n">
        <f aca="false">SUM(AN29:AN36)</f>
        <v>0</v>
      </c>
      <c r="AO37" s="83" t="n">
        <f aca="false">SUM(AO29:AO36)</f>
        <v>0</v>
      </c>
    </row>
    <row r="38" customFormat="false" ht="12.75" hidden="false" customHeight="false" outlineLevel="0" collapsed="false">
      <c r="A38" s="98" t="s">
        <v>127</v>
      </c>
      <c r="B38" s="83" t="n">
        <f aca="false">B15+B28+B37</f>
        <v>0</v>
      </c>
      <c r="C38" s="83" t="n">
        <f aca="false">C15+C28+C37</f>
        <v>0</v>
      </c>
      <c r="D38" s="83" t="n">
        <f aca="false">D15+D28+D37</f>
        <v>0</v>
      </c>
      <c r="E38" s="83" t="n">
        <f aca="false">E15+E28+E37</f>
        <v>0</v>
      </c>
      <c r="F38" s="83" t="n">
        <f aca="false">F15+F28+F37</f>
        <v>21633.005109215</v>
      </c>
      <c r="G38" s="83" t="n">
        <f aca="false">G15+G28+G37</f>
        <v>22.4287208750686</v>
      </c>
      <c r="H38" s="83" t="n">
        <f aca="false">H15+H28+H37</f>
        <v>26.1508300901127</v>
      </c>
      <c r="I38" s="83" t="n">
        <f aca="false">I15+I28+I37</f>
        <v>30.8187439126788</v>
      </c>
      <c r="J38" s="83" t="n">
        <f aca="false">J15+J28+J37</f>
        <v>35.556657735245</v>
      </c>
      <c r="K38" s="83" t="n">
        <f aca="false">K15+K28+K37</f>
        <v>25.8280392756183</v>
      </c>
      <c r="L38" s="83" t="n">
        <f aca="false">L15+L28+L37</f>
        <v>26.7102217457995</v>
      </c>
      <c r="M38" s="83" t="n">
        <f aca="false">M15+M28+M37</f>
        <v>36.0083104441193</v>
      </c>
      <c r="N38" s="83" t="n">
        <f aca="false">N15+N28+N37</f>
        <v>43.5832250615108</v>
      </c>
      <c r="O38" s="83" t="n">
        <f aca="false">O15+O28+O37</f>
        <v>51.4941396789024</v>
      </c>
      <c r="P38" s="83" t="n">
        <f aca="false">P15+P28+P37</f>
        <v>57.8918802153656</v>
      </c>
      <c r="Q38" s="83" t="n">
        <f aca="false">Q15+Q28+Q37</f>
        <v>65.8027948327571</v>
      </c>
      <c r="R38" s="83" t="n">
        <f aca="false">R15+R28+R37</f>
        <v>67.4918390455071</v>
      </c>
      <c r="S38" s="83" t="n">
        <f aca="false">S15+S28+S37</f>
        <v>69.5168832582571</v>
      </c>
      <c r="T38" s="83" t="n">
        <f aca="false">T15+T28+T37</f>
        <v>71.2059274710071</v>
      </c>
      <c r="U38" s="83" t="n">
        <f aca="false">U15+U28+U37</f>
        <v>73.2309716837571</v>
      </c>
      <c r="V38" s="83" t="n">
        <f aca="false">V15+V28+V37</f>
        <v>74.9200158965071</v>
      </c>
      <c r="W38" s="83" t="n">
        <f aca="false">W15+W28+W37</f>
        <v>0</v>
      </c>
      <c r="X38" s="83" t="n">
        <f aca="false">X15+X28+X37</f>
        <v>0</v>
      </c>
      <c r="Y38" s="83" t="n">
        <f aca="false">Y15+Y28+Y37</f>
        <v>0</v>
      </c>
      <c r="Z38" s="83" t="n">
        <f aca="false">Z15+Z28+Z37</f>
        <v>0</v>
      </c>
      <c r="AA38" s="83" t="n">
        <f aca="false">AA15+AA28+AA37</f>
        <v>0</v>
      </c>
      <c r="AB38" s="83" t="n">
        <f aca="false">AB15+AB28+AB37</f>
        <v>0</v>
      </c>
      <c r="AC38" s="83" t="n">
        <f aca="false">AC15+AC28+AC37</f>
        <v>0</v>
      </c>
      <c r="AD38" s="83" t="n">
        <f aca="false">AD15+AD28+AD37</f>
        <v>0</v>
      </c>
      <c r="AE38" s="83" t="n">
        <f aca="false">AE15+AE28+AE37</f>
        <v>0</v>
      </c>
      <c r="AF38" s="83" t="n">
        <f aca="false">AF15+AF28+AF37</f>
        <v>0</v>
      </c>
      <c r="AG38" s="83" t="n">
        <f aca="false">AG15+AG28+AG37</f>
        <v>0</v>
      </c>
      <c r="AH38" s="83" t="n">
        <f aca="false">AH15+AH28+AH37</f>
        <v>0</v>
      </c>
      <c r="AI38" s="83" t="n">
        <f aca="false">AI15+AI28+AI37</f>
        <v>0</v>
      </c>
      <c r="AJ38" s="83" t="n">
        <f aca="false">AJ15+AJ28+AJ37</f>
        <v>0</v>
      </c>
      <c r="AK38" s="83" t="n">
        <f aca="false">AK15+AK28+AK37</f>
        <v>0</v>
      </c>
      <c r="AL38" s="83" t="n">
        <f aca="false">AL15+AL28+AL37</f>
        <v>0</v>
      </c>
      <c r="AM38" s="83" t="n">
        <f aca="false">AM15+AM28+AM37</f>
        <v>0</v>
      </c>
      <c r="AN38" s="83" t="n">
        <f aca="false">AN15+AN28+AN37</f>
        <v>0</v>
      </c>
      <c r="AO38" s="83" t="n">
        <f aca="false">AO15+AO28+AO37</f>
        <v>0</v>
      </c>
    </row>
    <row r="39" customFormat="false" ht="12.75" hidden="false" customHeight="false" outlineLevel="0" collapsed="false">
      <c r="A39" s="114" t="s">
        <v>128</v>
      </c>
      <c r="B39" s="83" t="n">
        <f aca="false">B38-B13</f>
        <v>0</v>
      </c>
      <c r="C39" s="83" t="n">
        <f aca="false">C38-C13</f>
        <v>0</v>
      </c>
      <c r="D39" s="83" t="n">
        <f aca="false">D38-D13</f>
        <v>0</v>
      </c>
      <c r="E39" s="83" t="n">
        <f aca="false">E38-E13</f>
        <v>-0.88</v>
      </c>
      <c r="F39" s="83" t="n">
        <f aca="false">F38-F13</f>
        <v>21628.465109215</v>
      </c>
      <c r="G39" s="83" t="n">
        <f aca="false">G38-G13</f>
        <v>21.7287208750686</v>
      </c>
      <c r="H39" s="83" t="n">
        <f aca="false">H38-H13</f>
        <v>25.5908300901127</v>
      </c>
      <c r="I39" s="83" t="n">
        <f aca="false">I38-I13</f>
        <v>30.2937439126788</v>
      </c>
      <c r="J39" s="83" t="n">
        <f aca="false">J38-J13</f>
        <v>35.136657735245</v>
      </c>
      <c r="K39" s="83" t="n">
        <f aca="false">K38-K13</f>
        <v>25.5130392756183</v>
      </c>
      <c r="L39" s="83" t="n">
        <f aca="false">L38-L13</f>
        <v>26.5002217457995</v>
      </c>
      <c r="M39" s="83" t="n">
        <f aca="false">M38-M13</f>
        <v>36.0083104441193</v>
      </c>
      <c r="N39" s="83" t="n">
        <f aca="false">N38-N13</f>
        <v>43.5832250615108</v>
      </c>
      <c r="O39" s="83" t="n">
        <f aca="false">O38-O13</f>
        <v>51.4941396789024</v>
      </c>
      <c r="P39" s="83" t="n">
        <f aca="false">P38-P13</f>
        <v>57.8918802153656</v>
      </c>
      <c r="Q39" s="83" t="n">
        <f aca="false">Q38-Q13</f>
        <v>65.8027948327571</v>
      </c>
      <c r="R39" s="83" t="n">
        <f aca="false">R38-R13</f>
        <v>67.4918390455071</v>
      </c>
      <c r="S39" s="83" t="n">
        <f aca="false">S38-S13</f>
        <v>69.5168832582571</v>
      </c>
      <c r="T39" s="83" t="n">
        <f aca="false">T38-T13</f>
        <v>71.2059274710071</v>
      </c>
      <c r="U39" s="83" t="n">
        <f aca="false">U38-U13</f>
        <v>73.2309716837571</v>
      </c>
      <c r="V39" s="83" t="n">
        <f aca="false">V38-V13</f>
        <v>74.9200158965071</v>
      </c>
      <c r="W39" s="83" t="n">
        <f aca="false">W38-W13</f>
        <v>0</v>
      </c>
      <c r="X39" s="83" t="n">
        <f aca="false">X38-X13</f>
        <v>0</v>
      </c>
      <c r="Y39" s="83" t="n">
        <f aca="false">Y38-Y13</f>
        <v>0</v>
      </c>
      <c r="Z39" s="83" t="n">
        <f aca="false">Z38-Z13</f>
        <v>0</v>
      </c>
      <c r="AA39" s="83" t="n">
        <f aca="false">AA38-AA13</f>
        <v>0</v>
      </c>
      <c r="AB39" s="83" t="n">
        <f aca="false">AB38-AB13</f>
        <v>0</v>
      </c>
      <c r="AC39" s="83" t="n">
        <f aca="false">AC38-AC13</f>
        <v>0</v>
      </c>
      <c r="AD39" s="83" t="n">
        <f aca="false">AD38-AD13</f>
        <v>0</v>
      </c>
      <c r="AE39" s="83" t="n">
        <f aca="false">AE38-AE13</f>
        <v>0</v>
      </c>
      <c r="AF39" s="83" t="n">
        <f aca="false">AF38-AF13</f>
        <v>0</v>
      </c>
      <c r="AG39" s="83" t="n">
        <f aca="false">AG38-AG13</f>
        <v>0</v>
      </c>
      <c r="AH39" s="83" t="n">
        <f aca="false">AH38-AH13</f>
        <v>0</v>
      </c>
      <c r="AI39" s="83" t="n">
        <f aca="false">AI38-AI13</f>
        <v>0</v>
      </c>
      <c r="AJ39" s="83" t="n">
        <f aca="false">AJ38-AJ13</f>
        <v>0</v>
      </c>
      <c r="AK39" s="83" t="n">
        <f aca="false">AK38-AK13</f>
        <v>0</v>
      </c>
      <c r="AL39" s="83" t="n">
        <f aca="false">AL38-AL13</f>
        <v>0</v>
      </c>
      <c r="AM39" s="83" t="n">
        <f aca="false">AM38-AM13</f>
        <v>0</v>
      </c>
      <c r="AN39" s="83" t="n">
        <f aca="false">AN38-AN13</f>
        <v>0</v>
      </c>
      <c r="AO39" s="83" t="n">
        <f aca="false">AO38-AO13</f>
        <v>0</v>
      </c>
    </row>
    <row r="40" customFormat="false" ht="12.75" hidden="false" customHeight="false" outlineLevel="0" collapsed="false">
      <c r="A40" s="115" t="s">
        <v>129</v>
      </c>
      <c r="B40" s="83" t="n">
        <v>0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83" t="n">
        <f aca="false">AG39</f>
        <v>0</v>
      </c>
      <c r="AH40" s="83" t="n">
        <f aca="false">AH39</f>
        <v>0</v>
      </c>
      <c r="AI40" s="83" t="n">
        <f aca="false">AI39</f>
        <v>0</v>
      </c>
      <c r="AJ40" s="83" t="n">
        <f aca="false">AJ39</f>
        <v>0</v>
      </c>
      <c r="AK40" s="83" t="n">
        <f aca="false">AK39</f>
        <v>0</v>
      </c>
      <c r="AL40" s="83" t="n">
        <f aca="false">AL39</f>
        <v>0</v>
      </c>
      <c r="AM40" s="83" t="n">
        <f aca="false">AM39</f>
        <v>0</v>
      </c>
      <c r="AN40" s="83" t="n">
        <f aca="false">AN39</f>
        <v>0</v>
      </c>
      <c r="AO40" s="83" t="n">
        <f aca="false">AO39</f>
        <v>0</v>
      </c>
    </row>
    <row r="41" customFormat="false" ht="12.75" hidden="false" customHeight="false" outlineLevel="0" collapsed="false">
      <c r="A41" s="116" t="s">
        <v>130</v>
      </c>
      <c r="B41" s="117" t="n">
        <f aca="false">NPV(C45,B39:AF39)+NPV(C46,B40:AO40)</f>
        <v>18673.9005915734</v>
      </c>
      <c r="C41" s="118" t="s">
        <v>131</v>
      </c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</row>
    <row r="44" customFormat="false" ht="12.75" hidden="false" customHeight="false" outlineLevel="0" collapsed="false">
      <c r="A44" s="119" t="s">
        <v>132</v>
      </c>
      <c r="B44" s="120"/>
      <c r="C44" s="121" t="s">
        <v>133</v>
      </c>
    </row>
    <row r="45" customFormat="false" ht="12.75" hidden="false" customHeight="true" outlineLevel="0" collapsed="false">
      <c r="A45" s="122" t="s">
        <v>134</v>
      </c>
      <c r="B45" s="122"/>
      <c r="C45" s="123" t="n">
        <v>0.035</v>
      </c>
    </row>
    <row r="46" customFormat="false" ht="12.75" hidden="false" customHeight="true" outlineLevel="0" collapsed="false">
      <c r="A46" s="124" t="s">
        <v>135</v>
      </c>
      <c r="B46" s="124"/>
      <c r="C46" s="125" t="n">
        <v>0.03</v>
      </c>
    </row>
    <row r="47" customFormat="false" ht="12.75" hidden="false" customHeight="false" outlineLevel="0" collapsed="false">
      <c r="B47" s="126"/>
    </row>
  </sheetData>
  <mergeCells count="3">
    <mergeCell ref="B6:AO6"/>
    <mergeCell ref="A45:B45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Nicki</cp:lastModifiedBy>
  <cp:lastPrinted>2010-09-17T09:50:21Z</cp:lastPrinted>
  <dcterms:modified xsi:type="dcterms:W3CDTF">2010-09-22T13:28:40Z</dcterms:modified>
  <cp:revision>0</cp:revision>
  <dc:subject/>
  <dc:title>Book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Applicable Duration">
    <vt:lpwstr>-</vt:lpwstr>
  </property>
  <property fmtid="{D5CDD505-2E9C-101B-9397-08002B2CF9AE}" pid="5" name="Applicable Start Date">
    <vt:lpwstr>2010-08-25T14:17:45Z</vt:lpwstr>
  </property>
  <property fmtid="{D5CDD505-2E9C-101B-9397-08002B2CF9AE}" pid="6" name="Classification">
    <vt:lpwstr>Unclassified</vt:lpwstr>
  </property>
  <property fmtid="{D5CDD505-2E9C-101B-9397-08002B2CF9AE}" pid="7" name="ContentType">
    <vt:lpwstr>Information</vt:lpwstr>
  </property>
  <property fmtid="{D5CDD505-2E9C-101B-9397-08002B2CF9AE}" pid="8" name="ContentTypeId">
    <vt:lpwstr>0x010100028D52C9A5433B438C8A1988457E2557000E4F726D76CBB44984B364E973C41319</vt:lpwstr>
  </property>
  <property fmtid="{D5CDD505-2E9C-101B-9397-08002B2CF9AE}" pid="9" name="Descriptor">
    <vt:lpwstr/>
  </property>
  <property fmtid="{D5CDD505-2E9C-101B-9397-08002B2CF9AE}" pid="10" name="Order">
    <vt:r8>7698900</vt:r8>
  </property>
  <property fmtid="{D5CDD505-2E9C-101B-9397-08002B2CF9AE}" pid="11" name="Organisation">
    <vt:lpwstr>Choose an Organisation</vt:lpwstr>
  </property>
  <property fmtid="{D5CDD505-2E9C-101B-9397-08002B2CF9AE}" pid="12" name="Status">
    <vt:lpwstr>Final</vt:lpwstr>
  </property>
  <property fmtid="{D5CDD505-2E9C-101B-9397-08002B2CF9AE}" pid="13" name="_Status">
    <vt:lpwstr>Draft</vt:lpwstr>
  </property>
</Properties>
</file>