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Costs" sheetId="1" state="hidden" r:id="rId2"/>
    <sheet name="BAU Costs" sheetId="2" state="hidden" r:id="rId3"/>
    <sheet name="Benefits Summary" sheetId="3" state="hidden" r:id="rId4"/>
    <sheet name="Scenarios" sheetId="4" state="hidden" r:id="rId5"/>
    <sheet name="Cover" sheetId="5" state="visible" r:id="rId6"/>
    <sheet name="Assumptions" sheetId="6" state="visible" r:id="rId7"/>
    <sheet name="Cashflow - GB Benefit" sheetId="7" state="visible" r:id="rId8"/>
    <sheet name="Cashflow - Project Benefit" sheetId="8" state="visible" r:id="rId9"/>
    <sheet name="Microgen Benefit" sheetId="9" state="visible" r:id="rId10"/>
    <sheet name="Transformer Failure Benefit" sheetId="10" state="visible" r:id="rId11"/>
    <sheet name="Template Benefit" sheetId="11" state="visible" r:id="rId12"/>
    <sheet name="Loss Reduction Benefit" sheetId="12" state="visible" r:id="rId13"/>
    <sheet name="Energy Saving Benefit" sheetId="13" state="visible" r:id="rId14"/>
    <sheet name="Network Deferral Benefit"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16">
  <si>
    <t xml:space="preserve">Project Costs</t>
  </si>
  <si>
    <t xml:space="preserve">Total Qty</t>
  </si>
  <si>
    <t xml:space="preserve">Unit cost</t>
  </si>
  <si>
    <t xml:space="preserve">Total cost</t>
  </si>
  <si>
    <t xml:space="preserve">Q1</t>
  </si>
  <si>
    <t xml:space="preserve">Q2</t>
  </si>
  <si>
    <t xml:space="preserve">Q3</t>
  </si>
  <si>
    <t xml:space="preserve">Q4</t>
  </si>
  <si>
    <t xml:space="preserve">Plan and design</t>
  </si>
  <si>
    <t xml:space="preserve">Sensors</t>
  </si>
  <si>
    <t xml:space="preserve">Equipment</t>
  </si>
  <si>
    <t xml:space="preserve">Installation</t>
  </si>
  <si>
    <t xml:space="preserve">Meters</t>
  </si>
  <si>
    <t xml:space="preserve">EV's</t>
  </si>
  <si>
    <t xml:space="preserve">PV's</t>
  </si>
  <si>
    <t xml:space="preserve">Communications</t>
  </si>
  <si>
    <t xml:space="preserve">Operations</t>
  </si>
  <si>
    <t xml:space="preserve">Customer relations</t>
  </si>
  <si>
    <t xml:space="preserve">IT</t>
  </si>
  <si>
    <t xml:space="preserve">data retreival and analysis</t>
  </si>
  <si>
    <t xml:space="preserve">Project management and reporting</t>
  </si>
  <si>
    <t xml:space="preserve">Windup costs</t>
  </si>
  <si>
    <t xml:space="preserve">Total</t>
  </si>
  <si>
    <t xml:space="preserve">BAU Costs</t>
  </si>
  <si>
    <t xml:space="preserve">Growth Capex</t>
  </si>
  <si>
    <t xml:space="preserve">Opex</t>
  </si>
  <si>
    <t xml:space="preserve">Scenarios</t>
  </si>
  <si>
    <t xml:space="preserve">Embedded Generation</t>
  </si>
  <si>
    <t xml:space="preserve">Penetration rate</t>
  </si>
  <si>
    <t xml:space="preserve">HP takeup</t>
  </si>
  <si>
    <t xml:space="preserve">High </t>
  </si>
  <si>
    <t xml:space="preserve">EV Takep</t>
  </si>
  <si>
    <t xml:space="preserve">Objectives (from 6 page proposal)</t>
  </si>
  <si>
    <t xml:space="preserve">1) prove that networks can be effectively characterised into different standard templates; </t>
  </si>
  <si>
    <t xml:space="preserve">2) collect empirical data (Volts, VARs, quality) of energy patterns on each template type to provide real scenarios on which low-carbon connection (DG &amp; EVs) can be modelled accurately;</t>
  </si>
  <si>
    <t xml:space="preserve">3) collect empirical data on the networks ability to integrate the stresses  of DG, electrification of heat and energy efficiency measures; </t>
  </si>
  <si>
    <t xml:space="preserve">4) provide data on quantity of DG that is operating on the LV network to enable NG to improve their load forecasting and generation scheduling.</t>
  </si>
  <si>
    <t xml:space="preserve">Definite benefit</t>
  </si>
  <si>
    <t xml:space="preserve">Uncertain</t>
  </si>
  <si>
    <t xml:space="preserve">Likely to be exluded</t>
  </si>
  <si>
    <t xml:space="preserve">Benefits</t>
  </si>
  <si>
    <t xml:space="preserve">Project Only</t>
  </si>
  <si>
    <t xml:space="preserve">Whole of UK</t>
  </si>
  <si>
    <t xml:space="preserve">From Report</t>
  </si>
  <si>
    <r>
      <rPr>
        <u val="single"/>
        <sz val="12"/>
        <color rgb="FF000000"/>
        <rFont val="Arial"/>
        <family val="2"/>
      </rPr>
      <t xml:space="preserve">Better network utilisation at present day reinforcement levels – Benefit B1</t>
    </r>
    <r>
      <rPr>
        <sz val="12"/>
        <color rgb="FF000000"/>
        <rFont val="Arial"/>
        <family val="2"/>
      </rPr>
      <t xml:space="preserve">.</t>
    </r>
  </si>
  <si>
    <t xml:space="preserve">Better network utilisation for future Distributed Generation connection – Benefit B2</t>
  </si>
  <si>
    <t xml:space="preserve">Better network utilisation for future electric vehicle charging and heat pumps -  Benefit B3</t>
  </si>
  <si>
    <t xml:space="preserve">Reduction on comms. cost of “base specification” Domestic Smart Meter roll out – Benefit B4</t>
  </si>
  <si>
    <r>
      <rPr>
        <sz val="12"/>
        <color rgb="FF000000"/>
        <rFont val="Arial"/>
        <family val="2"/>
      </rPr>
      <t xml:space="preserve"> </t>
    </r>
    <r>
      <rPr>
        <u val="single"/>
        <sz val="12"/>
        <color rgb="FF000000"/>
        <rFont val="Arial"/>
        <family val="2"/>
      </rPr>
      <t xml:space="preserve">Savings in “base specification” Domestic Smart Meter roll out – Benefit B5</t>
    </r>
  </si>
  <si>
    <t xml:space="preserve">Provision of Smart Network comms. hubs at distribution s/s – Benefit B6</t>
  </si>
  <si>
    <t xml:space="preserve">Provision of real time comms hub for Smart Network connection of Domestic Smart Meters – Benefit B7</t>
  </si>
  <si>
    <t xml:space="preserve">Enhanced loss of supply information aiding restoration time – Benefit B8</t>
  </si>
  <si>
    <r>
      <rPr>
        <u val="single"/>
        <sz val="12"/>
        <color rgb="FF000000"/>
        <rFont val="Arial"/>
        <family val="2"/>
      </rPr>
      <t xml:space="preserve">Identification and targeting of overhead line circuits impacted by climate – Benefit B9</t>
    </r>
    <r>
      <rPr>
        <sz val="12"/>
        <color rgb="FF000000"/>
        <rFont val="Arial"/>
        <family val="2"/>
      </rPr>
      <t xml:space="preserve">  </t>
    </r>
  </si>
  <si>
    <t xml:space="preserve">Provision of electricity demand / profile data to local community energy groups – Benefit B10 </t>
  </si>
  <si>
    <t xml:space="preserve">Loss reduction through targeted replacement of distribution transformers – Benefit B11</t>
  </si>
  <si>
    <t xml:space="preserve">Whole of GB</t>
  </si>
  <si>
    <t xml:space="preserve">Embedded gen take-up</t>
  </si>
  <si>
    <t xml:space="preserve">General Load growth assumptions</t>
  </si>
  <si>
    <t xml:space="preserve">Low</t>
  </si>
  <si>
    <t xml:space="preserve">Medium </t>
  </si>
  <si>
    <t xml:space="preserve">High</t>
  </si>
  <si>
    <t xml:space="preserve">Per annum percentage growth -----&gt;</t>
  </si>
  <si>
    <t xml:space="preserve">Costs</t>
  </si>
  <si>
    <t xml:space="preserve">Do nothing</t>
  </si>
  <si>
    <t xml:space="preserve">Capex</t>
  </si>
  <si>
    <t xml:space="preserve">Benefits Realised</t>
  </si>
  <si>
    <t xml:space="preserve">Voltage management</t>
  </si>
  <si>
    <t xml:space="preserve">Energy savings</t>
  </si>
  <si>
    <t xml:space="preserve">Loss reduction</t>
  </si>
  <si>
    <t xml:space="preserve">Network Deferral - load reductions</t>
  </si>
  <si>
    <t xml:space="preserve">Network Deferral - peak demand reduction</t>
  </si>
  <si>
    <t xml:space="preserve">Network Deferral - Equipment life extension</t>
  </si>
  <si>
    <t xml:space="preserve">Reduced connection costs</t>
  </si>
  <si>
    <t xml:space="preserve">Outage reductions (opex)</t>
  </si>
  <si>
    <t xml:space="preserve">Scheduling improvements/efficiencies</t>
  </si>
  <si>
    <t xml:space="preserve">Planning</t>
  </si>
  <si>
    <t xml:space="preserve">Control</t>
  </si>
  <si>
    <t xml:space="preserve">Fault location</t>
  </si>
  <si>
    <t xml:space="preserve">Benefits of microgen incorporated into NG scheduling &amp; despatch</t>
  </si>
  <si>
    <t xml:space="preserve">Net Position</t>
  </si>
  <si>
    <t xml:space="preserve">Notes added by Phil West providing some additional background to rationale.</t>
  </si>
  <si>
    <t xml:space="preserve">Aim wherever possible has been to use recognised national published sources</t>
  </si>
  <si>
    <t xml:space="preserve">of data / study, and then to err on pessimistic side of any other assumptions made </t>
  </si>
  <si>
    <t xml:space="preserve">Whilst Ofgem LCNF allows us to take NPVs out to 2050, we have curtailed ours at 2030, as a recognition that the comms technology on individual domestic smart meters may have a refresh after 10 years ( from full roll out) - another pessimistic assumption.</t>
  </si>
  <si>
    <t xml:space="preserve">Assumptions </t>
  </si>
  <si>
    <t xml:space="preserve">Assumptions</t>
  </si>
  <si>
    <t xml:space="preserve">Units</t>
  </si>
  <si>
    <t xml:space="preserve">Project</t>
  </si>
  <si>
    <t xml:space="preserve">GB</t>
  </si>
  <si>
    <t xml:space="preserve">Source</t>
  </si>
  <si>
    <t xml:space="preserve">Notes </t>
  </si>
  <si>
    <t xml:space="preserve">Ground mounted transformers</t>
  </si>
  <si>
    <t xml:space="preserve">#</t>
  </si>
  <si>
    <t xml:space="preserve">Phil W</t>
  </si>
  <si>
    <t xml:space="preserve">WPD is count of no. on project. GB figure comes from James Hope aggregated DPCR FBPQ Table T4 provided to PJW for adaptation to climate change work, ( but copied by PJW to all other DNOs on that group)</t>
  </si>
  <si>
    <t xml:space="preserve">% 8MVA LV network length</t>
  </si>
  <si>
    <t xml:space="preserve">%</t>
  </si>
  <si>
    <t xml:space="preserve">Goran (Phil W)</t>
  </si>
  <si>
    <t xml:space="preserve">As a General point we have sought wherever possible to base on other reputable published work. The object of our project is NOT to challenge / update that work but to build on it. DECC have awarded Bath Uni contract with Poyry to further Goran work. The columns to the left  refer to Goran Strabac paper - Benefits of advanced smart metering for demand response based control of ditsribution networks, done for ENA. He splits his study into three bands of network - 8MVA/sq km, 2 and 0.5, - effectively "coarse templates".  He uses ( para 4.4) an assumed split of 10%, 70% and 20% , and comments in  para 7.6 on future research needs - on "more detailed assessment of different types of heat pumps, different levels of house insulation, various arrangements for backup heat under different outdoor temp profiles. Also the range of representative networks will be expanded to account for significant deviations from impact quantified on considered sample" . " Gven that voltage constraints were demonstrated to be a significant network reinforcement driver, we intend to explore feasibility of allowing a wider variation in LV system voltage in terms of both appliance compatibility and overall energy efficiency".</t>
  </si>
  <si>
    <t xml:space="preserve">% 2MVA LV network length</t>
  </si>
  <si>
    <t xml:space="preserve">% 0.5MVA LV network length</t>
  </si>
  <si>
    <t xml:space="preserve"># of 8MVA transformers /km2</t>
  </si>
  <si>
    <t xml:space="preserve">Goran</t>
  </si>
  <si>
    <t xml:space="preserve">Derived from Goran report- splitting nos of t/fs across bands - he had 1094 t/fs across 134 sq km, so working back if we have 15% at 8MVa, 60% at 2MVA and 25% at 0.5MVA multiplying 16x134x0.15 + 8x134x0.6= 3x134x.025 should add to 1094 ( it comes ro 1065 odd due to rounding to integers) </t>
  </si>
  <si>
    <t xml:space="preserve"># of 2MVA transformers /km2</t>
  </si>
  <si>
    <t xml:space="preserve">ditto</t>
  </si>
  <si>
    <t xml:space="preserve"># of 0.5MVA transformers /km2</t>
  </si>
  <si>
    <t xml:space="preserve">% 8MVA transformers</t>
  </si>
  <si>
    <t xml:space="preserve">as we will only be assessing benefits from deferall. Loss reduitiion, voltage reduction on GMTs, not PMTs we now look at split between the 8 and 2MVA models ( from above calcs 320/ 640 = 33/66%)</t>
  </si>
  <si>
    <t xml:space="preserve">% 2MVA transformers</t>
  </si>
  <si>
    <t xml:space="preserve">% of 8MVA transformers that are ground mount</t>
  </si>
  <si>
    <t xml:space="preserve">assumption based on ? Common sense</t>
  </si>
  <si>
    <t xml:space="preserve">% of 0.5MVA transformers that are pole mount</t>
  </si>
  <si>
    <t xml:space="preserve">% of EV &amp; HP penetration assumed (by 2030)</t>
  </si>
  <si>
    <t xml:space="preserve">Goran uses a number of trajectories for EV and HP roll out to 2030, we have used lowest he modelled at 25% each. But note slow growth to 2020 then straight line ramp to 2030 - see Fig 6.3 his report.</t>
  </si>
  <si>
    <t xml:space="preserve">% of overall saving from WPD IFI project</t>
  </si>
  <si>
    <t xml:space="preserve">Team</t>
  </si>
  <si>
    <t xml:space="preserve">Ofgem unit cost ground mounted transformer</t>
  </si>
  <si>
    <t xml:space="preserve">£k</t>
  </si>
  <si>
    <t xml:space="preserve">Ofgem</t>
  </si>
  <si>
    <t xml:space="preserve">Taken from Ofgem DPCR final proposals Table 17</t>
  </si>
  <si>
    <t xml:space="preserve">Average cable length per transformer</t>
  </si>
  <si>
    <t xml:space="preserve">m</t>
  </si>
  <si>
    <t xml:space="preserve">Para 4.3 and fig 4.2</t>
  </si>
  <si>
    <t xml:space="preserve">Ofgem unit cost cable</t>
  </si>
  <si>
    <t xml:space="preserve">Total ground mounted transformers in Wales</t>
  </si>
  <si>
    <t xml:space="preserve">DPCR FBPQ Table T4</t>
  </si>
  <si>
    <t xml:space="preserve">Ground mounted transformers impacted by project</t>
  </si>
  <si>
    <t xml:space="preserve">Voltage reduction from 1 tap adjustment</t>
  </si>
  <si>
    <t xml:space="preserve">Based on GMT having +/- 2.5 and 5% steps ( off circuit ! )   No claims in respecvt of PMTs</t>
  </si>
  <si>
    <t xml:space="preserve">Corresponding energy reduction from 1 tap adjustment</t>
  </si>
  <si>
    <t xml:space="preserve">Assumption based on non resistive load and actual demand reduction seen during planned voltage reduction</t>
  </si>
  <si>
    <t xml:space="preserve">Average number of customers per ground mounted transformer</t>
  </si>
  <si>
    <t xml:space="preserve">WPD project average from customer count.  GB figure deliberately pessimistic</t>
  </si>
  <si>
    <t xml:space="preserve">Electricity consumption per customer</t>
  </si>
  <si>
    <t xml:space="preserve">kWh</t>
  </si>
  <si>
    <t xml:space="preserve">Dukes</t>
  </si>
  <si>
    <t xml:space="preserve">DECC Digest of UK Energy Statistics ( "DUKES" latest version from web </t>
  </si>
  <si>
    <t xml:space="preserve">Electricity price per MWh - sale price to customer</t>
  </si>
  <si>
    <t xml:space="preserve">£</t>
  </si>
  <si>
    <t xml:space="preserve">Team </t>
  </si>
  <si>
    <t xml:space="preserve">Iron losses in old/ worst transformers</t>
  </si>
  <si>
    <t xml:space="preserve">W</t>
  </si>
  <si>
    <t xml:space="preserve">Taken from past DPCR work on losses</t>
  </si>
  <si>
    <t xml:space="preserve">Iron losses in median age transformers</t>
  </si>
  <si>
    <t xml:space="preserve">Taken from low loss quotes used in DPCR low loss study - this is for circa 800 kVA unit.</t>
  </si>
  <si>
    <t xml:space="preserve">Loss incentive for DR5/ MWh</t>
  </si>
  <si>
    <t xml:space="preserve">Ofgem DPCR</t>
  </si>
  <si>
    <t xml:space="preserve">Hours in an year</t>
  </si>
  <si>
    <t xml:space="preserve">Hours</t>
  </si>
  <si>
    <t xml:space="preserve">Number of benefit years for loss reduction</t>
  </si>
  <si>
    <t xml:space="preserve">Years</t>
  </si>
  <si>
    <t xml:space="preserve">Argument here is related to how far in advance would NPV justify earlier replacement so can only "claim" that energy saving.</t>
  </si>
  <si>
    <t xml:space="preserve">Total number of transformers (ground+pole mounted)</t>
  </si>
  <si>
    <t xml:space="preserve">Fixed cost of WPD project</t>
  </si>
  <si>
    <t xml:space="preserve">£m</t>
  </si>
  <si>
    <t xml:space="preserve">This assumes same cost for each of 6 other DNO Groups ( note display cost here is rounded in formatting - see cell for actual )  Fixed cost was around enmac software / hardware etc to tie in FIT gen. </t>
  </si>
  <si>
    <t xml:space="preserve">Variable cost of WPD project</t>
  </si>
  <si>
    <t xml:space="preserve">If project 100% success on templates no need to repeat. If proxy FITs shown to work, use those, rather than adding more meters to feed into NG.</t>
  </si>
  <si>
    <t xml:space="preserve">% of total transformers in project scope</t>
  </si>
  <si>
    <t xml:space="preserve">Avoided cost/ saving % due to project learning and avoiding duplication of effort</t>
  </si>
  <si>
    <t xml:space="preserve">Pessimistic assumption that not all  UK templates will be covered by Project - eg central London</t>
  </si>
  <si>
    <t xml:space="preserve">Transformer failure rate (lower of ground &amp; pole)</t>
  </si>
  <si>
    <t xml:space="preserve">NAFIRS</t>
  </si>
  <si>
    <t xml:space="preserve">Use present NAFIRS but assume uplift due to greater loading and in particular filling up load cycle so that present cyclic rating assumptions are invalid. NB underlying failure rate of PMTs reduced to that of GMTs to take out weather and in particular lightning, caused faults.</t>
  </si>
  <si>
    <t xml:space="preserve">Reduction in transformer failure rate</t>
  </si>
  <si>
    <t xml:space="preserve">Assume that new knowledge of which templates affect which load cycles / thus transformers saves % of these failures  Note that the base failure rate is currently only 1/1000. Although not factored in here we would expect that to rise given incereased loading cycle on t/fs from "smart" filling up profile and negating BSEN 60076 cyclic enhancements.</t>
  </si>
  <si>
    <t xml:space="preserve">Incremental cost per transformer failure</t>
  </si>
  <si>
    <t xml:space="preserve">Weighted average cost DPCR5 Table 17.</t>
  </si>
  <si>
    <t xml:space="preserve">% of PV that will replace peak generation capacity</t>
  </si>
  <si>
    <t xml:space="preserve">Searched all over for value here - Centre for Sustainable Energy ( Simon Roberts) , Green Alliance ( Rachel Cary), DECC ( via Andy Perry)  and most recently ( 13th Sept) Bernie Bulkin, Chair of Office fro Renewable Energy Depolyment ( DECC)  - argument is that Grid will only otherwise see demand volatility and the amount of PV / wind etc is not known with accuracy for day ahead gen scehfduling. We only use the carbon benefits from this in displacing higher carbon generation from running as reserve...</t>
  </si>
  <si>
    <t xml:space="preserve">CO2 emitted in OCGT generation</t>
  </si>
  <si>
    <t xml:space="preserve">t/MWh</t>
  </si>
  <si>
    <t xml:space="preserve">Royal Academy of Engineering</t>
  </si>
  <si>
    <t xml:space="preserve">RAE CO2 cost assumed</t>
  </si>
  <si>
    <t xml:space="preserve">£/tCO2</t>
  </si>
  <si>
    <t xml:space="preserve">RAE CO2 cost /kWh OCGT generation</t>
  </si>
  <si>
    <t xml:space="preserve">p/kWh</t>
  </si>
  <si>
    <t xml:space="preserve">Discount Rate till 2040</t>
  </si>
  <si>
    <t xml:space="preserve">Per LCNF Guidance - instructions.</t>
  </si>
  <si>
    <t xml:space="preserve">Discount Rate beyond 2040</t>
  </si>
  <si>
    <t xml:space="preserve">Ofgem's requirement of efficiency improvement every price control review period neutralises any increase in cost of material and labour. Therefore no change in unit cost assumed</t>
  </si>
  <si>
    <t xml:space="preserve">Project benefits only considered in the current price control review period i.e. till 2015</t>
  </si>
  <si>
    <t xml:space="preserve">Increase in electricity price index has not been considered in the analysis</t>
  </si>
  <si>
    <t xml:space="preserve">PV generation beyond 2020 assumed to be constant - a pessimistic assumption, but avoids potential claim of over estimating</t>
  </si>
  <si>
    <t xml:space="preserve">Project and GB benefits will kick in by 2014</t>
  </si>
  <si>
    <t xml:space="preserve">For transformer % split between 8MVA and 2MVA, project assumptions are different than GB assumptions s project transformer test sample is (deliberatley to get template cover) not representative of total WPD network</t>
  </si>
  <si>
    <t xml:space="preserve">Network investments savings will be deferred by 5 years</t>
  </si>
  <si>
    <t xml:space="preserve">We are only claiming pessimistic 50% savings around the re-use of network templates, so all related benefits are halved accordingly</t>
  </si>
  <si>
    <t xml:space="preserve">Cashflow - GB Benefit</t>
  </si>
  <si>
    <t xml:space="preserve">Unit</t>
  </si>
  <si>
    <t xml:space="preserve">Benefit from microgen - GB</t>
  </si>
  <si>
    <t xml:space="preserve">Present Value  - benefit from microgen (to 2030)</t>
  </si>
  <si>
    <t xml:space="preserve">Benefit from template - GB</t>
  </si>
  <si>
    <t xml:space="preserve">Present Value  - benefit from template (to 2030)</t>
  </si>
  <si>
    <t xml:space="preserve">Benefit from reduction in transformer failure- GB</t>
  </si>
  <si>
    <t xml:space="preserve">Present Value  - benefit from reduction in transformer failure (to 2030)</t>
  </si>
  <si>
    <t xml:space="preserve">Benefit from loss reduction - GB</t>
  </si>
  <si>
    <t xml:space="preserve">Present Value  - benefit from loss reduction (to 2030)</t>
  </si>
  <si>
    <t xml:space="preserve">Benefit from energy saving - GB</t>
  </si>
  <si>
    <t xml:space="preserve">Present Value  - benefit from energy saving (to 2030)</t>
  </si>
  <si>
    <t xml:space="preserve">Network deferral saving - transformers GB</t>
  </si>
  <si>
    <t xml:space="preserve">Present Value  - network deferral saving , transformer (to 2030)</t>
  </si>
  <si>
    <t xml:space="preserve">Network deferral saving - cables GB</t>
  </si>
  <si>
    <t xml:space="preserve">Present Value  - network deferral saving, cables (to 2030)</t>
  </si>
  <si>
    <t xml:space="preserve">Gross benefits</t>
  </si>
  <si>
    <t xml:space="preserve">£m </t>
  </si>
  <si>
    <t xml:space="preserve">Present Value Gross Benefit (to 2030)</t>
  </si>
  <si>
    <t xml:space="preserve">Discount Rate till 2030</t>
  </si>
  <si>
    <t xml:space="preserve">Discount Rate beyond 2030</t>
  </si>
  <si>
    <t xml:space="preserve">Cashflow - Project Benefit</t>
  </si>
  <si>
    <t xml:space="preserve">Benefit from reduction in transformer failure- project</t>
  </si>
  <si>
    <t xml:space="preserve">Benefit from loss reduction - project</t>
  </si>
  <si>
    <t xml:space="preserve">Benefit from energy saving - project</t>
  </si>
  <si>
    <t xml:space="preserve">Network deferral saving - transformers project</t>
  </si>
  <si>
    <t xml:space="preserve">Network deferral saving - cables project</t>
  </si>
  <si>
    <t xml:space="preserve">Present Value (to 2015)</t>
  </si>
  <si>
    <t xml:space="preserve">Benefit from Microgen incorporated into NG Scheduling and Dispatch</t>
  </si>
  <si>
    <t xml:space="preserve">PV electricity generation</t>
  </si>
  <si>
    <t xml:space="preserve">GWh</t>
  </si>
  <si>
    <t xml:space="preserve">PV that will replace peak generation capacity</t>
  </si>
  <si>
    <t xml:space="preserve">Traded carbon price</t>
  </si>
  <si>
    <t xml:space="preserve">LV PV FIT cumulative installs no. k </t>
  </si>
  <si>
    <t xml:space="preserve">Added in year starting 2014 no.k </t>
  </si>
  <si>
    <t xml:space="preserve">track by installs at ratio rate below per s/s</t>
  </si>
  <si>
    <t xml:space="preserve">up front cost £m</t>
  </si>
  <si>
    <t xml:space="preserve">s/s and FIT installs</t>
  </si>
  <si>
    <t xml:space="preserve">Net benefit BG from microgen</t>
  </si>
  <si>
    <t xml:space="preserve">Note - because we don't have DG data beyond 2020 at the level of detail from UK RE Plan, we have curtailed DG growth at 2020 figure - thus pessimistic.  Also have stopped NPV at 2030 not taken out to 2050 as permitted in LCNF.  Data on breakdown of FIT sought from DECC, website, Andrew Perry / etc DECC, Rachel Cary Green Alliance, Simon Roberts CSE and Bernie Bulkin, Chair ORED/DECC. None available.</t>
  </si>
  <si>
    <t xml:space="preserve">PV generation ramp up</t>
  </si>
  <si>
    <t xml:space="preserve">As above</t>
  </si>
  <si>
    <t xml:space="preserve">National Renewable Energy Action Plan</t>
  </si>
  <si>
    <t xml:space="preserve">As Above</t>
  </si>
  <si>
    <t xml:space="preserve">Carbon Appraisal in UK Policy Appraisal</t>
  </si>
  <si>
    <t xml:space="preserve">Calculation - Microgen benefit</t>
  </si>
  <si>
    <t xml:space="preserve">CO2 generated /GWh OCGT generation</t>
  </si>
  <si>
    <t xml:space="preserve">t</t>
  </si>
  <si>
    <t xml:space="preserve">Calculation - cost of obtaining proxy metered PV running</t>
  </si>
  <si>
    <t xml:space="preserve">additional fixed central enmac cost x 6 dno groups at £200+£100+£95k ea £k</t>
  </si>
  <si>
    <t xml:space="preserve">additional cost per monitored s/s ( no meter just concentrator) £k</t>
  </si>
  <si>
    <t xml:space="preserve">additional cost per proxy FIT for comms ( mesh radio)  £k</t>
  </si>
  <si>
    <t xml:space="preserve">ratio of FITs to proxy FITs per s/s</t>
  </si>
  <si>
    <t xml:space="preserve">PV Fits at 2020 (reported DECC number from CSE  - see below)  no. k </t>
  </si>
  <si>
    <t xml:space="preserve">Domestic LV Fit roll out ( DECC) </t>
  </si>
  <si>
    <t xml:space="preserve">Technology</t>
  </si>
  <si>
    <t xml:space="preserve">PV</t>
  </si>
  <si>
    <t xml:space="preserve">Size</t>
  </si>
  <si>
    <t xml:space="preserve">Domestic</t>
  </si>
  <si>
    <t xml:space="preserve">Benefit from Reduction in Transformer Failures</t>
  </si>
  <si>
    <t xml:space="preserve">Benefit ramp up</t>
  </si>
  <si>
    <t xml:space="preserve"> Note - argument uses very low base failure rate , but we then only save 10% of that very low figure. Rationale is that temlpate shows high load curve utilisation t/f on which it ias actually not appropriate to use the cyclic enhancements that we currently are.   Saving rate 1 in 10,000.</t>
  </si>
  <si>
    <t xml:space="preserve">Calculation - Transformer failure benefit</t>
  </si>
  <si>
    <t xml:space="preserve">Savings on avoiding transformer failure</t>
  </si>
  <si>
    <t xml:space="preserve">Savings on avoiding transformer failure taking into account template </t>
  </si>
  <si>
    <t xml:space="preserve">Benefit from WPD Project Template</t>
  </si>
  <si>
    <t xml:space="preserve">Pessimistic assumption that WPD templates only cover 50% other UK network.  </t>
  </si>
  <si>
    <t xml:space="preserve">Calculation - Template benefit</t>
  </si>
  <si>
    <t xml:space="preserve">WPD transformers in scope</t>
  </si>
  <si>
    <t xml:space="preserve">Variable cost / transformer</t>
  </si>
  <si>
    <t xml:space="preserve">Saving on variable cost</t>
  </si>
  <si>
    <t xml:space="preserve">Loss Reduction Benefit</t>
  </si>
  <si>
    <t xml:space="preserve">Loss reduction benefit ramp up</t>
  </si>
  <si>
    <t xml:space="preserve">small benefit from knowledge of transformer load profiles allows 5% to be i/d as candidates for site specific CBA on loss reduction, 2 year advancement</t>
  </si>
  <si>
    <t xml:space="preserve">Calculation - Loss Reduction</t>
  </si>
  <si>
    <t xml:space="preserve">Benefit from loss reduction</t>
  </si>
  <si>
    <t xml:space="preserve">Benefit from loss reduction taking into account template</t>
  </si>
  <si>
    <t xml:space="preserve">Energy Saving Benefit through Voltage Optimisation</t>
  </si>
  <si>
    <t xml:space="preserve">EV &amp; HP penetration assumptions (Goran)</t>
  </si>
  <si>
    <t xml:space="preserve">Energy saving benefit ramp up</t>
  </si>
  <si>
    <t xml:space="preserve">Assumes 5% GB ground mount transformer population can be identified as capable of taking 1 tap step reduction on basis that project can demonstrate that not only voltage compliant but also EN 50160.   Existing pole mount units excluded as lid off required in most cases to alter tap and not all +/- 2.5% capable</t>
  </si>
  <si>
    <t xml:space="preserve">Calculation - Energy Saving</t>
  </si>
  <si>
    <t xml:space="preserve">Benefit from energy saving</t>
  </si>
  <si>
    <t xml:space="preserve">Benefit from energy saving taking into account template</t>
  </si>
  <si>
    <t xml:space="preserve">Network Deferral Benefit</t>
  </si>
  <si>
    <t xml:space="preserve">Benefit</t>
  </si>
  <si>
    <t xml:space="preserve">Benefits ramp up</t>
  </si>
  <si>
    <t xml:space="preserve">Total network deferral saving - transformers project</t>
  </si>
  <si>
    <t xml:space="preserve">Net network deferral saving for 5 years - transformers project</t>
  </si>
  <si>
    <t xml:space="preserve">Total network deferral saving - transformers GB</t>
  </si>
  <si>
    <t xml:space="preserve">Net network deferral saving for 5 years - transformers GB</t>
  </si>
  <si>
    <t xml:space="preserve">Total network deferral saving - cables project</t>
  </si>
  <si>
    <t xml:space="preserve">Net network deferral saving for 5 years - cables project</t>
  </si>
  <si>
    <t xml:space="preserve">Total network deferral saving- cables GB</t>
  </si>
  <si>
    <t xml:space="preserve">Net network deferral saving for 5 years - cables GB</t>
  </si>
  <si>
    <t xml:space="preserve">Percentage of overloaded distribution transformers (8 MVA/km2 case)</t>
  </si>
  <si>
    <t xml:space="preserve">Work based on Imperial College (Goran Strbac) report for ENA on benefits of smart approach. Bar charts etc to lhs taken from that report.</t>
  </si>
  <si>
    <t xml:space="preserve">Calculations - Transformers</t>
  </si>
  <si>
    <r>
      <rPr>
        <sz val="11"/>
        <color rgb="FF000000"/>
        <rFont val="Calibri"/>
        <family val="2"/>
      </rPr>
      <t xml:space="preserve">% overloaded distribution transformers 8 MVA</t>
    </r>
    <r>
      <rPr>
        <b val="true"/>
        <sz val="11"/>
        <color rgb="FF000000"/>
        <rFont val="Calibri"/>
        <family val="2"/>
      </rPr>
      <t xml:space="preserve"> BAU</t>
    </r>
  </si>
  <si>
    <t xml:space="preserve">Percentage of overloaded distribution transformers (2 MVA/km2 case)</t>
  </si>
  <si>
    <r>
      <rPr>
        <sz val="11"/>
        <color rgb="FF000000"/>
        <rFont val="Calibri"/>
        <family val="2"/>
      </rPr>
      <t xml:space="preserve">% overloaded distribution transformers 8 MVA</t>
    </r>
    <r>
      <rPr>
        <b val="true"/>
        <sz val="11"/>
        <color rgb="FF000000"/>
        <rFont val="Calibri"/>
        <family val="2"/>
      </rPr>
      <t xml:space="preserve"> Smart</t>
    </r>
  </si>
  <si>
    <r>
      <rPr>
        <sz val="11"/>
        <color rgb="FF000000"/>
        <rFont val="Calibri"/>
        <family val="2"/>
      </rPr>
      <t xml:space="preserve">% overloaded distribution transformers 2 MVA</t>
    </r>
    <r>
      <rPr>
        <b val="true"/>
        <sz val="11"/>
        <color rgb="FF000000"/>
        <rFont val="Calibri"/>
        <family val="2"/>
      </rPr>
      <t xml:space="preserve"> BAU</t>
    </r>
  </si>
  <si>
    <r>
      <rPr>
        <sz val="11"/>
        <color rgb="FF000000"/>
        <rFont val="Calibri"/>
        <family val="2"/>
      </rPr>
      <t xml:space="preserve">% overloaded distribution transformers 2 MVA</t>
    </r>
    <r>
      <rPr>
        <b val="true"/>
        <sz val="11"/>
        <color rgb="FF000000"/>
        <rFont val="Calibri"/>
        <family val="2"/>
      </rPr>
      <t xml:space="preserve"> Smart</t>
    </r>
  </si>
  <si>
    <r>
      <rPr>
        <sz val="11"/>
        <color rgb="FF000000"/>
        <rFont val="Calibri"/>
        <family val="2"/>
      </rPr>
      <t xml:space="preserve">% overloaded distribution transformers 0.5 MVA</t>
    </r>
    <r>
      <rPr>
        <b val="true"/>
        <sz val="11"/>
        <color rgb="FF000000"/>
        <rFont val="Calibri"/>
        <family val="2"/>
      </rPr>
      <t xml:space="preserve"> BAU</t>
    </r>
  </si>
  <si>
    <r>
      <rPr>
        <sz val="11"/>
        <color rgb="FF000000"/>
        <rFont val="Calibri"/>
        <family val="2"/>
      </rPr>
      <t xml:space="preserve">% overloaded distribution transformers 0.5 MVA</t>
    </r>
    <r>
      <rPr>
        <b val="true"/>
        <sz val="11"/>
        <color rgb="FF000000"/>
        <rFont val="Calibri"/>
        <family val="2"/>
      </rPr>
      <t xml:space="preserve"> Smart</t>
    </r>
  </si>
  <si>
    <t xml:space="preserve">total gb derived network area</t>
  </si>
  <si>
    <t xml:space="preserve">km2</t>
  </si>
  <si>
    <t xml:space="preserve">Total 8MVA ground mount transformers</t>
  </si>
  <si>
    <t xml:space="preserve">Total 2MVA ground mount transformers</t>
  </si>
  <si>
    <t xml:space="preserve">Network deferral saving in 2030 - transformers</t>
  </si>
  <si>
    <t xml:space="preserve">Network deferral saving in 2030 - transformers / template</t>
  </si>
  <si>
    <t xml:space="preserve">Calculations - Cables</t>
  </si>
  <si>
    <t xml:space="preserve">Percentage of overloaded distribution transformers (0.5 MVA/km2 case)</t>
  </si>
  <si>
    <r>
      <rPr>
        <sz val="11"/>
        <color rgb="FF000000"/>
        <rFont val="Calibri"/>
        <family val="2"/>
      </rPr>
      <t xml:space="preserve">% overloaded LV feeder length 8 MVA</t>
    </r>
    <r>
      <rPr>
        <b val="true"/>
        <sz val="11"/>
        <color rgb="FF000000"/>
        <rFont val="Calibri"/>
        <family val="2"/>
      </rPr>
      <t xml:space="preserve"> BAU</t>
    </r>
  </si>
  <si>
    <r>
      <rPr>
        <sz val="11"/>
        <color rgb="FF000000"/>
        <rFont val="Calibri"/>
        <family val="2"/>
      </rPr>
      <t xml:space="preserve">% overloaded LV feeder length 8 MVA</t>
    </r>
    <r>
      <rPr>
        <b val="true"/>
        <sz val="11"/>
        <color rgb="FF000000"/>
        <rFont val="Calibri"/>
        <family val="2"/>
      </rPr>
      <t xml:space="preserve"> Smart</t>
    </r>
  </si>
  <si>
    <r>
      <rPr>
        <sz val="11"/>
        <color rgb="FF000000"/>
        <rFont val="Calibri"/>
        <family val="2"/>
      </rPr>
      <t xml:space="preserve">% overloaded LV feeder length 2 MVA</t>
    </r>
    <r>
      <rPr>
        <b val="true"/>
        <sz val="11"/>
        <color rgb="FF000000"/>
        <rFont val="Calibri"/>
        <family val="2"/>
      </rPr>
      <t xml:space="preserve"> BAU</t>
    </r>
  </si>
  <si>
    <r>
      <rPr>
        <sz val="11"/>
        <color rgb="FF000000"/>
        <rFont val="Calibri"/>
        <family val="2"/>
      </rPr>
      <t xml:space="preserve">% overloaded LV feeder length 2 MVA</t>
    </r>
    <r>
      <rPr>
        <b val="true"/>
        <sz val="11"/>
        <color rgb="FF000000"/>
        <rFont val="Calibri"/>
        <family val="2"/>
      </rPr>
      <t xml:space="preserve"> Smart</t>
    </r>
  </si>
  <si>
    <r>
      <rPr>
        <sz val="11"/>
        <color rgb="FF000000"/>
        <rFont val="Calibri"/>
        <family val="2"/>
      </rPr>
      <t xml:space="preserve">% overloaded LV feeder length 0.5 MVA</t>
    </r>
    <r>
      <rPr>
        <b val="true"/>
        <sz val="11"/>
        <color rgb="FF000000"/>
        <rFont val="Calibri"/>
        <family val="2"/>
      </rPr>
      <t xml:space="preserve"> BAU</t>
    </r>
  </si>
  <si>
    <r>
      <rPr>
        <sz val="11"/>
        <color rgb="FF000000"/>
        <rFont val="Calibri"/>
        <family val="2"/>
      </rPr>
      <t xml:space="preserve">% overloaded LV feeder length 0.5 MVA</t>
    </r>
    <r>
      <rPr>
        <b val="true"/>
        <sz val="11"/>
        <color rgb="FF000000"/>
        <rFont val="Calibri"/>
        <family val="2"/>
      </rPr>
      <t xml:space="preserve"> Smart</t>
    </r>
  </si>
  <si>
    <t xml:space="preserve">Cable length for 8MVA transformers</t>
  </si>
  <si>
    <t xml:space="preserve">Cable length for 2MVA transformers</t>
  </si>
  <si>
    <t xml:space="preserve">Network deferral saving in 2030 - cables</t>
  </si>
  <si>
    <t xml:space="preserve">Network deferral saving in 2030 - cables / template</t>
  </si>
  <si>
    <t xml:space="preserve">Percentage of overloaded LV feeder length (8 MVA/km2 case)</t>
  </si>
  <si>
    <t xml:space="preserve">Percentage of overloaded LV feeder length (2 MVA/km2 case)</t>
  </si>
  <si>
    <t xml:space="preserve">Percentage of overloaded LV feeder length (0.5 MVA/km2 case)</t>
  </si>
  <si>
    <t xml:space="preserve">Penetration scenarios for combined EVs and HPs</t>
  </si>
</sst>
</file>

<file path=xl/styles.xml><?xml version="1.0" encoding="utf-8"?>
<styleSheet xmlns="http://schemas.openxmlformats.org/spreadsheetml/2006/main">
  <numFmts count="14">
    <numFmt numFmtId="164" formatCode="General"/>
    <numFmt numFmtId="165" formatCode="0%"/>
    <numFmt numFmtId="166" formatCode="[$-409]mmm\-yy"/>
    <numFmt numFmtId="167" formatCode="0.00%"/>
    <numFmt numFmtId="168" formatCode="0.0%"/>
    <numFmt numFmtId="169" formatCode="_-* #,##0.00_-;\-* #,##0.00_-;_-* \-??_-;_-@_-"/>
    <numFmt numFmtId="170" formatCode="_-* ###0_-;\-* ###0_-;_-* \-??_-;_-@_-"/>
    <numFmt numFmtId="171" formatCode="0"/>
    <numFmt numFmtId="172" formatCode="0.0"/>
    <numFmt numFmtId="173" formatCode="0.00"/>
    <numFmt numFmtId="174" formatCode="#,##0.00_ ;[RED]\-#,##0.00\ "/>
    <numFmt numFmtId="175" formatCode="\£#,##0.00;[RED]&quot;-£&quot;#,##0.00"/>
    <numFmt numFmtId="176" formatCode="_-* #,##0_-;\-* #,##0_-;_-* \-??_-;_-@_-"/>
    <numFmt numFmtId="177" formatCode="0.000"/>
  </numFmts>
  <fonts count="15">
    <font>
      <sz val="11"/>
      <color rgb="FF000000"/>
      <name val="Calibri"/>
      <family val="2"/>
    </font>
    <font>
      <sz val="10"/>
      <name val="Arial"/>
      <family val="0"/>
    </font>
    <font>
      <sz val="10"/>
      <name val="Arial"/>
      <family val="0"/>
    </font>
    <font>
      <sz val="10"/>
      <name val="Arial"/>
      <family val="0"/>
    </font>
    <font>
      <sz val="28"/>
      <color rgb="FF000000"/>
      <name val="Calibri"/>
      <family val="2"/>
    </font>
    <font>
      <u val="single"/>
      <sz val="12"/>
      <color rgb="FF000000"/>
      <name val="Arial"/>
      <family val="2"/>
    </font>
    <font>
      <sz val="12"/>
      <color rgb="FF000000"/>
      <name val="Arial"/>
      <family val="2"/>
    </font>
    <font>
      <sz val="20"/>
      <color rgb="FFFFFFFF"/>
      <name val="Calibri"/>
      <family val="2"/>
    </font>
    <font>
      <sz val="14"/>
      <color rgb="FFFFFFFF"/>
      <name val="Calibri"/>
      <family val="2"/>
    </font>
    <font>
      <b val="true"/>
      <i val="true"/>
      <sz val="11"/>
      <color rgb="FF000000"/>
      <name val="Calibri"/>
      <family val="2"/>
    </font>
    <font>
      <b val="true"/>
      <sz val="11"/>
      <color rgb="FF000000"/>
      <name val="Calibri"/>
      <family val="2"/>
    </font>
    <font>
      <sz val="11"/>
      <name val="Calibri"/>
      <family val="2"/>
    </font>
    <font>
      <i val="true"/>
      <sz val="11"/>
      <color rgb="FF000000"/>
      <name val="Calibri"/>
      <family val="2"/>
    </font>
    <font>
      <sz val="11"/>
      <color rgb="FFFF0000"/>
      <name val="Calibri"/>
      <family val="2"/>
    </font>
    <font>
      <b val="true"/>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00CCFF"/>
        <bgColor rgb="FF33CCCC"/>
      </patternFill>
    </fill>
    <fill>
      <patternFill patternType="solid">
        <fgColor rgb="FFFFCC99"/>
        <bgColor rgb="FFC0C0C0"/>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false" applyProtection="false">
      <alignment horizontal="general" vertical="bottom" textRotation="0" wrapText="false" indent="0" shrinkToFit="false"/>
      <protection locked="true" hidden="false"/>
    </xf>
    <xf numFmtId="164" fontId="10" fillId="7"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71" fontId="0" fillId="7"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73" fontId="0" fillId="10"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73" fontId="0" fillId="0" borderId="1" xfId="0" applyFont="true" applyBorder="true" applyAlignment="false" applyProtection="false">
      <alignment horizontal="general" vertical="bottom" textRotation="0" wrapText="false" indent="0" shrinkToFit="false"/>
      <protection locked="true" hidden="false"/>
    </xf>
    <xf numFmtId="173" fontId="0" fillId="11" borderId="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11"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73" fontId="0" fillId="1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2" fillId="10"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center" vertical="bottom" textRotation="0" wrapText="false" indent="0" shrinkToFit="false"/>
      <protection locked="true" hidden="false"/>
    </xf>
    <xf numFmtId="176" fontId="0" fillId="10" borderId="1"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14" fillId="9" borderId="1"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7" fontId="0" fillId="11"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2" fontId="13"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Relationship Id="rId6" Type="http://schemas.openxmlformats.org/officeDocument/2006/relationships/image" Target="../media/image10.wmf"/><Relationship Id="rId7"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8</xdr:row>
      <xdr:rowOff>9720</xdr:rowOff>
    </xdr:from>
    <xdr:to>
      <xdr:col>15</xdr:col>
      <xdr:colOff>30240</xdr:colOff>
      <xdr:row>22</xdr:row>
      <xdr:rowOff>9720</xdr:rowOff>
    </xdr:to>
    <xdr:sp>
      <xdr:nvSpPr>
        <xdr:cNvPr id="0" name="Rectangle 1"/>
        <xdr:cNvSpPr/>
      </xdr:nvSpPr>
      <xdr:spPr>
        <a:xfrm>
          <a:off x="3188880" y="1533600"/>
          <a:ext cx="6318720" cy="2667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Calibri"/>
            </a:rPr>
            <a:t>CBA - LCNF Submission</a:t>
          </a:r>
          <a:endParaRPr b="0" lang="en-US" sz="2000" spc="-1" strike="noStrike">
            <a:latin typeface="Times New Roman"/>
          </a:endParaRPr>
        </a:p>
        <a:p>
          <a:pPr algn="ctr"/>
          <a:r>
            <a:rPr b="0" lang="en-US" sz="2000" spc="-1" strike="noStrike">
              <a:solidFill>
                <a:srgbClr val="ffffff"/>
              </a:solidFill>
              <a:latin typeface="Calibri"/>
            </a:rPr>
            <a:t>WPD - LV Network Templates for a Low-Carbon Future</a:t>
          </a:r>
          <a:endParaRPr b="0" lang="en-US" sz="2000" spc="-1" strike="noStrike">
            <a:latin typeface="Times New Roman"/>
          </a:endParaRPr>
        </a:p>
        <a:p>
          <a:pPr algn="ctr"/>
          <a:endParaRPr b="0" lang="en-US" sz="2000" spc="-1" strike="noStrike">
            <a:latin typeface="Times New Roman"/>
          </a:endParaRPr>
        </a:p>
        <a:p>
          <a:pPr algn="ctr"/>
          <a:r>
            <a:rPr b="0" lang="en-US" sz="1400" spc="-1" strike="noStrike">
              <a:solidFill>
                <a:srgbClr val="ffffff"/>
              </a:solidFill>
              <a:latin typeface="Calibri"/>
            </a:rPr>
            <a:t>Version 0.8</a:t>
          </a:r>
          <a:endParaRPr b="0" lang="en-US" sz="1400" spc="-1" strike="noStrike">
            <a:latin typeface="Times New Roman"/>
          </a:endParaRPr>
        </a:p>
        <a:p>
          <a:pPr algn="ctr"/>
          <a:r>
            <a:rPr b="0" lang="en-US" sz="1400" spc="-1" strike="noStrike">
              <a:solidFill>
                <a:srgbClr val="ffffff"/>
              </a:solidFill>
              <a:latin typeface="Calibri"/>
            </a:rPr>
            <a:t>Date: 1 September, 2010</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6960</xdr:colOff>
      <xdr:row>21</xdr:row>
      <xdr:rowOff>114480</xdr:rowOff>
    </xdr:from>
    <xdr:to>
      <xdr:col>19</xdr:col>
      <xdr:colOff>296640</xdr:colOff>
      <xdr:row>33</xdr:row>
      <xdr:rowOff>37800</xdr:rowOff>
    </xdr:to>
    <xdr:pic>
      <xdr:nvPicPr>
        <xdr:cNvPr id="1" name="Picture 2" descr=""/>
        <xdr:cNvPicPr/>
      </xdr:nvPicPr>
      <xdr:blipFill>
        <a:blip r:embed="rId1"/>
        <a:stretch/>
      </xdr:blipFill>
      <xdr:spPr>
        <a:xfrm>
          <a:off x="9403560" y="4115160"/>
          <a:ext cx="6999840" cy="2209320"/>
        </a:xfrm>
        <a:prstGeom prst="rect">
          <a:avLst/>
        </a:prstGeom>
        <a:ln w="0">
          <a:noFill/>
        </a:ln>
      </xdr:spPr>
    </xdr:pic>
    <xdr:clientData/>
  </xdr:twoCellAnchor>
  <xdr:twoCellAnchor editAs="oneCell">
    <xdr:from>
      <xdr:col>8</xdr:col>
      <xdr:colOff>276480</xdr:colOff>
      <xdr:row>33</xdr:row>
      <xdr:rowOff>9360</xdr:rowOff>
    </xdr:from>
    <xdr:to>
      <xdr:col>19</xdr:col>
      <xdr:colOff>267120</xdr:colOff>
      <xdr:row>42</xdr:row>
      <xdr:rowOff>85680</xdr:rowOff>
    </xdr:to>
    <xdr:pic>
      <xdr:nvPicPr>
        <xdr:cNvPr id="2" name="Picture 3" descr=""/>
        <xdr:cNvPicPr/>
      </xdr:nvPicPr>
      <xdr:blipFill>
        <a:blip r:embed="rId2"/>
        <a:stretch/>
      </xdr:blipFill>
      <xdr:spPr>
        <a:xfrm>
          <a:off x="9433080" y="6296040"/>
          <a:ext cx="6940800" cy="1790640"/>
        </a:xfrm>
        <a:prstGeom prst="rect">
          <a:avLst/>
        </a:prstGeom>
        <a:ln w="0">
          <a:noFill/>
        </a:ln>
      </xdr:spPr>
    </xdr:pic>
    <xdr:clientData/>
  </xdr:twoCellAnchor>
  <xdr:twoCellAnchor editAs="oneCell">
    <xdr:from>
      <xdr:col>9</xdr:col>
      <xdr:colOff>612360</xdr:colOff>
      <xdr:row>42</xdr:row>
      <xdr:rowOff>162360</xdr:rowOff>
    </xdr:from>
    <xdr:to>
      <xdr:col>16</xdr:col>
      <xdr:colOff>286920</xdr:colOff>
      <xdr:row>84</xdr:row>
      <xdr:rowOff>85680</xdr:rowOff>
    </xdr:to>
    <xdr:pic>
      <xdr:nvPicPr>
        <xdr:cNvPr id="3" name="Picture 4" descr=""/>
        <xdr:cNvPicPr/>
      </xdr:nvPicPr>
      <xdr:blipFill>
        <a:blip r:embed="rId3"/>
        <a:stretch/>
      </xdr:blipFill>
      <xdr:spPr>
        <a:xfrm>
          <a:off x="10400760" y="8163360"/>
          <a:ext cx="4097520" cy="7924320"/>
        </a:xfrm>
        <a:prstGeom prst="rect">
          <a:avLst/>
        </a:prstGeom>
        <a:ln w="0">
          <a:noFill/>
        </a:ln>
      </xdr:spPr>
    </xdr:pic>
    <xdr:clientData/>
  </xdr:twoCellAnchor>
  <xdr:twoCellAnchor editAs="oneCell">
    <xdr:from>
      <xdr:col>10</xdr:col>
      <xdr:colOff>0</xdr:colOff>
      <xdr:row>82</xdr:row>
      <xdr:rowOff>0</xdr:rowOff>
    </xdr:from>
    <xdr:to>
      <xdr:col>16</xdr:col>
      <xdr:colOff>365760</xdr:colOff>
      <xdr:row>96</xdr:row>
      <xdr:rowOff>114480</xdr:rowOff>
    </xdr:to>
    <xdr:pic>
      <xdr:nvPicPr>
        <xdr:cNvPr id="4" name="Picture 8" descr=""/>
        <xdr:cNvPicPr/>
      </xdr:nvPicPr>
      <xdr:blipFill>
        <a:blip r:embed="rId4"/>
        <a:stretch/>
      </xdr:blipFill>
      <xdr:spPr>
        <a:xfrm>
          <a:off x="10420200" y="15621120"/>
          <a:ext cx="4156920" cy="278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6</xdr:row>
      <xdr:rowOff>0</xdr:rowOff>
    </xdr:from>
    <xdr:to>
      <xdr:col>16</xdr:col>
      <xdr:colOff>49680</xdr:colOff>
      <xdr:row>28</xdr:row>
      <xdr:rowOff>19080</xdr:rowOff>
    </xdr:to>
    <xdr:pic>
      <xdr:nvPicPr>
        <xdr:cNvPr id="5" name="Picture 1" descr=""/>
        <xdr:cNvPicPr/>
      </xdr:nvPicPr>
      <xdr:blipFill>
        <a:blip r:embed="rId1"/>
        <a:stretch/>
      </xdr:blipFill>
      <xdr:spPr>
        <a:xfrm>
          <a:off x="9839160" y="3067200"/>
          <a:ext cx="3830760" cy="2305080"/>
        </a:xfrm>
        <a:prstGeom prst="rect">
          <a:avLst/>
        </a:prstGeom>
        <a:ln w="0">
          <a:noFill/>
        </a:ln>
      </xdr:spPr>
    </xdr:pic>
    <xdr:clientData/>
  </xdr:twoCellAnchor>
  <xdr:twoCellAnchor editAs="oneCell">
    <xdr:from>
      <xdr:col>10</xdr:col>
      <xdr:colOff>88920</xdr:colOff>
      <xdr:row>29</xdr:row>
      <xdr:rowOff>9720</xdr:rowOff>
    </xdr:from>
    <xdr:to>
      <xdr:col>16</xdr:col>
      <xdr:colOff>79560</xdr:colOff>
      <xdr:row>39</xdr:row>
      <xdr:rowOff>47880</xdr:rowOff>
    </xdr:to>
    <xdr:pic>
      <xdr:nvPicPr>
        <xdr:cNvPr id="6" name="Picture 2" descr=""/>
        <xdr:cNvPicPr/>
      </xdr:nvPicPr>
      <xdr:blipFill>
        <a:blip r:embed="rId2"/>
        <a:stretch/>
      </xdr:blipFill>
      <xdr:spPr>
        <a:xfrm>
          <a:off x="9918000" y="5553360"/>
          <a:ext cx="3781800" cy="1942920"/>
        </a:xfrm>
        <a:prstGeom prst="rect">
          <a:avLst/>
        </a:prstGeom>
        <a:ln w="0">
          <a:noFill/>
        </a:ln>
      </xdr:spPr>
    </xdr:pic>
    <xdr:clientData/>
  </xdr:twoCellAnchor>
  <xdr:twoCellAnchor editAs="oneCell">
    <xdr:from>
      <xdr:col>10</xdr:col>
      <xdr:colOff>79200</xdr:colOff>
      <xdr:row>42</xdr:row>
      <xdr:rowOff>19440</xdr:rowOff>
    </xdr:from>
    <xdr:to>
      <xdr:col>16</xdr:col>
      <xdr:colOff>30240</xdr:colOff>
      <xdr:row>52</xdr:row>
      <xdr:rowOff>47520</xdr:rowOff>
    </xdr:to>
    <xdr:pic>
      <xdr:nvPicPr>
        <xdr:cNvPr id="7" name="Picture 3" descr=""/>
        <xdr:cNvPicPr/>
      </xdr:nvPicPr>
      <xdr:blipFill>
        <a:blip r:embed="rId3"/>
        <a:stretch/>
      </xdr:blipFill>
      <xdr:spPr>
        <a:xfrm>
          <a:off x="9908280" y="8039520"/>
          <a:ext cx="3742200" cy="1933200"/>
        </a:xfrm>
        <a:prstGeom prst="rect">
          <a:avLst/>
        </a:prstGeom>
        <a:ln w="0">
          <a:noFill/>
        </a:ln>
      </xdr:spPr>
    </xdr:pic>
    <xdr:clientData/>
  </xdr:twoCellAnchor>
  <xdr:twoCellAnchor editAs="oneCell">
    <xdr:from>
      <xdr:col>10</xdr:col>
      <xdr:colOff>69120</xdr:colOff>
      <xdr:row>55</xdr:row>
      <xdr:rowOff>9720</xdr:rowOff>
    </xdr:from>
    <xdr:to>
      <xdr:col>16</xdr:col>
      <xdr:colOff>59760</xdr:colOff>
      <xdr:row>66</xdr:row>
      <xdr:rowOff>95400</xdr:rowOff>
    </xdr:to>
    <xdr:pic>
      <xdr:nvPicPr>
        <xdr:cNvPr id="8" name="Picture 4" descr=""/>
        <xdr:cNvPicPr/>
      </xdr:nvPicPr>
      <xdr:blipFill>
        <a:blip r:embed="rId4"/>
        <a:stretch/>
      </xdr:blipFill>
      <xdr:spPr>
        <a:xfrm>
          <a:off x="9898200" y="10506240"/>
          <a:ext cx="3781800" cy="2181240"/>
        </a:xfrm>
        <a:prstGeom prst="rect">
          <a:avLst/>
        </a:prstGeom>
        <a:ln w="0">
          <a:noFill/>
        </a:ln>
      </xdr:spPr>
    </xdr:pic>
    <xdr:clientData/>
  </xdr:twoCellAnchor>
  <xdr:twoCellAnchor editAs="oneCell">
    <xdr:from>
      <xdr:col>10</xdr:col>
      <xdr:colOff>59400</xdr:colOff>
      <xdr:row>69</xdr:row>
      <xdr:rowOff>19440</xdr:rowOff>
    </xdr:from>
    <xdr:to>
      <xdr:col>16</xdr:col>
      <xdr:colOff>69480</xdr:colOff>
      <xdr:row>79</xdr:row>
      <xdr:rowOff>75960</xdr:rowOff>
    </xdr:to>
    <xdr:pic>
      <xdr:nvPicPr>
        <xdr:cNvPr id="9" name="Picture 5" descr=""/>
        <xdr:cNvPicPr/>
      </xdr:nvPicPr>
      <xdr:blipFill>
        <a:blip r:embed="rId5"/>
        <a:stretch/>
      </xdr:blipFill>
      <xdr:spPr>
        <a:xfrm>
          <a:off x="9888480" y="13182840"/>
          <a:ext cx="3801240" cy="1961640"/>
        </a:xfrm>
        <a:prstGeom prst="rect">
          <a:avLst/>
        </a:prstGeom>
        <a:ln w="0">
          <a:noFill/>
        </a:ln>
      </xdr:spPr>
    </xdr:pic>
    <xdr:clientData/>
  </xdr:twoCellAnchor>
  <xdr:twoCellAnchor editAs="oneCell">
    <xdr:from>
      <xdr:col>10</xdr:col>
      <xdr:colOff>59400</xdr:colOff>
      <xdr:row>82</xdr:row>
      <xdr:rowOff>28080</xdr:rowOff>
    </xdr:from>
    <xdr:to>
      <xdr:col>16</xdr:col>
      <xdr:colOff>89280</xdr:colOff>
      <xdr:row>92</xdr:row>
      <xdr:rowOff>75960</xdr:rowOff>
    </xdr:to>
    <xdr:pic>
      <xdr:nvPicPr>
        <xdr:cNvPr id="10" name="Picture 6" descr=""/>
        <xdr:cNvPicPr/>
      </xdr:nvPicPr>
      <xdr:blipFill>
        <a:blip r:embed="rId6"/>
        <a:stretch/>
      </xdr:blipFill>
      <xdr:spPr>
        <a:xfrm>
          <a:off x="9888480" y="15668280"/>
          <a:ext cx="3821040" cy="1952640"/>
        </a:xfrm>
        <a:prstGeom prst="rect">
          <a:avLst/>
        </a:prstGeom>
        <a:ln w="0">
          <a:noFill/>
        </a:ln>
      </xdr:spPr>
    </xdr:pic>
    <xdr:clientData/>
  </xdr:twoCellAnchor>
  <xdr:twoCellAnchor editAs="oneCell">
    <xdr:from>
      <xdr:col>10</xdr:col>
      <xdr:colOff>69120</xdr:colOff>
      <xdr:row>95</xdr:row>
      <xdr:rowOff>9720</xdr:rowOff>
    </xdr:from>
    <xdr:to>
      <xdr:col>16</xdr:col>
      <xdr:colOff>59760</xdr:colOff>
      <xdr:row>106</xdr:row>
      <xdr:rowOff>114480</xdr:rowOff>
    </xdr:to>
    <xdr:pic>
      <xdr:nvPicPr>
        <xdr:cNvPr id="11" name="Picture 7" descr=""/>
        <xdr:cNvPicPr/>
      </xdr:nvPicPr>
      <xdr:blipFill>
        <a:blip r:embed="rId7"/>
        <a:stretch/>
      </xdr:blipFill>
      <xdr:spPr>
        <a:xfrm>
          <a:off x="9898200" y="18126360"/>
          <a:ext cx="3781800" cy="2200320"/>
        </a:xfrm>
        <a:prstGeom prst="rect">
          <a:avLst/>
        </a:prstGeom>
        <a:ln w="0">
          <a:noFill/>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17.99"/>
  </cols>
  <sheetData>
    <row r="1" customFormat="false" ht="36" hidden="false" customHeight="false" outlineLevel="0" collapsed="false">
      <c r="A1" s="1" t="s">
        <v>0</v>
      </c>
      <c r="D1" s="0" t="s">
        <v>1</v>
      </c>
      <c r="E1" s="0" t="s">
        <v>2</v>
      </c>
      <c r="F1" s="0" t="s">
        <v>3</v>
      </c>
      <c r="H1" s="0" t="n">
        <v>2011</v>
      </c>
      <c r="I1" s="0" t="n">
        <v>2011</v>
      </c>
      <c r="J1" s="0" t="n">
        <v>2011</v>
      </c>
      <c r="K1" s="0" t="n">
        <v>2011</v>
      </c>
      <c r="L1" s="0" t="n">
        <v>2012</v>
      </c>
      <c r="M1" s="0" t="n">
        <v>2012</v>
      </c>
      <c r="N1" s="0" t="n">
        <v>2012</v>
      </c>
      <c r="O1" s="0" t="n">
        <v>2012</v>
      </c>
    </row>
    <row r="2" customFormat="false" ht="15" hidden="false" customHeight="false" outlineLevel="0" collapsed="false">
      <c r="H2" s="0" t="s">
        <v>4</v>
      </c>
      <c r="I2" s="0" t="s">
        <v>5</v>
      </c>
      <c r="J2" s="0" t="s">
        <v>6</v>
      </c>
      <c r="K2" s="0" t="s">
        <v>7</v>
      </c>
      <c r="L2" s="0" t="s">
        <v>4</v>
      </c>
      <c r="M2" s="0" t="s">
        <v>5</v>
      </c>
      <c r="N2" s="0" t="s">
        <v>6</v>
      </c>
      <c r="O2" s="0" t="s">
        <v>7</v>
      </c>
      <c r="P2" s="2"/>
      <c r="Q2" s="2"/>
      <c r="R2" s="2"/>
      <c r="S2" s="2"/>
      <c r="T2" s="2"/>
      <c r="U2" s="2"/>
      <c r="V2" s="2"/>
      <c r="W2" s="2"/>
      <c r="X2" s="2"/>
      <c r="Y2" s="2"/>
      <c r="Z2" s="2"/>
      <c r="AA2" s="2"/>
      <c r="AB2" s="2"/>
    </row>
    <row r="4" customFormat="false" ht="15" hidden="false" customHeight="false" outlineLevel="0" collapsed="false">
      <c r="B4" s="0" t="s">
        <v>8</v>
      </c>
      <c r="F4" s="0" t="n">
        <v>0</v>
      </c>
    </row>
    <row r="5" customFormat="false" ht="15" hidden="false" customHeight="false" outlineLevel="0" collapsed="false">
      <c r="B5" s="0" t="s">
        <v>9</v>
      </c>
      <c r="C5" s="0" t="s">
        <v>10</v>
      </c>
      <c r="D5" s="3" t="n">
        <v>1200</v>
      </c>
      <c r="E5" s="3"/>
      <c r="F5" s="0" t="n">
        <f aca="false">E5*D5</f>
        <v>0</v>
      </c>
    </row>
    <row r="6" customFormat="false" ht="15" hidden="false" customHeight="false" outlineLevel="0" collapsed="false">
      <c r="C6" s="0" t="s">
        <v>11</v>
      </c>
      <c r="D6" s="0" t="n">
        <f aca="false">D5</f>
        <v>1200</v>
      </c>
      <c r="E6" s="3"/>
      <c r="F6" s="0" t="n">
        <f aca="false">E6*D6</f>
        <v>0</v>
      </c>
    </row>
    <row r="7" customFormat="false" ht="15" hidden="false" customHeight="false" outlineLevel="0" collapsed="false">
      <c r="B7" s="0" t="s">
        <v>12</v>
      </c>
      <c r="C7" s="0" t="s">
        <v>10</v>
      </c>
      <c r="D7" s="3"/>
      <c r="E7" s="3"/>
      <c r="F7" s="0" t="n">
        <f aca="false">E7*D7</f>
        <v>0</v>
      </c>
    </row>
    <row r="8" customFormat="false" ht="15" hidden="false" customHeight="false" outlineLevel="0" collapsed="false">
      <c r="C8" s="0" t="s">
        <v>11</v>
      </c>
      <c r="D8" s="0" t="n">
        <f aca="false">D7</f>
        <v>0</v>
      </c>
      <c r="E8" s="3"/>
      <c r="F8" s="0" t="n">
        <f aca="false">E8*D8</f>
        <v>0</v>
      </c>
    </row>
    <row r="9" customFormat="false" ht="15" hidden="false" customHeight="false" outlineLevel="0" collapsed="false">
      <c r="B9" s="0" t="s">
        <v>13</v>
      </c>
      <c r="C9" s="0" t="s">
        <v>10</v>
      </c>
      <c r="D9" s="3"/>
      <c r="E9" s="3"/>
      <c r="F9" s="0" t="n">
        <f aca="false">E9*D9</f>
        <v>0</v>
      </c>
    </row>
    <row r="10" customFormat="false" ht="15" hidden="false" customHeight="false" outlineLevel="0" collapsed="false">
      <c r="C10" s="0" t="s">
        <v>11</v>
      </c>
      <c r="D10" s="0" t="n">
        <f aca="false">D9</f>
        <v>0</v>
      </c>
      <c r="E10" s="3"/>
      <c r="F10" s="0" t="n">
        <f aca="false">E10*D10</f>
        <v>0</v>
      </c>
    </row>
    <row r="11" customFormat="false" ht="15" hidden="false" customHeight="false" outlineLevel="0" collapsed="false">
      <c r="B11" s="0" t="s">
        <v>14</v>
      </c>
      <c r="C11" s="0" t="s">
        <v>10</v>
      </c>
      <c r="D11" s="3"/>
      <c r="E11" s="3"/>
      <c r="F11" s="0" t="n">
        <f aca="false">E11*D11</f>
        <v>0</v>
      </c>
    </row>
    <row r="12" customFormat="false" ht="15" hidden="false" customHeight="false" outlineLevel="0" collapsed="false">
      <c r="C12" s="0" t="s">
        <v>11</v>
      </c>
      <c r="D12" s="0" t="n">
        <f aca="false">D11</f>
        <v>0</v>
      </c>
      <c r="E12" s="3"/>
      <c r="F12" s="0" t="n">
        <f aca="false">E12*D12</f>
        <v>0</v>
      </c>
    </row>
    <row r="13" customFormat="false" ht="15" hidden="false" customHeight="false" outlineLevel="0" collapsed="false">
      <c r="B13" s="0" t="s">
        <v>15</v>
      </c>
      <c r="C13" s="0" t="s">
        <v>10</v>
      </c>
      <c r="D13" s="3"/>
      <c r="E13" s="3"/>
      <c r="F13" s="0" t="n">
        <f aca="false">E13*D13</f>
        <v>0</v>
      </c>
    </row>
    <row r="14" customFormat="false" ht="15" hidden="false" customHeight="false" outlineLevel="0" collapsed="false">
      <c r="C14" s="0" t="s">
        <v>11</v>
      </c>
      <c r="D14" s="0" t="n">
        <f aca="false">D13</f>
        <v>0</v>
      </c>
      <c r="E14" s="3"/>
      <c r="F14" s="0" t="n">
        <f aca="false">E14*D14</f>
        <v>0</v>
      </c>
    </row>
    <row r="15" customFormat="false" ht="15" hidden="false" customHeight="false" outlineLevel="0" collapsed="false">
      <c r="B15" s="0" t="s">
        <v>16</v>
      </c>
      <c r="D15" s="4"/>
      <c r="E15" s="3"/>
    </row>
    <row r="16" customFormat="false" ht="15" hidden="false" customHeight="false" outlineLevel="0" collapsed="false">
      <c r="B16" s="0" t="s">
        <v>17</v>
      </c>
      <c r="D16" s="4"/>
      <c r="E16" s="3"/>
    </row>
    <row r="17" customFormat="false" ht="15" hidden="false" customHeight="false" outlineLevel="0" collapsed="false">
      <c r="B17" s="0" t="s">
        <v>18</v>
      </c>
      <c r="D17" s="4"/>
      <c r="E17" s="3"/>
    </row>
    <row r="18" customFormat="false" ht="15" hidden="false" customHeight="false" outlineLevel="0" collapsed="false">
      <c r="B18" s="0" t="s">
        <v>19</v>
      </c>
      <c r="D18" s="4"/>
      <c r="E18" s="3"/>
    </row>
    <row r="19" customFormat="false" ht="15" hidden="false" customHeight="false" outlineLevel="0" collapsed="false">
      <c r="B19" s="0" t="s">
        <v>20</v>
      </c>
      <c r="D19" s="4"/>
      <c r="E19" s="3"/>
    </row>
    <row r="20" customFormat="false" ht="15" hidden="false" customHeight="false" outlineLevel="0" collapsed="false">
      <c r="D20" s="4"/>
      <c r="E20" s="3"/>
    </row>
    <row r="21" customFormat="false" ht="15" hidden="false" customHeight="false" outlineLevel="0" collapsed="false">
      <c r="B21" s="0" t="s">
        <v>21</v>
      </c>
      <c r="D21" s="4"/>
      <c r="E21" s="3"/>
    </row>
    <row r="24" customFormat="false" ht="15" hidden="false" customHeight="false" outlineLevel="0" collapsed="false">
      <c r="B24"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2" min="2" style="0" width="73.99"/>
    <col collapsed="false" customWidth="true" hidden="false" outlineLevel="0" max="4" min="4" style="0" width="10.85"/>
    <col collapsed="false" customWidth="true" hidden="false" outlineLevel="0" max="5" min="5" style="0" width="9.7"/>
  </cols>
  <sheetData>
    <row r="2" customFormat="false" ht="15" hidden="false" customHeight="false" outlineLevel="0" collapsed="false">
      <c r="B2" s="24" t="s">
        <v>248</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249</v>
      </c>
      <c r="C5" s="27" t="s">
        <v>96</v>
      </c>
      <c r="D5" s="35" t="n">
        <v>0</v>
      </c>
      <c r="E5" s="35" t="n">
        <v>0</v>
      </c>
      <c r="F5" s="35" t="n">
        <v>0</v>
      </c>
      <c r="G5" s="35" t="n">
        <v>0</v>
      </c>
      <c r="H5" s="35" t="n">
        <v>0.02</v>
      </c>
      <c r="I5" s="35" t="n">
        <v>0.05</v>
      </c>
      <c r="J5" s="35" t="n">
        <v>0.07</v>
      </c>
      <c r="K5" s="35" t="n">
        <v>0.1</v>
      </c>
      <c r="L5" s="35" t="n">
        <v>0.13</v>
      </c>
      <c r="M5" s="35" t="n">
        <v>0.17</v>
      </c>
      <c r="N5" s="35" t="n">
        <v>0.2</v>
      </c>
      <c r="O5" s="35" t="n">
        <v>0.28</v>
      </c>
      <c r="P5" s="35" t="n">
        <v>0.36</v>
      </c>
      <c r="Q5" s="35" t="n">
        <v>0.44</v>
      </c>
      <c r="R5" s="35" t="n">
        <v>0.52</v>
      </c>
      <c r="S5" s="35" t="n">
        <v>0.6</v>
      </c>
      <c r="T5" s="35" t="n">
        <v>0.68</v>
      </c>
      <c r="U5" s="35" t="n">
        <v>0.76</v>
      </c>
      <c r="V5" s="35" t="n">
        <v>0.84</v>
      </c>
      <c r="W5" s="35" t="n">
        <v>0.92</v>
      </c>
      <c r="X5" s="35" t="n">
        <v>1</v>
      </c>
    </row>
    <row r="6" customFormat="false" ht="15" hidden="false" customHeight="false" outlineLevel="0" collapsed="false">
      <c r="B6" s="37" t="s">
        <v>211</v>
      </c>
      <c r="C6" s="37" t="s">
        <v>155</v>
      </c>
      <c r="D6" s="40" t="n">
        <f aca="false">$D$18*D5</f>
        <v>0</v>
      </c>
      <c r="E6" s="40" t="n">
        <f aca="false">$D$18*E5</f>
        <v>0</v>
      </c>
      <c r="F6" s="40" t="n">
        <f aca="false">$D$18*F5</f>
        <v>0</v>
      </c>
      <c r="G6" s="40" t="n">
        <f aca="false">$D$18*G5</f>
        <v>0</v>
      </c>
      <c r="H6" s="40" t="n">
        <f aca="false">$D$18*H5</f>
        <v>0.00278208</v>
      </c>
      <c r="I6" s="40" t="n">
        <f aca="false">$D$18*I5</f>
        <v>0.0069552</v>
      </c>
      <c r="J6" s="40" t="n">
        <f aca="false">$D$18*J5</f>
        <v>0.00973728</v>
      </c>
      <c r="K6" s="40" t="n">
        <f aca="false">$D$18*K5</f>
        <v>0.0139104</v>
      </c>
      <c r="L6" s="40" t="n">
        <f aca="false">$D$18*L5</f>
        <v>0.01808352</v>
      </c>
      <c r="M6" s="40" t="n">
        <f aca="false">$D$18*M5</f>
        <v>0.02364768</v>
      </c>
      <c r="N6" s="40" t="n">
        <f aca="false">$D$18*N5</f>
        <v>0.0278208</v>
      </c>
      <c r="O6" s="40" t="n">
        <f aca="false">$D$18*O5</f>
        <v>0.03894912</v>
      </c>
      <c r="P6" s="40" t="n">
        <f aca="false">$D$18*P5</f>
        <v>0.05007744</v>
      </c>
      <c r="Q6" s="40" t="n">
        <f aca="false">$D$18*Q5</f>
        <v>0.06120576</v>
      </c>
      <c r="R6" s="40" t="n">
        <f aca="false">$D$18*R5</f>
        <v>0.07233408</v>
      </c>
      <c r="S6" s="40" t="n">
        <f aca="false">$D$18*S5</f>
        <v>0.0834624</v>
      </c>
      <c r="T6" s="40" t="n">
        <f aca="false">$D$18*T5</f>
        <v>0.09459072</v>
      </c>
      <c r="U6" s="40" t="n">
        <f aca="false">$D$18*U5</f>
        <v>0.10571904</v>
      </c>
      <c r="V6" s="40" t="n">
        <f aca="false">$D$18*V5</f>
        <v>0.11684736</v>
      </c>
      <c r="W6" s="40" t="n">
        <f aca="false">$D$18*W5</f>
        <v>0.12797568</v>
      </c>
      <c r="X6" s="40" t="n">
        <f aca="false">$D$18*X5</f>
        <v>0.139104</v>
      </c>
    </row>
    <row r="7" customFormat="false" ht="15" hidden="false" customHeight="false" outlineLevel="0" collapsed="false">
      <c r="B7" s="37" t="s">
        <v>195</v>
      </c>
      <c r="C7" s="37" t="s">
        <v>155</v>
      </c>
      <c r="D7" s="40" t="n">
        <f aca="false">$E$18*D5</f>
        <v>0</v>
      </c>
      <c r="E7" s="40" t="n">
        <f aca="false">$E$18*E5</f>
        <v>0</v>
      </c>
      <c r="F7" s="40" t="n">
        <f aca="false">$E$18*F5</f>
        <v>0</v>
      </c>
      <c r="G7" s="40" t="n">
        <f aca="false">$E$18*G5</f>
        <v>0</v>
      </c>
      <c r="H7" s="40" t="n">
        <f aca="false">$E$18*H5</f>
        <v>0.02029804</v>
      </c>
      <c r="I7" s="40" t="n">
        <f aca="false">$E$18*I5</f>
        <v>0.0507451</v>
      </c>
      <c r="J7" s="40" t="n">
        <f aca="false">$E$18*J5</f>
        <v>0.07104314</v>
      </c>
      <c r="K7" s="40" t="n">
        <f aca="false">$E$18*K5</f>
        <v>0.1014902</v>
      </c>
      <c r="L7" s="40" t="n">
        <f aca="false">$E$18*L5</f>
        <v>0.13193726</v>
      </c>
      <c r="M7" s="40" t="n">
        <f aca="false">$E$18*M5</f>
        <v>0.17253334</v>
      </c>
      <c r="N7" s="40" t="n">
        <f aca="false">$E$18*N5</f>
        <v>0.2029804</v>
      </c>
      <c r="O7" s="40" t="n">
        <f aca="false">$E$18*O5</f>
        <v>0.28417256</v>
      </c>
      <c r="P7" s="40" t="n">
        <f aca="false">$E$18*P5</f>
        <v>0.36536472</v>
      </c>
      <c r="Q7" s="40" t="n">
        <f aca="false">$E$18*Q5</f>
        <v>0.44655688</v>
      </c>
      <c r="R7" s="40" t="n">
        <f aca="false">$E$18*R5</f>
        <v>0.52774904</v>
      </c>
      <c r="S7" s="40" t="n">
        <f aca="false">$E$18*S5</f>
        <v>0.6089412</v>
      </c>
      <c r="T7" s="40" t="n">
        <f aca="false">$E$18*T5</f>
        <v>0.69013336</v>
      </c>
      <c r="U7" s="40" t="n">
        <f aca="false">$E$18*U5</f>
        <v>0.77132552</v>
      </c>
      <c r="V7" s="40" t="n">
        <f aca="false">$E$18*V5</f>
        <v>0.85251768</v>
      </c>
      <c r="W7" s="40" t="n">
        <f aca="false">$E$18*W5</f>
        <v>0.93370984</v>
      </c>
      <c r="X7" s="40" t="n">
        <f aca="false">$E$18*X5</f>
        <v>1.014902</v>
      </c>
    </row>
    <row r="9" customFormat="false" ht="15" hidden="false" customHeight="false" outlineLevel="0" collapsed="false">
      <c r="B9" s="25" t="s">
        <v>85</v>
      </c>
      <c r="C9" s="25" t="s">
        <v>86</v>
      </c>
      <c r="D9" s="25" t="s">
        <v>87</v>
      </c>
      <c r="E9" s="25" t="s">
        <v>88</v>
      </c>
      <c r="F9" s="25" t="s">
        <v>89</v>
      </c>
    </row>
    <row r="10" customFormat="false" ht="15" hidden="false" customHeight="false" outlineLevel="0" collapsed="false">
      <c r="B10" s="27" t="s">
        <v>153</v>
      </c>
      <c r="C10" s="27" t="str">
        <f aca="false">Assumptions!C33</f>
        <v>#</v>
      </c>
      <c r="D10" s="27" t="n">
        <f aca="false">Assumptions!D33</f>
        <v>39744</v>
      </c>
      <c r="E10" s="27" t="n">
        <f aca="false">Assumptions!E33</f>
        <v>579944</v>
      </c>
      <c r="F10" s="27" t="str">
        <f aca="false">Assumptions!F33</f>
        <v>Phil W</v>
      </c>
    </row>
    <row r="11" customFormat="false" ht="15" hidden="false" customHeight="false" outlineLevel="0" collapsed="false">
      <c r="B11" s="27" t="s">
        <v>162</v>
      </c>
      <c r="C11" s="32" t="str">
        <f aca="false">Assumptions!C38</f>
        <v>%</v>
      </c>
      <c r="D11" s="40" t="n">
        <f aca="false">Assumptions!D38</f>
        <v>0.005</v>
      </c>
      <c r="E11" s="40" t="n">
        <f aca="false">Assumptions!E38</f>
        <v>0.005</v>
      </c>
      <c r="F11" s="32" t="str">
        <f aca="false">Assumptions!F38</f>
        <v>NAFIRS</v>
      </c>
    </row>
    <row r="12" customFormat="false" ht="15" hidden="false" customHeight="true" outlineLevel="0" collapsed="false">
      <c r="B12" s="27" t="s">
        <v>165</v>
      </c>
      <c r="C12" s="32" t="str">
        <f aca="false">Assumptions!C39</f>
        <v>%</v>
      </c>
      <c r="D12" s="32" t="n">
        <f aca="false">Assumptions!D39</f>
        <v>0.1</v>
      </c>
      <c r="E12" s="32" t="n">
        <f aca="false">Assumptions!E39</f>
        <v>0.1</v>
      </c>
      <c r="F12" s="32" t="str">
        <f aca="false">Assumptions!F39</f>
        <v>Phil W</v>
      </c>
      <c r="G12" s="23" t="s">
        <v>250</v>
      </c>
      <c r="H12" s="23"/>
      <c r="I12" s="23"/>
      <c r="J12" s="23"/>
      <c r="K12" s="23"/>
      <c r="L12" s="23"/>
    </row>
    <row r="13" customFormat="false" ht="15" hidden="false" customHeight="false" outlineLevel="0" collapsed="false">
      <c r="B13" s="27" t="s">
        <v>167</v>
      </c>
      <c r="C13" s="40" t="str">
        <f aca="false">Assumptions!C40</f>
        <v>£</v>
      </c>
      <c r="D13" s="40" t="n">
        <f aca="false">Assumptions!D40</f>
        <v>7000</v>
      </c>
      <c r="E13" s="40" t="n">
        <f aca="false">Assumptions!E40</f>
        <v>7000</v>
      </c>
      <c r="F13" s="40" t="str">
        <f aca="false">Assumptions!F40</f>
        <v>Ofgem</v>
      </c>
      <c r="G13" s="23"/>
      <c r="H13" s="23"/>
      <c r="I13" s="23"/>
      <c r="J13" s="23"/>
      <c r="K13" s="23"/>
      <c r="L13" s="23"/>
    </row>
    <row r="14" customFormat="false" ht="15" hidden="false" customHeight="false" outlineLevel="0" collapsed="false">
      <c r="G14" s="23"/>
      <c r="H14" s="23"/>
      <c r="I14" s="23"/>
      <c r="J14" s="23"/>
      <c r="K14" s="23"/>
      <c r="L14" s="23"/>
    </row>
    <row r="15" customFormat="false" ht="15" hidden="false" customHeight="false" outlineLevel="0" collapsed="false">
      <c r="G15" s="23"/>
      <c r="H15" s="23"/>
      <c r="I15" s="23"/>
      <c r="J15" s="23"/>
      <c r="K15" s="23"/>
      <c r="L15" s="23"/>
    </row>
    <row r="16" customFormat="false" ht="15" hidden="false" customHeight="false" outlineLevel="0" collapsed="false">
      <c r="B16" s="59" t="s">
        <v>251</v>
      </c>
      <c r="C16" s="27"/>
      <c r="D16" s="27"/>
      <c r="E16" s="27"/>
      <c r="G16" s="23"/>
      <c r="H16" s="23"/>
      <c r="I16" s="23"/>
      <c r="J16" s="23"/>
      <c r="K16" s="23"/>
      <c r="L16" s="23"/>
    </row>
    <row r="17" customFormat="false" ht="15" hidden="false" customHeight="false" outlineLevel="0" collapsed="false">
      <c r="B17" s="37" t="s">
        <v>252</v>
      </c>
      <c r="C17" s="27" t="s">
        <v>155</v>
      </c>
      <c r="D17" s="40" t="n">
        <f aca="false">D10*D11*D12*D13/1000000</f>
        <v>0.139104</v>
      </c>
      <c r="E17" s="40" t="n">
        <f aca="false">E10*E11*E12*E13/1000000</f>
        <v>2.029804</v>
      </c>
      <c r="G17" s="23"/>
      <c r="H17" s="23"/>
      <c r="I17" s="23"/>
      <c r="J17" s="23"/>
      <c r="K17" s="23"/>
      <c r="L17" s="23"/>
    </row>
    <row r="18" customFormat="false" ht="15" hidden="false" customHeight="false" outlineLevel="0" collapsed="false">
      <c r="B18" s="64" t="s">
        <v>253</v>
      </c>
      <c r="C18" s="65" t="s">
        <v>155</v>
      </c>
      <c r="D18" s="66" t="n">
        <f aca="false">D17</f>
        <v>0.139104</v>
      </c>
      <c r="E18" s="66" t="n">
        <f aca="false">E17*Assumptions!E37</f>
        <v>1.014902</v>
      </c>
      <c r="G18" s="23"/>
      <c r="H18" s="23"/>
      <c r="I18" s="23"/>
      <c r="J18" s="23"/>
      <c r="K18" s="23"/>
      <c r="L18" s="23"/>
    </row>
  </sheetData>
  <mergeCells count="1">
    <mergeCell ref="G12:L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73.99"/>
    <col collapsed="false" customWidth="true" hidden="false" outlineLevel="0" max="5" min="5" style="0" width="20.56"/>
  </cols>
  <sheetData>
    <row r="2" customFormat="false" ht="15" hidden="false" customHeight="false" outlineLevel="0" collapsed="false">
      <c r="B2" s="24" t="s">
        <v>254</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249</v>
      </c>
      <c r="C5" s="27" t="s">
        <v>96</v>
      </c>
      <c r="D5" s="35" t="n">
        <v>0</v>
      </c>
      <c r="E5" s="35" t="n">
        <v>0</v>
      </c>
      <c r="F5" s="35" t="n">
        <v>0</v>
      </c>
      <c r="G5" s="35" t="n">
        <v>0</v>
      </c>
      <c r="H5" s="35" t="n">
        <v>0</v>
      </c>
      <c r="I5" s="35" t="n">
        <v>0.25</v>
      </c>
      <c r="J5" s="35" t="n">
        <v>0.25</v>
      </c>
      <c r="K5" s="35" t="n">
        <v>0.25</v>
      </c>
      <c r="L5" s="35" t="n">
        <v>0.25</v>
      </c>
      <c r="M5" s="35" t="n">
        <v>0</v>
      </c>
      <c r="N5" s="35" t="n">
        <v>0</v>
      </c>
      <c r="O5" s="35" t="n">
        <v>0</v>
      </c>
      <c r="P5" s="35" t="n">
        <v>0</v>
      </c>
      <c r="Q5" s="35" t="n">
        <v>0</v>
      </c>
      <c r="R5" s="35" t="n">
        <v>0</v>
      </c>
      <c r="S5" s="35" t="n">
        <v>0</v>
      </c>
      <c r="T5" s="35" t="n">
        <v>0</v>
      </c>
      <c r="U5" s="35" t="n">
        <v>0</v>
      </c>
      <c r="V5" s="35" t="n">
        <v>0</v>
      </c>
      <c r="W5" s="35" t="n">
        <v>0</v>
      </c>
      <c r="X5" s="35" t="n">
        <v>0</v>
      </c>
    </row>
    <row r="6" customFormat="false" ht="15" hidden="false" customHeight="false" outlineLevel="0" collapsed="false">
      <c r="B6" s="37" t="s">
        <v>193</v>
      </c>
      <c r="C6" s="37" t="s">
        <v>155</v>
      </c>
      <c r="D6" s="40" t="n">
        <f aca="false">$E$19*D5</f>
        <v>0</v>
      </c>
      <c r="E6" s="40" t="n">
        <f aca="false">$E$19*E5</f>
        <v>0</v>
      </c>
      <c r="F6" s="40" t="n">
        <f aca="false">$E$19*F5</f>
        <v>0</v>
      </c>
      <c r="G6" s="40" t="n">
        <f aca="false">$E$19*G5</f>
        <v>0</v>
      </c>
      <c r="H6" s="40" t="n">
        <f aca="false">$E$19*H5</f>
        <v>0</v>
      </c>
      <c r="I6" s="40" t="n">
        <f aca="false">$E$19*I5</f>
        <v>13.5919887278583</v>
      </c>
      <c r="J6" s="40" t="n">
        <f aca="false">$E$19*J5</f>
        <v>13.5919887278583</v>
      </c>
      <c r="K6" s="40" t="n">
        <f aca="false">$E$19*K5</f>
        <v>13.5919887278583</v>
      </c>
      <c r="L6" s="40" t="n">
        <f aca="false">$E$19*L5</f>
        <v>13.5919887278583</v>
      </c>
      <c r="M6" s="40" t="n">
        <f aca="false">$E$19*M5</f>
        <v>0</v>
      </c>
      <c r="N6" s="40" t="n">
        <f aca="false">$E$19*N5</f>
        <v>0</v>
      </c>
      <c r="O6" s="40" t="n">
        <f aca="false">$E$19*O5</f>
        <v>0</v>
      </c>
      <c r="P6" s="40" t="n">
        <f aca="false">$E$19*P5</f>
        <v>0</v>
      </c>
      <c r="Q6" s="40" t="n">
        <f aca="false">$E$19*Q5</f>
        <v>0</v>
      </c>
      <c r="R6" s="40" t="n">
        <f aca="false">$E$19*R5</f>
        <v>0</v>
      </c>
      <c r="S6" s="40" t="n">
        <f aca="false">$E$19*S5</f>
        <v>0</v>
      </c>
      <c r="T6" s="40" t="n">
        <f aca="false">$E$19*T5</f>
        <v>0</v>
      </c>
      <c r="U6" s="40" t="n">
        <f aca="false">$E$19*U5</f>
        <v>0</v>
      </c>
      <c r="V6" s="40" t="n">
        <f aca="false">$E$19*V5</f>
        <v>0</v>
      </c>
      <c r="W6" s="40" t="n">
        <f aca="false">$E$19*W5</f>
        <v>0</v>
      </c>
      <c r="X6" s="40" t="n">
        <f aca="false">$E$19*X5</f>
        <v>0</v>
      </c>
    </row>
    <row r="8" customFormat="false" ht="15" hidden="false" customHeight="false" outlineLevel="0" collapsed="false">
      <c r="B8" s="25" t="s">
        <v>85</v>
      </c>
      <c r="C8" s="25" t="s">
        <v>86</v>
      </c>
      <c r="D8" s="25" t="s">
        <v>87</v>
      </c>
      <c r="E8" s="25" t="s">
        <v>88</v>
      </c>
      <c r="F8" s="25" t="s">
        <v>89</v>
      </c>
    </row>
    <row r="9" customFormat="false" ht="15" hidden="false" customHeight="false" outlineLevel="0" collapsed="false">
      <c r="B9" s="27" t="s">
        <v>153</v>
      </c>
      <c r="C9" s="27" t="str">
        <f aca="false">Assumptions!C33</f>
        <v>#</v>
      </c>
      <c r="D9" s="27" t="n">
        <f aca="false">Assumptions!D33</f>
        <v>39744</v>
      </c>
      <c r="E9" s="27" t="n">
        <f aca="false">Assumptions!E33</f>
        <v>579944</v>
      </c>
      <c r="F9" s="27" t="str">
        <f aca="false">Assumptions!F33</f>
        <v>Phil W</v>
      </c>
    </row>
    <row r="10" customFormat="false" ht="15" hidden="false" customHeight="false" outlineLevel="0" collapsed="false">
      <c r="B10" s="27" t="s">
        <v>154</v>
      </c>
      <c r="C10" s="36" t="str">
        <f aca="false">Assumptions!C34</f>
        <v>£m</v>
      </c>
      <c r="D10" s="36" t="n">
        <f aca="false">Assumptions!D34</f>
        <v>1.885</v>
      </c>
      <c r="E10" s="36" t="n">
        <f aca="false">Assumptions!E34</f>
        <v>11.31</v>
      </c>
      <c r="F10" s="36" t="str">
        <f aca="false">Assumptions!F34</f>
        <v>Phil W</v>
      </c>
    </row>
    <row r="11" customFormat="false" ht="15" hidden="false" customHeight="false" outlineLevel="0" collapsed="false">
      <c r="B11" s="27" t="s">
        <v>157</v>
      </c>
      <c r="C11" s="36" t="str">
        <f aca="false">Assumptions!C35</f>
        <v>£m</v>
      </c>
      <c r="D11" s="36" t="n">
        <f aca="false">Assumptions!D35</f>
        <v>8</v>
      </c>
      <c r="E11" s="36" t="n">
        <f aca="false">Assumptions!E35</f>
        <v>0.025</v>
      </c>
      <c r="F11" s="36" t="str">
        <f aca="false">Assumptions!F35</f>
        <v>Phil W</v>
      </c>
    </row>
    <row r="12" customFormat="false" ht="15" hidden="false" customHeight="false" outlineLevel="0" collapsed="false">
      <c r="B12" s="27" t="s">
        <v>159</v>
      </c>
      <c r="C12" s="32" t="str">
        <f aca="false">Assumptions!C36</f>
        <v>%</v>
      </c>
      <c r="D12" s="32" t="n">
        <f aca="false">Assumptions!D36</f>
        <v>0.026</v>
      </c>
      <c r="E12" s="32" t="n">
        <f aca="false">Assumptions!E36</f>
        <v>0.026</v>
      </c>
      <c r="F12" s="32" t="str">
        <f aca="false">Assumptions!F36</f>
        <v>Phil W</v>
      </c>
    </row>
    <row r="13" customFormat="false" ht="15" hidden="false" customHeight="false" outlineLevel="0" collapsed="false">
      <c r="B13" s="27" t="s">
        <v>160</v>
      </c>
      <c r="C13" s="32" t="str">
        <f aca="false">Assumptions!C37</f>
        <v>%</v>
      </c>
      <c r="D13" s="32" t="n">
        <f aca="false">Assumptions!D37</f>
        <v>0</v>
      </c>
      <c r="E13" s="32" t="n">
        <f aca="false">Assumptions!E37</f>
        <v>0.5</v>
      </c>
      <c r="F13" s="32" t="str">
        <f aca="false">Assumptions!F37</f>
        <v>Team </v>
      </c>
    </row>
    <row r="14" customFormat="false" ht="15" hidden="false" customHeight="true" outlineLevel="0" collapsed="false">
      <c r="I14" s="23" t="s">
        <v>255</v>
      </c>
      <c r="J14" s="23"/>
      <c r="K14" s="23"/>
      <c r="L14" s="23"/>
      <c r="M14" s="23"/>
      <c r="N14" s="23"/>
      <c r="O14" s="23"/>
      <c r="P14" s="23"/>
      <c r="Q14" s="67"/>
    </row>
    <row r="15" customFormat="false" ht="15" hidden="false" customHeight="false" outlineLevel="0" collapsed="false">
      <c r="I15" s="67"/>
      <c r="J15" s="67"/>
      <c r="K15" s="67"/>
      <c r="L15" s="67"/>
      <c r="M15" s="67"/>
      <c r="N15" s="67"/>
      <c r="O15" s="67"/>
      <c r="P15" s="67"/>
      <c r="Q15" s="67"/>
    </row>
    <row r="16" customFormat="false" ht="15" hidden="false" customHeight="false" outlineLevel="0" collapsed="false">
      <c r="B16" s="59" t="s">
        <v>256</v>
      </c>
      <c r="C16" s="27"/>
      <c r="D16" s="27"/>
      <c r="E16" s="27"/>
      <c r="I16" s="67"/>
      <c r="J16" s="67"/>
      <c r="K16" s="67"/>
      <c r="L16" s="67"/>
      <c r="M16" s="67"/>
      <c r="N16" s="67"/>
      <c r="O16" s="67"/>
      <c r="P16" s="67"/>
      <c r="Q16" s="67"/>
    </row>
    <row r="17" customFormat="false" ht="15" hidden="false" customHeight="false" outlineLevel="0" collapsed="false">
      <c r="B17" s="27" t="s">
        <v>257</v>
      </c>
      <c r="C17" s="27" t="s">
        <v>92</v>
      </c>
      <c r="D17" s="36" t="n">
        <f aca="false">D9*D12</f>
        <v>1033.344</v>
      </c>
      <c r="E17" s="27"/>
      <c r="I17" s="67"/>
      <c r="J17" s="67"/>
      <c r="K17" s="67"/>
      <c r="L17" s="67"/>
      <c r="M17" s="67"/>
      <c r="N17" s="67"/>
      <c r="O17" s="67"/>
      <c r="P17" s="67"/>
      <c r="Q17" s="67"/>
    </row>
    <row r="18" customFormat="false" ht="15" hidden="false" customHeight="false" outlineLevel="0" collapsed="false">
      <c r="B18" s="27" t="s">
        <v>258</v>
      </c>
      <c r="C18" s="27" t="s">
        <v>155</v>
      </c>
      <c r="D18" s="40"/>
      <c r="E18" s="40" t="n">
        <f aca="false">D11/D17</f>
        <v>0.00774185556794252</v>
      </c>
      <c r="F18" s="34"/>
      <c r="I18" s="67"/>
      <c r="J18" s="67"/>
      <c r="K18" s="67"/>
      <c r="L18" s="67"/>
      <c r="M18" s="67"/>
      <c r="N18" s="67"/>
      <c r="O18" s="67"/>
      <c r="P18" s="67"/>
      <c r="Q18" s="67"/>
    </row>
    <row r="19" customFormat="false" ht="15" hidden="false" customHeight="false" outlineLevel="0" collapsed="false">
      <c r="B19" s="37" t="s">
        <v>259</v>
      </c>
      <c r="C19" s="27" t="s">
        <v>155</v>
      </c>
      <c r="D19" s="27"/>
      <c r="E19" s="40" t="n">
        <f aca="false">E18*(E9-D9)*(E12*E13)</f>
        <v>54.3679549114332</v>
      </c>
      <c r="I19" s="67"/>
      <c r="J19" s="67"/>
      <c r="K19" s="67"/>
      <c r="L19" s="67"/>
      <c r="M19" s="67"/>
      <c r="N19" s="67"/>
      <c r="O19" s="67"/>
      <c r="P19" s="67"/>
      <c r="Q19" s="67"/>
    </row>
    <row r="20" customFormat="false" ht="15" hidden="false" customHeight="false" outlineLevel="0" collapsed="false">
      <c r="I20" s="67"/>
      <c r="J20" s="67"/>
      <c r="K20" s="67"/>
      <c r="L20" s="67"/>
      <c r="M20" s="67"/>
      <c r="N20" s="67"/>
      <c r="O20" s="67"/>
      <c r="P20" s="67"/>
      <c r="Q20" s="67"/>
    </row>
    <row r="21" customFormat="false" ht="15" hidden="false" customHeight="false" outlineLevel="0" collapsed="false">
      <c r="I21" s="67"/>
      <c r="J21" s="67"/>
      <c r="K21" s="67"/>
      <c r="L21" s="67"/>
      <c r="M21" s="67"/>
      <c r="N21" s="67"/>
      <c r="O21" s="67"/>
      <c r="P21" s="67"/>
      <c r="Q21" s="67"/>
    </row>
    <row r="22" customFormat="false" ht="15" hidden="false" customHeight="false" outlineLevel="0" collapsed="false">
      <c r="I22" s="67"/>
      <c r="J22" s="67"/>
      <c r="K22" s="67"/>
      <c r="L22" s="67"/>
      <c r="M22" s="67"/>
      <c r="N22" s="67"/>
      <c r="O22" s="67"/>
      <c r="P22" s="67"/>
      <c r="Q22" s="67"/>
    </row>
  </sheetData>
  <mergeCells count="1">
    <mergeCell ref="I14:P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L14" activeCellId="0" sqref="L14:T15"/>
    </sheetView>
  </sheetViews>
  <sheetFormatPr defaultColWidth="8.96484375" defaultRowHeight="15" zeroHeight="false" outlineLevelRow="0" outlineLevelCol="0"/>
  <cols>
    <col collapsed="false" customWidth="true" hidden="false" outlineLevel="0" max="2" min="2" style="0" width="58.99"/>
  </cols>
  <sheetData>
    <row r="2" customFormat="false" ht="15" hidden="false" customHeight="false" outlineLevel="0" collapsed="false">
      <c r="B2" s="24" t="s">
        <v>260</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261</v>
      </c>
      <c r="C5" s="27" t="s">
        <v>96</v>
      </c>
      <c r="D5" s="35" t="n">
        <v>0</v>
      </c>
      <c r="E5" s="35" t="n">
        <v>0</v>
      </c>
      <c r="F5" s="35" t="n">
        <v>0</v>
      </c>
      <c r="G5" s="35" t="n">
        <v>0</v>
      </c>
      <c r="H5" s="35" t="n">
        <v>0</v>
      </c>
      <c r="I5" s="35" t="n">
        <v>0.2</v>
      </c>
      <c r="J5" s="35" t="n">
        <v>0.2</v>
      </c>
      <c r="K5" s="35" t="n">
        <v>0.2</v>
      </c>
      <c r="L5" s="35" t="n">
        <v>0.2</v>
      </c>
      <c r="M5" s="35" t="n">
        <v>0.2</v>
      </c>
      <c r="N5" s="35" t="n">
        <v>0</v>
      </c>
      <c r="O5" s="35" t="n">
        <v>0</v>
      </c>
      <c r="P5" s="35" t="n">
        <v>0</v>
      </c>
      <c r="Q5" s="35" t="n">
        <v>0</v>
      </c>
      <c r="R5" s="35" t="n">
        <v>0</v>
      </c>
      <c r="S5" s="35" t="n">
        <v>0</v>
      </c>
      <c r="T5" s="35" t="n">
        <v>0</v>
      </c>
      <c r="U5" s="35" t="n">
        <v>0</v>
      </c>
      <c r="V5" s="35" t="n">
        <v>0</v>
      </c>
      <c r="W5" s="35" t="n">
        <v>0</v>
      </c>
      <c r="X5" s="32" t="n">
        <v>0</v>
      </c>
    </row>
    <row r="6" customFormat="false" ht="15" hidden="false" customHeight="false" outlineLevel="0" collapsed="false">
      <c r="B6" s="27" t="s">
        <v>212</v>
      </c>
      <c r="C6" s="27" t="s">
        <v>206</v>
      </c>
      <c r="D6" s="68" t="n">
        <f aca="false">$D$20*D5</f>
        <v>0</v>
      </c>
      <c r="E6" s="68" t="n">
        <f aca="false">$D$20*E5</f>
        <v>0</v>
      </c>
      <c r="F6" s="68" t="n">
        <f aca="false">$D$20*F5</f>
        <v>0</v>
      </c>
      <c r="G6" s="68" t="n">
        <f aca="false">$D$20*G5</f>
        <v>0</v>
      </c>
      <c r="H6" s="68" t="n">
        <f aca="false">$D$20*H5</f>
        <v>0</v>
      </c>
      <c r="I6" s="68" t="n">
        <f aca="false">$D$20*I5</f>
        <v>0.0024061968</v>
      </c>
      <c r="J6" s="68" t="n">
        <f aca="false">$D$20*J5</f>
        <v>0.0024061968</v>
      </c>
      <c r="K6" s="68" t="n">
        <f aca="false">$D$20*K5</f>
        <v>0.0024061968</v>
      </c>
      <c r="L6" s="68" t="n">
        <f aca="false">$D$20*L5</f>
        <v>0.0024061968</v>
      </c>
      <c r="M6" s="68" t="n">
        <f aca="false">$D$20*M5</f>
        <v>0.0024061968</v>
      </c>
      <c r="N6" s="68" t="n">
        <f aca="false">$D$20*N5</f>
        <v>0</v>
      </c>
      <c r="O6" s="68" t="n">
        <f aca="false">$D$20*O5</f>
        <v>0</v>
      </c>
      <c r="P6" s="68" t="n">
        <f aca="false">$D$20*P5</f>
        <v>0</v>
      </c>
      <c r="Q6" s="68" t="n">
        <f aca="false">$D$20*Q5</f>
        <v>0</v>
      </c>
      <c r="R6" s="68" t="n">
        <f aca="false">$D$20*R5</f>
        <v>0</v>
      </c>
      <c r="S6" s="68" t="n">
        <f aca="false">$D$20*S5</f>
        <v>0</v>
      </c>
      <c r="T6" s="68" t="n">
        <f aca="false">$D$20*T5</f>
        <v>0</v>
      </c>
      <c r="U6" s="68" t="n">
        <f aca="false">$D$20*U5</f>
        <v>0</v>
      </c>
      <c r="V6" s="68" t="n">
        <f aca="false">$D$20*V5</f>
        <v>0</v>
      </c>
      <c r="W6" s="68" t="n">
        <f aca="false">$D$20*W5</f>
        <v>0</v>
      </c>
      <c r="X6" s="68" t="n">
        <f aca="false">$D$20*X5</f>
        <v>0</v>
      </c>
    </row>
    <row r="7" customFormat="false" ht="15" hidden="false" customHeight="false" outlineLevel="0" collapsed="false">
      <c r="B7" s="27" t="s">
        <v>197</v>
      </c>
      <c r="C7" s="37" t="s">
        <v>206</v>
      </c>
      <c r="D7" s="68" t="n">
        <f aca="false">$E$20*D5</f>
        <v>0</v>
      </c>
      <c r="E7" s="68" t="n">
        <f aca="false">$E$20*E5</f>
        <v>0</v>
      </c>
      <c r="F7" s="68" t="n">
        <f aca="false">$E$20*F5</f>
        <v>0</v>
      </c>
      <c r="G7" s="68" t="n">
        <f aca="false">$E$20*G5</f>
        <v>0</v>
      </c>
      <c r="H7" s="68" t="n">
        <f aca="false">$E$20*H5</f>
        <v>0</v>
      </c>
      <c r="I7" s="68" t="n">
        <f aca="false">$E$20*I5</f>
        <v>0.3647091096</v>
      </c>
      <c r="J7" s="68" t="n">
        <f aca="false">$E$20*J5</f>
        <v>0.3647091096</v>
      </c>
      <c r="K7" s="68" t="n">
        <f aca="false">$E$20*K5</f>
        <v>0.3647091096</v>
      </c>
      <c r="L7" s="68" t="n">
        <f aca="false">$E$20*L5</f>
        <v>0.3647091096</v>
      </c>
      <c r="M7" s="68" t="n">
        <f aca="false">$E$20*M5</f>
        <v>0.3647091096</v>
      </c>
      <c r="N7" s="68" t="n">
        <f aca="false">$E$20*N5</f>
        <v>0</v>
      </c>
      <c r="O7" s="68" t="n">
        <f aca="false">$E$20*O5</f>
        <v>0</v>
      </c>
      <c r="P7" s="68" t="n">
        <f aca="false">$E$20*P5</f>
        <v>0</v>
      </c>
      <c r="Q7" s="68" t="n">
        <f aca="false">$E$20*Q5</f>
        <v>0</v>
      </c>
      <c r="R7" s="68" t="n">
        <f aca="false">$E$20*R5</f>
        <v>0</v>
      </c>
      <c r="S7" s="68" t="n">
        <f aca="false">$E$20*S5</f>
        <v>0</v>
      </c>
      <c r="T7" s="68" t="n">
        <f aca="false">$E$20*T5</f>
        <v>0</v>
      </c>
      <c r="U7" s="68" t="n">
        <f aca="false">$E$20*U5</f>
        <v>0</v>
      </c>
      <c r="V7" s="68" t="n">
        <f aca="false">$E$20*V5</f>
        <v>0</v>
      </c>
      <c r="W7" s="68" t="n">
        <f aca="false">$E$20*W5</f>
        <v>0</v>
      </c>
      <c r="X7" s="68" t="n">
        <f aca="false">$E$20*X5</f>
        <v>0</v>
      </c>
    </row>
    <row r="9" customFormat="false" ht="15" hidden="false" customHeight="false" outlineLevel="0" collapsed="false">
      <c r="B9" s="25" t="s">
        <v>85</v>
      </c>
      <c r="C9" s="25" t="s">
        <v>86</v>
      </c>
      <c r="D9" s="25" t="s">
        <v>87</v>
      </c>
      <c r="E9" s="25" t="s">
        <v>88</v>
      </c>
      <c r="F9" s="25" t="s">
        <v>89</v>
      </c>
    </row>
    <row r="10" customFormat="false" ht="15" hidden="false" customHeight="false" outlineLevel="0" collapsed="false">
      <c r="B10" s="27" t="s">
        <v>91</v>
      </c>
      <c r="C10" s="27" t="str">
        <f aca="false">Assumptions!C5</f>
        <v>#</v>
      </c>
      <c r="D10" s="27" t="n">
        <f aca="false">Assumptions!D5</f>
        <v>763</v>
      </c>
      <c r="E10" s="27" t="n">
        <f aca="false">Assumptions!E5</f>
        <v>231297</v>
      </c>
      <c r="F10" s="27" t="str">
        <f aca="false">Assumptions!F5</f>
        <v>Phil W</v>
      </c>
    </row>
    <row r="11" customFormat="false" ht="15" hidden="false" customHeight="false" outlineLevel="0" collapsed="false">
      <c r="B11" s="27" t="s">
        <v>127</v>
      </c>
      <c r="C11" s="32" t="str">
        <f aca="false">Assumptions!C22</f>
        <v>%</v>
      </c>
      <c r="D11" s="32" t="n">
        <f aca="false">Assumptions!D22</f>
        <v>0.05</v>
      </c>
      <c r="E11" s="32" t="n">
        <f aca="false">Assumptions!E22</f>
        <v>0.05</v>
      </c>
      <c r="F11" s="32" t="str">
        <f aca="false">Assumptions!F22</f>
        <v>Team</v>
      </c>
    </row>
    <row r="12" customFormat="false" ht="15" hidden="false" customHeight="false" outlineLevel="0" collapsed="false">
      <c r="B12" s="27" t="s">
        <v>141</v>
      </c>
      <c r="C12" s="36" t="str">
        <f aca="false">Assumptions!C28</f>
        <v>W</v>
      </c>
      <c r="D12" s="36" t="n">
        <f aca="false">Assumptions!D28</f>
        <v>1000</v>
      </c>
      <c r="E12" s="36" t="n">
        <f aca="false">Assumptions!E28</f>
        <v>1000</v>
      </c>
      <c r="F12" s="36" t="str">
        <f aca="false">Assumptions!F28</f>
        <v>Phil W</v>
      </c>
    </row>
    <row r="13" customFormat="false" ht="15" hidden="false" customHeight="false" outlineLevel="0" collapsed="false">
      <c r="B13" s="27" t="s">
        <v>144</v>
      </c>
      <c r="C13" s="36" t="str">
        <f aca="false">Assumptions!C29</f>
        <v>W</v>
      </c>
      <c r="D13" s="36" t="n">
        <f aca="false">Assumptions!D29</f>
        <v>700</v>
      </c>
      <c r="E13" s="36" t="n">
        <f aca="false">Assumptions!E29</f>
        <v>700</v>
      </c>
      <c r="F13" s="36" t="str">
        <f aca="false">Assumptions!F29</f>
        <v>Phil W</v>
      </c>
    </row>
    <row r="14" customFormat="false" ht="15" hidden="false" customHeight="true" outlineLevel="0" collapsed="false">
      <c r="B14" s="27" t="s">
        <v>146</v>
      </c>
      <c r="C14" s="36" t="str">
        <f aca="false">Assumptions!C30</f>
        <v>£</v>
      </c>
      <c r="D14" s="36" t="n">
        <f aca="false">Assumptions!D30</f>
        <v>60</v>
      </c>
      <c r="E14" s="36" t="n">
        <f aca="false">Assumptions!E30</f>
        <v>60</v>
      </c>
      <c r="F14" s="36" t="str">
        <f aca="false">Assumptions!F30</f>
        <v>Ofgem</v>
      </c>
      <c r="L14" s="23" t="s">
        <v>262</v>
      </c>
      <c r="M14" s="23"/>
      <c r="N14" s="23"/>
      <c r="O14" s="23"/>
      <c r="P14" s="23"/>
      <c r="Q14" s="23"/>
      <c r="R14" s="23"/>
      <c r="S14" s="23"/>
      <c r="T14" s="23"/>
    </row>
    <row r="15" customFormat="false" ht="15" hidden="false" customHeight="false" outlineLevel="0" collapsed="false">
      <c r="B15" s="27" t="s">
        <v>148</v>
      </c>
      <c r="C15" s="36" t="str">
        <f aca="false">Assumptions!C31</f>
        <v>Hours</v>
      </c>
      <c r="D15" s="36" t="n">
        <f aca="false">Assumptions!D31</f>
        <v>8760</v>
      </c>
      <c r="E15" s="36" t="n">
        <f aca="false">Assumptions!E31</f>
        <v>8760</v>
      </c>
      <c r="F15" s="36" t="str">
        <f aca="false">Assumptions!F31</f>
        <v>Team</v>
      </c>
      <c r="L15" s="23"/>
      <c r="M15" s="23"/>
      <c r="N15" s="23"/>
      <c r="O15" s="23"/>
      <c r="P15" s="23"/>
      <c r="Q15" s="23"/>
      <c r="R15" s="23"/>
      <c r="S15" s="23"/>
      <c r="T15" s="23"/>
    </row>
    <row r="16" customFormat="false" ht="15" hidden="false" customHeight="false" outlineLevel="0" collapsed="false">
      <c r="B16" s="37" t="s">
        <v>150</v>
      </c>
      <c r="C16" s="36" t="str">
        <f aca="false">Assumptions!C32</f>
        <v>Years</v>
      </c>
      <c r="D16" s="36" t="n">
        <f aca="false">Assumptions!D32</f>
        <v>2</v>
      </c>
      <c r="E16" s="36" t="n">
        <f aca="false">Assumptions!E32</f>
        <v>2</v>
      </c>
      <c r="F16" s="36" t="str">
        <f aca="false">Assumptions!F32</f>
        <v>Team</v>
      </c>
    </row>
    <row r="18" customFormat="false" ht="15" hidden="false" customHeight="false" outlineLevel="0" collapsed="false">
      <c r="B18" s="59" t="s">
        <v>263</v>
      </c>
      <c r="C18" s="27"/>
      <c r="D18" s="27"/>
      <c r="E18" s="27"/>
    </row>
    <row r="19" customFormat="false" ht="15" hidden="false" customHeight="false" outlineLevel="0" collapsed="false">
      <c r="B19" s="27" t="s">
        <v>264</v>
      </c>
      <c r="C19" s="27" t="s">
        <v>155</v>
      </c>
      <c r="D19" s="40" t="n">
        <f aca="false">(D12-D13)*D10*D11*D14*D15*D16/1000000000000</f>
        <v>0.012030984</v>
      </c>
      <c r="E19" s="40" t="n">
        <f aca="false">(E12-E13)*E10*E11*E14*E15*E16/1000000000000</f>
        <v>3.647091096</v>
      </c>
    </row>
    <row r="20" customFormat="false" ht="15" hidden="false" customHeight="false" outlineLevel="0" collapsed="false">
      <c r="B20" s="65" t="s">
        <v>265</v>
      </c>
      <c r="C20" s="65" t="s">
        <v>155</v>
      </c>
      <c r="D20" s="66" t="n">
        <f aca="false">D19</f>
        <v>0.012030984</v>
      </c>
      <c r="E20" s="66" t="n">
        <f aca="false">E19*Assumptions!E37</f>
        <v>1.823545548</v>
      </c>
    </row>
  </sheetData>
  <mergeCells count="1">
    <mergeCell ref="L14:T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2" min="2" style="0" width="58.99"/>
  </cols>
  <sheetData>
    <row r="2" customFormat="false" ht="15" hidden="false" customHeight="false" outlineLevel="0" collapsed="false">
      <c r="B2" s="24" t="s">
        <v>266</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267</v>
      </c>
      <c r="C5" s="27" t="s">
        <v>96</v>
      </c>
      <c r="D5" s="29" t="n">
        <v>0</v>
      </c>
      <c r="E5" s="29" t="n">
        <v>0.005</v>
      </c>
      <c r="F5" s="29" t="n">
        <v>0.01</v>
      </c>
      <c r="G5" s="29" t="n">
        <v>0.015</v>
      </c>
      <c r="H5" s="29" t="n">
        <v>0.02</v>
      </c>
      <c r="I5" s="29" t="n">
        <v>0.025</v>
      </c>
      <c r="J5" s="29" t="n">
        <v>0.03</v>
      </c>
      <c r="K5" s="29" t="n">
        <v>0.035</v>
      </c>
      <c r="L5" s="29" t="n">
        <v>0.04</v>
      </c>
      <c r="M5" s="29" t="n">
        <v>0.045</v>
      </c>
      <c r="N5" s="29" t="n">
        <v>0.05</v>
      </c>
      <c r="O5" s="29" t="n">
        <v>0.07</v>
      </c>
      <c r="P5" s="29" t="n">
        <v>0.09</v>
      </c>
      <c r="Q5" s="29" t="n">
        <v>0.11</v>
      </c>
      <c r="R5" s="29" t="n">
        <v>0.13</v>
      </c>
      <c r="S5" s="29" t="n">
        <v>0.15</v>
      </c>
      <c r="T5" s="29" t="n">
        <v>0.17</v>
      </c>
      <c r="U5" s="29" t="n">
        <v>0.19</v>
      </c>
      <c r="V5" s="29" t="n">
        <v>0.21</v>
      </c>
      <c r="W5" s="29" t="n">
        <v>0.23</v>
      </c>
      <c r="X5" s="29" t="n">
        <v>0.25</v>
      </c>
    </row>
    <row r="6" customFormat="false" ht="15" hidden="false" customHeight="false" outlineLevel="0" collapsed="false">
      <c r="B6" s="27" t="s">
        <v>268</v>
      </c>
      <c r="C6" s="27" t="s">
        <v>96</v>
      </c>
      <c r="D6" s="35" t="n">
        <v>0</v>
      </c>
      <c r="E6" s="35" t="n">
        <v>0</v>
      </c>
      <c r="F6" s="35" t="n">
        <v>0</v>
      </c>
      <c r="G6" s="35" t="n">
        <v>0</v>
      </c>
      <c r="H6" s="35" t="n">
        <v>0.02</v>
      </c>
      <c r="I6" s="35" t="n">
        <v>0.05</v>
      </c>
      <c r="J6" s="35" t="n">
        <v>0.07</v>
      </c>
      <c r="K6" s="35" t="n">
        <v>0.1</v>
      </c>
      <c r="L6" s="35" t="n">
        <v>0.13</v>
      </c>
      <c r="M6" s="35" t="n">
        <v>0.17</v>
      </c>
      <c r="N6" s="35" t="n">
        <f aca="false">N5*$X$6/$X$5</f>
        <v>0.2</v>
      </c>
      <c r="O6" s="35" t="n">
        <f aca="false">O5*$X$6/$X$5</f>
        <v>0.28</v>
      </c>
      <c r="P6" s="35" t="n">
        <f aca="false">P5*$X$6/$X$5</f>
        <v>0.36</v>
      </c>
      <c r="Q6" s="35" t="n">
        <f aca="false">Q5*$X$6/$X$5</f>
        <v>0.44</v>
      </c>
      <c r="R6" s="35" t="n">
        <f aca="false">R5*$X$6/$X$5</f>
        <v>0.52</v>
      </c>
      <c r="S6" s="35" t="n">
        <f aca="false">S5*$X$6/$X$5</f>
        <v>0.6</v>
      </c>
      <c r="T6" s="35" t="n">
        <f aca="false">T5*$X$6/$X$5</f>
        <v>0.68</v>
      </c>
      <c r="U6" s="35" t="n">
        <f aca="false">U5*$X$6/$X$5</f>
        <v>0.76</v>
      </c>
      <c r="V6" s="35" t="n">
        <f aca="false">V5*$X$6/$X$5</f>
        <v>0.84</v>
      </c>
      <c r="W6" s="35" t="n">
        <f aca="false">W5*$X$6/$X$5</f>
        <v>0.92</v>
      </c>
      <c r="X6" s="32" t="n">
        <v>1</v>
      </c>
    </row>
    <row r="7" customFormat="false" ht="15" hidden="false" customHeight="false" outlineLevel="0" collapsed="false">
      <c r="B7" s="37" t="s">
        <v>213</v>
      </c>
      <c r="C7" s="27" t="s">
        <v>155</v>
      </c>
      <c r="D7" s="40" t="n">
        <f aca="false">$D$21*D6</f>
        <v>0</v>
      </c>
      <c r="E7" s="40" t="n">
        <f aca="false">$D$21*E6</f>
        <v>0</v>
      </c>
      <c r="F7" s="40" t="n">
        <f aca="false">$D$21*F6</f>
        <v>0</v>
      </c>
      <c r="G7" s="40" t="n">
        <f aca="false">$D$21*G6</f>
        <v>0</v>
      </c>
      <c r="H7" s="40" t="n">
        <f aca="false">$D$21*H6</f>
        <v>0.000435196125</v>
      </c>
      <c r="I7" s="40" t="n">
        <f aca="false">$D$21*I6</f>
        <v>0.0010879903125</v>
      </c>
      <c r="J7" s="40" t="n">
        <f aca="false">$D$21*J6</f>
        <v>0.0015231864375</v>
      </c>
      <c r="K7" s="40" t="n">
        <f aca="false">$D$21*K6</f>
        <v>0.002175980625</v>
      </c>
      <c r="L7" s="40" t="n">
        <f aca="false">$D$21*L6</f>
        <v>0.0028287748125</v>
      </c>
      <c r="M7" s="40" t="n">
        <f aca="false">$D$21*M6</f>
        <v>0.0036991670625</v>
      </c>
      <c r="N7" s="40" t="n">
        <f aca="false">$D$21*N6</f>
        <v>0.00435196125</v>
      </c>
      <c r="O7" s="40" t="n">
        <f aca="false">$D$21*O6</f>
        <v>0.00609274575</v>
      </c>
      <c r="P7" s="40" t="n">
        <f aca="false">$D$21*P6</f>
        <v>0.00783353025</v>
      </c>
      <c r="Q7" s="40" t="n">
        <f aca="false">$D$21*Q6</f>
        <v>0.00957431475</v>
      </c>
      <c r="R7" s="40" t="n">
        <f aca="false">$D$21*R6</f>
        <v>0.01131509925</v>
      </c>
      <c r="S7" s="40" t="n">
        <f aca="false">$D$21*S6</f>
        <v>0.01305588375</v>
      </c>
      <c r="T7" s="40" t="n">
        <f aca="false">$D$21*T6</f>
        <v>0.01479666825</v>
      </c>
      <c r="U7" s="40" t="n">
        <f aca="false">$D$21*U6</f>
        <v>0.01653745275</v>
      </c>
      <c r="V7" s="40" t="n">
        <f aca="false">$D$21*V6</f>
        <v>0.01827823725</v>
      </c>
      <c r="W7" s="40" t="n">
        <f aca="false">$D$21*W6</f>
        <v>0.02001902175</v>
      </c>
      <c r="X7" s="40" t="n">
        <f aca="false">$D$21*X6</f>
        <v>0.02175980625</v>
      </c>
    </row>
    <row r="8" customFormat="false" ht="15" hidden="false" customHeight="false" outlineLevel="0" collapsed="false">
      <c r="B8" s="37" t="s">
        <v>199</v>
      </c>
      <c r="C8" s="37" t="s">
        <v>155</v>
      </c>
      <c r="D8" s="40" t="n">
        <f aca="false">$E$21*D6</f>
        <v>0</v>
      </c>
      <c r="E8" s="40" t="n">
        <f aca="false">$E$21*E6</f>
        <v>0</v>
      </c>
      <c r="F8" s="40" t="n">
        <f aca="false">$E$21*F6</f>
        <v>0</v>
      </c>
      <c r="G8" s="40" t="n">
        <f aca="false">$E$21*G6</f>
        <v>0</v>
      </c>
      <c r="H8" s="40" t="n">
        <f aca="false">$E$21*H6</f>
        <v>0.0659630131875</v>
      </c>
      <c r="I8" s="40" t="n">
        <f aca="false">$E$21*I6</f>
        <v>0.16490753296875</v>
      </c>
      <c r="J8" s="40" t="n">
        <f aca="false">$E$21*J6</f>
        <v>0.23087054615625</v>
      </c>
      <c r="K8" s="40" t="n">
        <f aca="false">$E$21*K6</f>
        <v>0.3298150659375</v>
      </c>
      <c r="L8" s="40" t="n">
        <f aca="false">$E$21*L6</f>
        <v>0.42875958571875</v>
      </c>
      <c r="M8" s="40" t="n">
        <f aca="false">$E$21*M6</f>
        <v>0.56068561209375</v>
      </c>
      <c r="N8" s="40" t="n">
        <f aca="false">$E$21*N6</f>
        <v>0.659630131875</v>
      </c>
      <c r="O8" s="40" t="n">
        <f aca="false">$E$21*O6</f>
        <v>0.923482184625</v>
      </c>
      <c r="P8" s="40" t="n">
        <f aca="false">$E$21*P6</f>
        <v>1.187334237375</v>
      </c>
      <c r="Q8" s="40" t="n">
        <f aca="false">$E$21*Q6</f>
        <v>1.451186290125</v>
      </c>
      <c r="R8" s="40" t="n">
        <f aca="false">$E$21*R6</f>
        <v>1.715038342875</v>
      </c>
      <c r="S8" s="40" t="n">
        <f aca="false">$E$21*S6</f>
        <v>1.978890395625</v>
      </c>
      <c r="T8" s="40" t="n">
        <f aca="false">$E$21*T6</f>
        <v>2.242742448375</v>
      </c>
      <c r="U8" s="40" t="n">
        <f aca="false">$E$21*U6</f>
        <v>2.506594501125</v>
      </c>
      <c r="V8" s="40" t="n">
        <f aca="false">$E$21*V6</f>
        <v>2.770446553875</v>
      </c>
      <c r="W8" s="40" t="n">
        <f aca="false">$E$21*W6</f>
        <v>3.034298606625</v>
      </c>
      <c r="X8" s="40" t="n">
        <f aca="false">$E$21*X6</f>
        <v>3.298150659375</v>
      </c>
    </row>
    <row r="10" customFormat="false" ht="15" hidden="false" customHeight="false" outlineLevel="0" collapsed="false">
      <c r="B10" s="25" t="s">
        <v>85</v>
      </c>
      <c r="C10" s="25" t="s">
        <v>86</v>
      </c>
      <c r="D10" s="25" t="s">
        <v>87</v>
      </c>
      <c r="E10" s="25" t="s">
        <v>88</v>
      </c>
      <c r="F10" s="25" t="s">
        <v>89</v>
      </c>
    </row>
    <row r="11" customFormat="false" ht="15" hidden="false" customHeight="false" outlineLevel="0" collapsed="false">
      <c r="B11" s="27" t="s">
        <v>91</v>
      </c>
      <c r="C11" s="27" t="str">
        <f aca="false">Assumptions!C5</f>
        <v>#</v>
      </c>
      <c r="D11" s="27" t="n">
        <f aca="false">Assumptions!D5</f>
        <v>763</v>
      </c>
      <c r="E11" s="27" t="n">
        <f aca="false">Assumptions!E5</f>
        <v>231297</v>
      </c>
      <c r="F11" s="27" t="str">
        <f aca="false">Assumptions!F5</f>
        <v>Phil W</v>
      </c>
    </row>
    <row r="12" customFormat="false" ht="15" hidden="false" customHeight="false" outlineLevel="0" collapsed="false">
      <c r="B12" s="27" t="s">
        <v>127</v>
      </c>
      <c r="C12" s="32" t="str">
        <f aca="false">Assumptions!C22</f>
        <v>%</v>
      </c>
      <c r="D12" s="32" t="n">
        <f aca="false">Assumptions!D22</f>
        <v>0.05</v>
      </c>
      <c r="E12" s="32" t="n">
        <f aca="false">Assumptions!E22</f>
        <v>0.05</v>
      </c>
      <c r="F12" s="32" t="str">
        <f aca="false">Assumptions!F22</f>
        <v>Team</v>
      </c>
    </row>
    <row r="13" customFormat="false" ht="15" hidden="false" customHeight="true" outlineLevel="0" collapsed="false">
      <c r="B13" s="27" t="s">
        <v>128</v>
      </c>
      <c r="C13" s="32" t="str">
        <f aca="false">Assumptions!C23</f>
        <v>%</v>
      </c>
      <c r="D13" s="35" t="n">
        <f aca="false">Assumptions!D23</f>
        <v>0.025</v>
      </c>
      <c r="E13" s="35" t="n">
        <f aca="false">Assumptions!E23</f>
        <v>0.025</v>
      </c>
      <c r="F13" s="32" t="str">
        <f aca="false">Assumptions!F23</f>
        <v>Phil W</v>
      </c>
      <c r="K13" s="23" t="s">
        <v>269</v>
      </c>
      <c r="L13" s="23"/>
      <c r="M13" s="23"/>
      <c r="N13" s="23"/>
      <c r="O13" s="23"/>
      <c r="P13" s="23"/>
      <c r="Q13" s="23"/>
      <c r="R13" s="23"/>
      <c r="S13" s="23"/>
      <c r="T13" s="23"/>
      <c r="U13" s="23"/>
      <c r="V13" s="23"/>
    </row>
    <row r="14" customFormat="false" ht="15" hidden="false" customHeight="false" outlineLevel="0" collapsed="false">
      <c r="B14" s="27" t="s">
        <v>130</v>
      </c>
      <c r="C14" s="32" t="str">
        <f aca="false">Assumptions!C24</f>
        <v>%</v>
      </c>
      <c r="D14" s="35" t="n">
        <f aca="false">Assumptions!D24</f>
        <v>0.015</v>
      </c>
      <c r="E14" s="35" t="n">
        <f aca="false">Assumptions!E24</f>
        <v>0.015</v>
      </c>
      <c r="F14" s="32" t="str">
        <f aca="false">Assumptions!F24</f>
        <v>Phil W</v>
      </c>
      <c r="K14" s="23"/>
      <c r="L14" s="23"/>
      <c r="M14" s="23"/>
      <c r="N14" s="23"/>
      <c r="O14" s="23"/>
      <c r="P14" s="23"/>
      <c r="Q14" s="23"/>
      <c r="R14" s="23"/>
      <c r="S14" s="23"/>
      <c r="T14" s="23"/>
      <c r="U14" s="23"/>
      <c r="V14" s="23"/>
    </row>
    <row r="15" customFormat="false" ht="15" hidden="false" customHeight="false" outlineLevel="0" collapsed="false">
      <c r="B15" s="27" t="s">
        <v>132</v>
      </c>
      <c r="C15" s="36" t="str">
        <f aca="false">Assumptions!C25</f>
        <v>#</v>
      </c>
      <c r="D15" s="36" t="n">
        <f aca="false">Assumptions!D25</f>
        <v>150</v>
      </c>
      <c r="E15" s="36" t="n">
        <f aca="false">Assumptions!E25</f>
        <v>150</v>
      </c>
      <c r="F15" s="36" t="str">
        <f aca="false">Assumptions!F25</f>
        <v>Phil W</v>
      </c>
      <c r="K15" s="23"/>
      <c r="L15" s="23"/>
      <c r="M15" s="23"/>
      <c r="N15" s="23"/>
      <c r="O15" s="23"/>
      <c r="P15" s="23"/>
      <c r="Q15" s="23"/>
      <c r="R15" s="23"/>
      <c r="S15" s="23"/>
      <c r="T15" s="23"/>
      <c r="U15" s="23"/>
      <c r="V15" s="23"/>
    </row>
    <row r="16" customFormat="false" ht="15" hidden="false" customHeight="false" outlineLevel="0" collapsed="false">
      <c r="B16" s="27" t="s">
        <v>134</v>
      </c>
      <c r="C16" s="36" t="str">
        <f aca="false">Assumptions!C26</f>
        <v>kWh</v>
      </c>
      <c r="D16" s="36" t="n">
        <f aca="false">Assumptions!D26</f>
        <v>3900</v>
      </c>
      <c r="E16" s="36" t="n">
        <f aca="false">Assumptions!E26</f>
        <v>3900</v>
      </c>
      <c r="F16" s="36" t="str">
        <f aca="false">Assumptions!F26</f>
        <v>Dukes</v>
      </c>
      <c r="K16" s="23"/>
      <c r="L16" s="23"/>
      <c r="M16" s="23"/>
      <c r="N16" s="23"/>
      <c r="O16" s="23"/>
      <c r="P16" s="23"/>
      <c r="Q16" s="23"/>
      <c r="R16" s="23"/>
      <c r="S16" s="23"/>
      <c r="T16" s="23"/>
      <c r="U16" s="23"/>
      <c r="V16" s="23"/>
    </row>
    <row r="17" customFormat="false" ht="15" hidden="false" customHeight="false" outlineLevel="0" collapsed="false">
      <c r="B17" s="37" t="s">
        <v>138</v>
      </c>
      <c r="C17" s="36" t="str">
        <f aca="false">Assumptions!C27</f>
        <v>£</v>
      </c>
      <c r="D17" s="36" t="n">
        <f aca="false">Assumptions!D27</f>
        <v>65</v>
      </c>
      <c r="E17" s="36" t="n">
        <f aca="false">Assumptions!E27</f>
        <v>65</v>
      </c>
      <c r="F17" s="36" t="str">
        <f aca="false">Assumptions!F27</f>
        <v>Team </v>
      </c>
      <c r="K17" s="23"/>
      <c r="L17" s="23"/>
      <c r="M17" s="23"/>
      <c r="N17" s="23"/>
      <c r="O17" s="23"/>
      <c r="P17" s="23"/>
      <c r="Q17" s="23"/>
      <c r="R17" s="23"/>
      <c r="S17" s="23"/>
      <c r="T17" s="23"/>
      <c r="U17" s="23"/>
      <c r="V17" s="23"/>
    </row>
    <row r="18" customFormat="false" ht="15" hidden="false" customHeight="false" outlineLevel="0" collapsed="false">
      <c r="K18" s="23"/>
      <c r="L18" s="23"/>
      <c r="M18" s="23"/>
      <c r="N18" s="23"/>
      <c r="O18" s="23"/>
      <c r="P18" s="23"/>
      <c r="Q18" s="23"/>
      <c r="R18" s="23"/>
      <c r="S18" s="23"/>
      <c r="T18" s="23"/>
      <c r="U18" s="23"/>
      <c r="V18" s="23"/>
    </row>
    <row r="19" customFormat="false" ht="15" hidden="false" customHeight="false" outlineLevel="0" collapsed="false">
      <c r="B19" s="59" t="s">
        <v>270</v>
      </c>
      <c r="C19" s="27"/>
      <c r="D19" s="27"/>
      <c r="E19" s="27"/>
      <c r="K19" s="23"/>
      <c r="L19" s="23"/>
      <c r="M19" s="23"/>
      <c r="N19" s="23"/>
      <c r="O19" s="23"/>
      <c r="P19" s="23"/>
      <c r="Q19" s="23"/>
      <c r="R19" s="23"/>
      <c r="S19" s="23"/>
      <c r="T19" s="23"/>
      <c r="U19" s="23"/>
      <c r="V19" s="23"/>
    </row>
    <row r="20" customFormat="false" ht="15" hidden="false" customHeight="false" outlineLevel="0" collapsed="false">
      <c r="B20" s="27" t="s">
        <v>271</v>
      </c>
      <c r="C20" s="27" t="s">
        <v>155</v>
      </c>
      <c r="D20" s="40" t="n">
        <f aca="false">D11*D12*D14*D15*D16*D17/1000000000</f>
        <v>0.02175980625</v>
      </c>
      <c r="E20" s="40" t="n">
        <f aca="false">E11*E12*E14*E15*E16*E17/1000000000</f>
        <v>6.59630131875</v>
      </c>
      <c r="K20" s="23"/>
      <c r="L20" s="23"/>
      <c r="M20" s="23"/>
      <c r="N20" s="23"/>
      <c r="O20" s="23"/>
      <c r="P20" s="23"/>
      <c r="Q20" s="23"/>
      <c r="R20" s="23"/>
      <c r="S20" s="23"/>
      <c r="T20" s="23"/>
      <c r="U20" s="23"/>
      <c r="V20" s="23"/>
    </row>
    <row r="21" customFormat="false" ht="15" hidden="false" customHeight="false" outlineLevel="0" collapsed="false">
      <c r="B21" s="65" t="s">
        <v>272</v>
      </c>
      <c r="C21" s="65" t="s">
        <v>155</v>
      </c>
      <c r="D21" s="66" t="n">
        <f aca="false">D20</f>
        <v>0.02175980625</v>
      </c>
      <c r="E21" s="66" t="n">
        <f aca="false">E20*Assumptions!E37</f>
        <v>3.298150659375</v>
      </c>
      <c r="K21" s="23"/>
      <c r="L21" s="23"/>
      <c r="M21" s="23"/>
      <c r="N21" s="23"/>
      <c r="O21" s="23"/>
      <c r="P21" s="23"/>
      <c r="Q21" s="23"/>
      <c r="R21" s="23"/>
      <c r="S21" s="23"/>
      <c r="T21" s="23"/>
      <c r="U21" s="23"/>
      <c r="V21" s="23"/>
    </row>
  </sheetData>
  <mergeCells count="1">
    <mergeCell ref="K13:V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U18" activeCellId="0" sqref="U18:Y21"/>
    </sheetView>
  </sheetViews>
  <sheetFormatPr defaultColWidth="8.96484375" defaultRowHeight="15" zeroHeight="false" outlineLevelRow="0" outlineLevelCol="0"/>
  <cols>
    <col collapsed="false" customWidth="true" hidden="false" outlineLevel="0" max="2" min="2" style="0" width="56.56"/>
    <col collapsed="false" customWidth="true" hidden="false" outlineLevel="0" max="5" min="5" style="0" width="12.14"/>
    <col collapsed="false" customWidth="true" hidden="false" outlineLevel="0" max="6" min="6" style="0" width="8.56"/>
    <col collapsed="false" customWidth="true" hidden="false" outlineLevel="0" max="7" min="7" style="0" width="8.41"/>
    <col collapsed="false" customWidth="true" hidden="false" outlineLevel="0" max="23" min="23" style="0" width="10.13"/>
  </cols>
  <sheetData>
    <row r="2" customFormat="false" ht="15" hidden="false" customHeight="false" outlineLevel="0" collapsed="false">
      <c r="B2" s="24" t="s">
        <v>273</v>
      </c>
    </row>
    <row r="3" customFormat="false" ht="15" hidden="false" customHeight="false" outlineLevel="0" collapsed="false">
      <c r="H3" s="4"/>
    </row>
    <row r="4" customFormat="false" ht="15" hidden="false" customHeight="false" outlineLevel="0" collapsed="false">
      <c r="B4" s="69" t="s">
        <v>274</v>
      </c>
      <c r="C4" s="69" t="s">
        <v>190</v>
      </c>
      <c r="D4" s="69" t="n">
        <v>2010</v>
      </c>
      <c r="E4" s="69" t="n">
        <v>2011</v>
      </c>
      <c r="F4" s="69" t="n">
        <v>2012</v>
      </c>
      <c r="G4" s="69" t="n">
        <v>2013</v>
      </c>
      <c r="H4" s="69" t="n">
        <v>2014</v>
      </c>
      <c r="I4" s="69" t="n">
        <v>2015</v>
      </c>
      <c r="J4" s="69" t="n">
        <v>2016</v>
      </c>
      <c r="K4" s="69" t="n">
        <v>2017</v>
      </c>
      <c r="L4" s="69" t="n">
        <v>2018</v>
      </c>
      <c r="M4" s="69" t="n">
        <v>2019</v>
      </c>
      <c r="N4" s="69" t="n">
        <v>2020</v>
      </c>
      <c r="O4" s="69" t="n">
        <v>2021</v>
      </c>
      <c r="P4" s="69" t="n">
        <v>2022</v>
      </c>
      <c r="Q4" s="69" t="n">
        <v>2023</v>
      </c>
      <c r="R4" s="69" t="n">
        <v>2024</v>
      </c>
      <c r="S4" s="69" t="n">
        <v>2025</v>
      </c>
      <c r="T4" s="69" t="n">
        <v>2026</v>
      </c>
      <c r="U4" s="69" t="n">
        <v>2027</v>
      </c>
      <c r="V4" s="69" t="n">
        <v>2028</v>
      </c>
      <c r="W4" s="69" t="n">
        <v>2029</v>
      </c>
      <c r="X4" s="69" t="n">
        <v>2030</v>
      </c>
    </row>
    <row r="5" customFormat="false" ht="15" hidden="false" customHeight="false" outlineLevel="0" collapsed="false">
      <c r="B5" s="27" t="s">
        <v>267</v>
      </c>
      <c r="C5" s="27" t="s">
        <v>96</v>
      </c>
      <c r="D5" s="29" t="n">
        <v>0</v>
      </c>
      <c r="E5" s="29" t="n">
        <v>0.005</v>
      </c>
      <c r="F5" s="29" t="n">
        <v>0.01</v>
      </c>
      <c r="G5" s="29" t="n">
        <v>0.015</v>
      </c>
      <c r="H5" s="29" t="n">
        <v>0.02</v>
      </c>
      <c r="I5" s="29" t="n">
        <v>0.025</v>
      </c>
      <c r="J5" s="29" t="n">
        <v>0.03</v>
      </c>
      <c r="K5" s="29" t="n">
        <v>0.035</v>
      </c>
      <c r="L5" s="29" t="n">
        <v>0.04</v>
      </c>
      <c r="M5" s="29" t="n">
        <v>0.045</v>
      </c>
      <c r="N5" s="29" t="n">
        <v>0.05</v>
      </c>
      <c r="O5" s="29" t="n">
        <v>0.07</v>
      </c>
      <c r="P5" s="29" t="n">
        <v>0.09</v>
      </c>
      <c r="Q5" s="29" t="n">
        <v>0.11</v>
      </c>
      <c r="R5" s="29" t="n">
        <v>0.13</v>
      </c>
      <c r="S5" s="29" t="n">
        <v>0.15</v>
      </c>
      <c r="T5" s="29" t="n">
        <v>0.17</v>
      </c>
      <c r="U5" s="29" t="n">
        <v>0.19</v>
      </c>
      <c r="V5" s="29" t="n">
        <v>0.21</v>
      </c>
      <c r="W5" s="29" t="n">
        <v>0.23</v>
      </c>
      <c r="X5" s="29" t="n">
        <v>0.25</v>
      </c>
    </row>
    <row r="6" customFormat="false" ht="15" hidden="false" customHeight="false" outlineLevel="0" collapsed="false">
      <c r="B6" s="27" t="s">
        <v>275</v>
      </c>
      <c r="C6" s="27" t="s">
        <v>96</v>
      </c>
      <c r="D6" s="35" t="n">
        <v>0</v>
      </c>
      <c r="E6" s="35" t="n">
        <v>0</v>
      </c>
      <c r="F6" s="35" t="n">
        <v>0</v>
      </c>
      <c r="G6" s="35" t="n">
        <v>0</v>
      </c>
      <c r="H6" s="35" t="n">
        <v>0.02</v>
      </c>
      <c r="I6" s="35" t="n">
        <v>0.05</v>
      </c>
      <c r="J6" s="35" t="n">
        <v>0.07</v>
      </c>
      <c r="K6" s="35" t="n">
        <v>0.1</v>
      </c>
      <c r="L6" s="35" t="n">
        <v>0.13</v>
      </c>
      <c r="M6" s="35" t="n">
        <v>0.17</v>
      </c>
      <c r="N6" s="35" t="n">
        <f aca="false">N5*$X$6/$X$5</f>
        <v>0.2</v>
      </c>
      <c r="O6" s="35" t="n">
        <f aca="false">O5*$X$6/$X$5</f>
        <v>0.28</v>
      </c>
      <c r="P6" s="35" t="n">
        <f aca="false">P5*$X$6/$X$5</f>
        <v>0.36</v>
      </c>
      <c r="Q6" s="35" t="n">
        <f aca="false">Q5*$X$6/$X$5</f>
        <v>0.44</v>
      </c>
      <c r="R6" s="35" t="n">
        <f aca="false">R5*$X$6/$X$5</f>
        <v>0.52</v>
      </c>
      <c r="S6" s="35" t="n">
        <f aca="false">S5*$X$6/$X$5</f>
        <v>0.6</v>
      </c>
      <c r="T6" s="35" t="n">
        <f aca="false">T5*$X$6/$X$5</f>
        <v>0.68</v>
      </c>
      <c r="U6" s="35" t="n">
        <f aca="false">U5*$X$6/$X$5</f>
        <v>0.76</v>
      </c>
      <c r="V6" s="35" t="n">
        <f aca="false">V5*$X$6/$X$5</f>
        <v>0.84</v>
      </c>
      <c r="W6" s="35" t="n">
        <f aca="false">W5*$X$6/$X$5</f>
        <v>0.92</v>
      </c>
      <c r="X6" s="32" t="n">
        <v>1</v>
      </c>
    </row>
    <row r="7" customFormat="false" ht="15" hidden="false" customHeight="false" outlineLevel="0" collapsed="false">
      <c r="B7" s="27" t="s">
        <v>276</v>
      </c>
      <c r="C7" s="29" t="s">
        <v>155</v>
      </c>
      <c r="D7" s="70" t="n">
        <f aca="false">$D$49*D6</f>
        <v>0</v>
      </c>
      <c r="E7" s="70" t="n">
        <f aca="false">$D$49*E6</f>
        <v>0</v>
      </c>
      <c r="F7" s="70" t="n">
        <f aca="false">$D$49*F6</f>
        <v>0</v>
      </c>
      <c r="G7" s="70" t="n">
        <f aca="false">$D$49*G6</f>
        <v>0</v>
      </c>
      <c r="H7" s="70" t="n">
        <f aca="false">$D$49*H6</f>
        <v>0.00402662568</v>
      </c>
      <c r="I7" s="70" t="n">
        <f aca="false">$D$49*I6</f>
        <v>0.0100665642</v>
      </c>
      <c r="J7" s="70" t="n">
        <f aca="false">$D$49*J6</f>
        <v>0.01409318988</v>
      </c>
      <c r="K7" s="70" t="n">
        <f aca="false">$D$49*K6</f>
        <v>0.0201331284</v>
      </c>
      <c r="L7" s="70" t="n">
        <f aca="false">$D$49*L6</f>
        <v>0.02617306692</v>
      </c>
      <c r="M7" s="70" t="n">
        <f aca="false">$D$49*M6</f>
        <v>0.03422631828</v>
      </c>
      <c r="N7" s="70" t="n">
        <f aca="false">$D$49*N6</f>
        <v>0.0402662568</v>
      </c>
      <c r="O7" s="70" t="n">
        <f aca="false">$D$49*O6</f>
        <v>0.05637275952</v>
      </c>
      <c r="P7" s="70" t="n">
        <f aca="false">$D$49*P6</f>
        <v>0.07247926224</v>
      </c>
      <c r="Q7" s="70" t="n">
        <f aca="false">$D$49*Q6</f>
        <v>0.08858576496</v>
      </c>
      <c r="R7" s="70" t="n">
        <f aca="false">$D$49*R6</f>
        <v>0.10469226768</v>
      </c>
      <c r="S7" s="70" t="n">
        <f aca="false">$D$49*S6</f>
        <v>0.1207987704</v>
      </c>
      <c r="T7" s="70" t="n">
        <f aca="false">$D$49*T6</f>
        <v>0.13690527312</v>
      </c>
      <c r="U7" s="70" t="n">
        <f aca="false">$D$49*U6</f>
        <v>0.15301177584</v>
      </c>
      <c r="V7" s="70" t="n">
        <f aca="false">$D$49*V6</f>
        <v>0.16911827856</v>
      </c>
      <c r="W7" s="70" t="n">
        <f aca="false">$D$49*W6</f>
        <v>0.18522478128</v>
      </c>
      <c r="X7" s="70" t="n">
        <f aca="false">$D$49*X6</f>
        <v>0.201331284</v>
      </c>
    </row>
    <row r="8" customFormat="false" ht="15" hidden="false" customHeight="false" outlineLevel="0" collapsed="false">
      <c r="B8" s="45" t="s">
        <v>277</v>
      </c>
      <c r="C8" s="71" t="s">
        <v>155</v>
      </c>
      <c r="D8" s="52" t="n">
        <f aca="false">D7</f>
        <v>0</v>
      </c>
      <c r="E8" s="52" t="n">
        <f aca="false">E7</f>
        <v>0</v>
      </c>
      <c r="F8" s="52" t="n">
        <f aca="false">F7</f>
        <v>0</v>
      </c>
      <c r="G8" s="52" t="n">
        <f aca="false">G7</f>
        <v>0</v>
      </c>
      <c r="H8" s="52" t="n">
        <f aca="false">H7</f>
        <v>0.00402662568</v>
      </c>
      <c r="I8" s="52" t="n">
        <f aca="false">I7</f>
        <v>0.0100665642</v>
      </c>
      <c r="J8" s="52" t="n">
        <f aca="false">J7</f>
        <v>0.01409318988</v>
      </c>
      <c r="K8" s="52" t="n">
        <f aca="false">K7</f>
        <v>0.0201331284</v>
      </c>
      <c r="L8" s="52" t="n">
        <f aca="false">L7</f>
        <v>0.02617306692</v>
      </c>
      <c r="M8" s="52" t="n">
        <f aca="false">M7-H7</f>
        <v>0.0301996926</v>
      </c>
      <c r="N8" s="52" t="n">
        <f aca="false">N7-I7</f>
        <v>0.0301996926</v>
      </c>
      <c r="O8" s="52" t="n">
        <f aca="false">O7-J7</f>
        <v>0.04227956964</v>
      </c>
      <c r="P8" s="52" t="n">
        <f aca="false">P7-K7</f>
        <v>0.05234613384</v>
      </c>
      <c r="Q8" s="52" t="n">
        <f aca="false">Q7-L7</f>
        <v>0.06241269804</v>
      </c>
      <c r="R8" s="52" t="n">
        <f aca="false">R7-M7</f>
        <v>0.0704659494</v>
      </c>
      <c r="S8" s="52" t="n">
        <f aca="false">S7-N7</f>
        <v>0.0805325136</v>
      </c>
      <c r="T8" s="52" t="n">
        <f aca="false">T7-O7</f>
        <v>0.0805325136</v>
      </c>
      <c r="U8" s="52" t="n">
        <f aca="false">U7-P7</f>
        <v>0.0805325136</v>
      </c>
      <c r="V8" s="52" t="n">
        <f aca="false">V7-Q7</f>
        <v>0.0805325136</v>
      </c>
      <c r="W8" s="52" t="n">
        <f aca="false">W7-R7</f>
        <v>0.0805325136</v>
      </c>
      <c r="X8" s="52" t="n">
        <f aca="false">X7-S7</f>
        <v>0.0805325136</v>
      </c>
    </row>
    <row r="9" customFormat="false" ht="15" hidden="false" customHeight="false" outlineLevel="0" collapsed="false">
      <c r="B9" s="27" t="s">
        <v>278</v>
      </c>
      <c r="C9" s="29" t="s">
        <v>155</v>
      </c>
      <c r="D9" s="70" t="n">
        <f aca="false">$E$49*D6</f>
        <v>0</v>
      </c>
      <c r="E9" s="70" t="n">
        <f aca="false">$E$49*E6</f>
        <v>0</v>
      </c>
      <c r="F9" s="70" t="n">
        <f aca="false">$E$49*F6</f>
        <v>0</v>
      </c>
      <c r="G9" s="70" t="n">
        <f aca="false">$E$49*G6</f>
        <v>0</v>
      </c>
      <c r="H9" s="70" t="n">
        <f aca="false">$E$49*H6</f>
        <v>0.649423539849057</v>
      </c>
      <c r="I9" s="70" t="n">
        <f aca="false">$E$49*I6</f>
        <v>1.62355884962264</v>
      </c>
      <c r="J9" s="70" t="n">
        <f aca="false">$E$49*J6</f>
        <v>2.2729823894717</v>
      </c>
      <c r="K9" s="70" t="n">
        <f aca="false">$E$49*K6</f>
        <v>3.24711769924528</v>
      </c>
      <c r="L9" s="70" t="n">
        <f aca="false">$E$49*L6</f>
        <v>4.22125300901887</v>
      </c>
      <c r="M9" s="70" t="n">
        <f aca="false">$E$49*M6</f>
        <v>5.52010008871698</v>
      </c>
      <c r="N9" s="70" t="n">
        <f aca="false">$E$49*N6</f>
        <v>6.49423539849057</v>
      </c>
      <c r="O9" s="70" t="n">
        <f aca="false">$E$49*O6</f>
        <v>9.09192955788679</v>
      </c>
      <c r="P9" s="70" t="n">
        <f aca="false">$E$49*P6</f>
        <v>11.689623717283</v>
      </c>
      <c r="Q9" s="70" t="n">
        <f aca="false">$E$49*Q6</f>
        <v>14.2873178766792</v>
      </c>
      <c r="R9" s="70" t="n">
        <f aca="false">$E$49*R6</f>
        <v>16.8850120360755</v>
      </c>
      <c r="S9" s="70" t="n">
        <f aca="false">$E$49*S6</f>
        <v>19.4827061954717</v>
      </c>
      <c r="T9" s="70" t="n">
        <f aca="false">$E$49*T6</f>
        <v>22.0804003548679</v>
      </c>
      <c r="U9" s="70" t="n">
        <f aca="false">$E$49*U6</f>
        <v>24.6780945142642</v>
      </c>
      <c r="V9" s="70" t="n">
        <f aca="false">$E$49*V6</f>
        <v>27.2757886736604</v>
      </c>
      <c r="W9" s="70" t="n">
        <f aca="false">$E$49*W6</f>
        <v>29.8734828330566</v>
      </c>
      <c r="X9" s="70" t="n">
        <f aca="false">$E$49*X6</f>
        <v>32.4711769924528</v>
      </c>
    </row>
    <row r="10" customFormat="false" ht="15" hidden="false" customHeight="false" outlineLevel="0" collapsed="false">
      <c r="B10" s="45" t="s">
        <v>279</v>
      </c>
      <c r="C10" s="71" t="s">
        <v>155</v>
      </c>
      <c r="D10" s="52" t="n">
        <f aca="false">D9</f>
        <v>0</v>
      </c>
      <c r="E10" s="52" t="n">
        <f aca="false">E9</f>
        <v>0</v>
      </c>
      <c r="F10" s="52" t="n">
        <f aca="false">F9</f>
        <v>0</v>
      </c>
      <c r="G10" s="52" t="n">
        <f aca="false">G9</f>
        <v>0</v>
      </c>
      <c r="H10" s="52" t="n">
        <f aca="false">H9</f>
        <v>0.649423539849057</v>
      </c>
      <c r="I10" s="52" t="n">
        <f aca="false">I9</f>
        <v>1.62355884962264</v>
      </c>
      <c r="J10" s="52" t="n">
        <f aca="false">J9</f>
        <v>2.2729823894717</v>
      </c>
      <c r="K10" s="52" t="n">
        <f aca="false">K9</f>
        <v>3.24711769924528</v>
      </c>
      <c r="L10" s="52" t="n">
        <f aca="false">L9</f>
        <v>4.22125300901887</v>
      </c>
      <c r="M10" s="52" t="n">
        <f aca="false">M9-H9</f>
        <v>4.87067654886793</v>
      </c>
      <c r="N10" s="52" t="n">
        <f aca="false">N9-I9</f>
        <v>4.87067654886793</v>
      </c>
      <c r="O10" s="52" t="n">
        <f aca="false">O9-J9</f>
        <v>6.8189471684151</v>
      </c>
      <c r="P10" s="52" t="n">
        <f aca="false">P9-K9</f>
        <v>8.44250601803774</v>
      </c>
      <c r="Q10" s="52" t="n">
        <f aca="false">Q9-L9</f>
        <v>10.0660648676604</v>
      </c>
      <c r="R10" s="52" t="n">
        <f aca="false">R9-M9</f>
        <v>11.3649119473585</v>
      </c>
      <c r="S10" s="52" t="n">
        <f aca="false">S9-N9</f>
        <v>12.9884707969811</v>
      </c>
      <c r="T10" s="52" t="n">
        <f aca="false">T9-O9</f>
        <v>12.9884707969811</v>
      </c>
      <c r="U10" s="52" t="n">
        <f aca="false">U9-P9</f>
        <v>12.9884707969811</v>
      </c>
      <c r="V10" s="52" t="n">
        <f aca="false">V9-Q9</f>
        <v>12.9884707969811</v>
      </c>
      <c r="W10" s="52" t="n">
        <f aca="false">W9-R9</f>
        <v>12.9884707969811</v>
      </c>
      <c r="X10" s="52" t="n">
        <f aca="false">X9-S9</f>
        <v>12.9884707969811</v>
      </c>
    </row>
    <row r="11" customFormat="false" ht="15" hidden="false" customHeight="false" outlineLevel="0" collapsed="false">
      <c r="B11" s="27" t="s">
        <v>280</v>
      </c>
      <c r="C11" s="29" t="s">
        <v>155</v>
      </c>
      <c r="D11" s="70" t="n">
        <f aca="false">$D$63*D6</f>
        <v>0</v>
      </c>
      <c r="E11" s="70" t="n">
        <f aca="false">$D$63*E6</f>
        <v>0</v>
      </c>
      <c r="F11" s="70" t="n">
        <f aca="false">$D$63*F6</f>
        <v>0</v>
      </c>
      <c r="G11" s="70" t="n">
        <f aca="false">$D$63*G6</f>
        <v>0</v>
      </c>
      <c r="H11" s="70" t="n">
        <f aca="false">$D$63*H6</f>
        <v>0.014389679472</v>
      </c>
      <c r="I11" s="70" t="n">
        <f aca="false">$D$63*I6</f>
        <v>0.03597419868</v>
      </c>
      <c r="J11" s="70" t="n">
        <f aca="false">$D$63*J6</f>
        <v>0.050363878152</v>
      </c>
      <c r="K11" s="70" t="n">
        <f aca="false">$D$63*K6</f>
        <v>0.07194839736</v>
      </c>
      <c r="L11" s="70" t="n">
        <f aca="false">$D$63*L6</f>
        <v>0.093532916568</v>
      </c>
      <c r="M11" s="70" t="n">
        <f aca="false">$D$63*M6</f>
        <v>0.122312275512</v>
      </c>
      <c r="N11" s="70" t="n">
        <f aca="false">$D$63*N6</f>
        <v>0.14389679472</v>
      </c>
      <c r="O11" s="70" t="n">
        <f aca="false">$D$63*O6</f>
        <v>0.201455512608</v>
      </c>
      <c r="P11" s="70" t="n">
        <f aca="false">$D$63*P6</f>
        <v>0.259014230496</v>
      </c>
      <c r="Q11" s="70" t="n">
        <f aca="false">$D$63*Q6</f>
        <v>0.316572948384</v>
      </c>
      <c r="R11" s="70" t="n">
        <f aca="false">$D$63*R6</f>
        <v>0.374131666272</v>
      </c>
      <c r="S11" s="70" t="n">
        <f aca="false">$D$63*S6</f>
        <v>0.43169038416</v>
      </c>
      <c r="T11" s="70" t="n">
        <f aca="false">$D$63*T6</f>
        <v>0.489249102048</v>
      </c>
      <c r="U11" s="70" t="n">
        <f aca="false">$D$63*U6</f>
        <v>0.546807819936</v>
      </c>
      <c r="V11" s="70" t="n">
        <f aca="false">$D$63*V6</f>
        <v>0.604366537824</v>
      </c>
      <c r="W11" s="70" t="n">
        <f aca="false">$D$63*W6</f>
        <v>0.661925255712</v>
      </c>
      <c r="X11" s="70" t="n">
        <f aca="false">$D$63*X6</f>
        <v>0.7194839736</v>
      </c>
    </row>
    <row r="12" customFormat="false" ht="15" hidden="false" customHeight="false" outlineLevel="0" collapsed="false">
      <c r="B12" s="45" t="s">
        <v>281</v>
      </c>
      <c r="C12" s="71" t="s">
        <v>155</v>
      </c>
      <c r="D12" s="52" t="n">
        <f aca="false">D11</f>
        <v>0</v>
      </c>
      <c r="E12" s="52" t="n">
        <f aca="false">E11</f>
        <v>0</v>
      </c>
      <c r="F12" s="52" t="n">
        <f aca="false">F11</f>
        <v>0</v>
      </c>
      <c r="G12" s="52" t="n">
        <f aca="false">G11</f>
        <v>0</v>
      </c>
      <c r="H12" s="52" t="n">
        <f aca="false">H11</f>
        <v>0.014389679472</v>
      </c>
      <c r="I12" s="52" t="n">
        <f aca="false">I11</f>
        <v>0.03597419868</v>
      </c>
      <c r="J12" s="52" t="n">
        <f aca="false">J11</f>
        <v>0.050363878152</v>
      </c>
      <c r="K12" s="52" t="n">
        <f aca="false">K11</f>
        <v>0.07194839736</v>
      </c>
      <c r="L12" s="52" t="n">
        <f aca="false">L11</f>
        <v>0.093532916568</v>
      </c>
      <c r="M12" s="52" t="n">
        <f aca="false">M11-H11</f>
        <v>0.10792259604</v>
      </c>
      <c r="N12" s="52" t="n">
        <f aca="false">N11-I11</f>
        <v>0.10792259604</v>
      </c>
      <c r="O12" s="52" t="n">
        <f aca="false">O11-J11</f>
        <v>0.151091634456</v>
      </c>
      <c r="P12" s="52" t="n">
        <f aca="false">P11-K11</f>
        <v>0.187065833136</v>
      </c>
      <c r="Q12" s="52" t="n">
        <f aca="false">Q11-L11</f>
        <v>0.223040031816</v>
      </c>
      <c r="R12" s="52" t="n">
        <f aca="false">R11-M11</f>
        <v>0.25181939076</v>
      </c>
      <c r="S12" s="52" t="n">
        <f aca="false">S11-N11</f>
        <v>0.28779358944</v>
      </c>
      <c r="T12" s="52" t="n">
        <f aca="false">T11-O11</f>
        <v>0.28779358944</v>
      </c>
      <c r="U12" s="52" t="n">
        <f aca="false">U11-P11</f>
        <v>0.28779358944</v>
      </c>
      <c r="V12" s="52" t="n">
        <f aca="false">V11-Q11</f>
        <v>0.28779358944</v>
      </c>
      <c r="W12" s="52" t="n">
        <f aca="false">W11-R11</f>
        <v>0.28779358944</v>
      </c>
      <c r="X12" s="52" t="n">
        <f aca="false">X11-S11</f>
        <v>0.28779358944</v>
      </c>
    </row>
    <row r="13" customFormat="false" ht="15.75" hidden="false" customHeight="true" outlineLevel="0" collapsed="false">
      <c r="B13" s="27" t="s">
        <v>282</v>
      </c>
      <c r="C13" s="29" t="s">
        <v>155</v>
      </c>
      <c r="D13" s="70" t="n">
        <f aca="false">$E$63*D6</f>
        <v>0</v>
      </c>
      <c r="E13" s="70" t="n">
        <f aca="false">$E$63*E6</f>
        <v>0</v>
      </c>
      <c r="F13" s="70" t="n">
        <f aca="false">$E$63*F6</f>
        <v>0</v>
      </c>
      <c r="G13" s="70" t="n">
        <f aca="false">$E$63*G6</f>
        <v>0</v>
      </c>
      <c r="H13" s="70" t="n">
        <f aca="false">$E$63*H6</f>
        <v>1.70492462200755</v>
      </c>
      <c r="I13" s="70" t="n">
        <f aca="false">$E$63*I6</f>
        <v>4.26231155501887</v>
      </c>
      <c r="J13" s="70" t="n">
        <f aca="false">$E$63*J6</f>
        <v>5.96723617702642</v>
      </c>
      <c r="K13" s="70" t="n">
        <f aca="false">$E$63*K6</f>
        <v>8.52462311003774</v>
      </c>
      <c r="L13" s="70" t="n">
        <f aca="false">$E$63*L6</f>
        <v>11.0820100430491</v>
      </c>
      <c r="M13" s="70" t="n">
        <f aca="false">$E$63*M6</f>
        <v>14.4918592870642</v>
      </c>
      <c r="N13" s="70" t="n">
        <f aca="false">$E$63*N6</f>
        <v>17.0492462200755</v>
      </c>
      <c r="O13" s="70" t="n">
        <f aca="false">$E$63*O6</f>
        <v>23.8689447081057</v>
      </c>
      <c r="P13" s="70" t="n">
        <f aca="false">$E$63*P6</f>
        <v>30.6886431961358</v>
      </c>
      <c r="Q13" s="70" t="n">
        <f aca="false">$E$63*Q6</f>
        <v>37.508341684166</v>
      </c>
      <c r="R13" s="70" t="n">
        <f aca="false">$E$63*R6</f>
        <v>44.3280401721962</v>
      </c>
      <c r="S13" s="70" t="n">
        <f aca="false">$E$63*S6</f>
        <v>51.1477386602264</v>
      </c>
      <c r="T13" s="70" t="n">
        <f aca="false">$E$63*T6</f>
        <v>57.9674371482566</v>
      </c>
      <c r="U13" s="70" t="n">
        <f aca="false">$E$63*U6</f>
        <v>64.7871356362868</v>
      </c>
      <c r="V13" s="70" t="n">
        <f aca="false">$E$63*V6</f>
        <v>71.606834124317</v>
      </c>
      <c r="W13" s="70" t="n">
        <f aca="false">$E$63*W6</f>
        <v>78.4265326123472</v>
      </c>
      <c r="X13" s="70" t="n">
        <f aca="false">$E$63*X6</f>
        <v>85.2462311003774</v>
      </c>
    </row>
    <row r="14" customFormat="false" ht="15.75" hidden="false" customHeight="true" outlineLevel="0" collapsed="false">
      <c r="B14" s="45" t="s">
        <v>283</v>
      </c>
      <c r="C14" s="71" t="s">
        <v>155</v>
      </c>
      <c r="D14" s="52" t="n">
        <f aca="false">D13</f>
        <v>0</v>
      </c>
      <c r="E14" s="52" t="n">
        <f aca="false">E13</f>
        <v>0</v>
      </c>
      <c r="F14" s="52" t="n">
        <f aca="false">F13</f>
        <v>0</v>
      </c>
      <c r="G14" s="52" t="n">
        <f aca="false">G13</f>
        <v>0</v>
      </c>
      <c r="H14" s="52" t="n">
        <f aca="false">H13</f>
        <v>1.70492462200755</v>
      </c>
      <c r="I14" s="52" t="n">
        <f aca="false">I13</f>
        <v>4.26231155501887</v>
      </c>
      <c r="J14" s="52" t="n">
        <f aca="false">J13</f>
        <v>5.96723617702642</v>
      </c>
      <c r="K14" s="52" t="n">
        <f aca="false">K13</f>
        <v>8.52462311003774</v>
      </c>
      <c r="L14" s="52" t="n">
        <f aca="false">L13</f>
        <v>11.0820100430491</v>
      </c>
      <c r="M14" s="52" t="n">
        <f aca="false">M13-H13</f>
        <v>12.7869346650566</v>
      </c>
      <c r="N14" s="52" t="n">
        <f aca="false">N13-I13</f>
        <v>12.7869346650566</v>
      </c>
      <c r="O14" s="52" t="n">
        <f aca="false">O13-J13</f>
        <v>17.9017085310792</v>
      </c>
      <c r="P14" s="52" t="n">
        <f aca="false">P13-K13</f>
        <v>22.1640200860981</v>
      </c>
      <c r="Q14" s="52" t="n">
        <f aca="false">Q13-L13</f>
        <v>26.426331641117</v>
      </c>
      <c r="R14" s="52" t="n">
        <f aca="false">R13-M13</f>
        <v>29.8361808851321</v>
      </c>
      <c r="S14" s="52" t="n">
        <f aca="false">S13-N13</f>
        <v>34.098492440151</v>
      </c>
      <c r="T14" s="52" t="n">
        <f aca="false">T13-O13</f>
        <v>34.098492440151</v>
      </c>
      <c r="U14" s="52" t="n">
        <f aca="false">U13-P13</f>
        <v>34.098492440151</v>
      </c>
      <c r="V14" s="52" t="n">
        <f aca="false">V13-Q13</f>
        <v>34.0984924401509</v>
      </c>
      <c r="W14" s="52" t="n">
        <f aca="false">W13-R13</f>
        <v>34.098492440151</v>
      </c>
      <c r="X14" s="52" t="n">
        <f aca="false">X13-S13</f>
        <v>34.0984924401509</v>
      </c>
    </row>
    <row r="16" customFormat="false" ht="15" hidden="false" customHeight="false" outlineLevel="0" collapsed="false">
      <c r="B16" s="24"/>
      <c r="K16" s="72" t="s">
        <v>284</v>
      </c>
    </row>
    <row r="17" customFormat="false" ht="15" hidden="false" customHeight="false" outlineLevel="0" collapsed="false">
      <c r="B17" s="25" t="s">
        <v>85</v>
      </c>
      <c r="C17" s="25" t="s">
        <v>86</v>
      </c>
      <c r="D17" s="25" t="s">
        <v>87</v>
      </c>
      <c r="E17" s="25" t="s">
        <v>88</v>
      </c>
      <c r="F17" s="25" t="s">
        <v>89</v>
      </c>
    </row>
    <row r="18" customFormat="false" ht="15" hidden="false" customHeight="true" outlineLevel="0" collapsed="false">
      <c r="B18" s="37" t="s">
        <v>153</v>
      </c>
      <c r="C18" s="37" t="str">
        <f aca="false">Assumptions!C33</f>
        <v>#</v>
      </c>
      <c r="D18" s="37" t="n">
        <f aca="false">Assumptions!D33</f>
        <v>39744</v>
      </c>
      <c r="E18" s="37" t="n">
        <f aca="false">Assumptions!E33</f>
        <v>579944</v>
      </c>
      <c r="F18" s="37" t="str">
        <f aca="false">Assumptions!F33</f>
        <v>Phil W</v>
      </c>
      <c r="U18" s="23" t="s">
        <v>285</v>
      </c>
      <c r="V18" s="23"/>
      <c r="W18" s="23"/>
      <c r="X18" s="23"/>
      <c r="Y18" s="23"/>
    </row>
    <row r="19" customFormat="false" ht="15" hidden="false" customHeight="false" outlineLevel="0" collapsed="false">
      <c r="B19" s="27" t="s">
        <v>91</v>
      </c>
      <c r="C19" s="27" t="str">
        <f aca="false">Assumptions!C5</f>
        <v>#</v>
      </c>
      <c r="D19" s="27" t="n">
        <f aca="false">Assumptions!D5</f>
        <v>763</v>
      </c>
      <c r="E19" s="27" t="n">
        <f aca="false">Assumptions!E5</f>
        <v>231297</v>
      </c>
      <c r="F19" s="27" t="str">
        <f aca="false">Assumptions!F5</f>
        <v>Phil W</v>
      </c>
      <c r="U19" s="23"/>
      <c r="V19" s="23"/>
      <c r="W19" s="23"/>
      <c r="X19" s="23"/>
      <c r="Y19" s="23"/>
    </row>
    <row r="20" customFormat="false" ht="15" hidden="false" customHeight="false" outlineLevel="0" collapsed="false">
      <c r="B20" s="27" t="s">
        <v>95</v>
      </c>
      <c r="C20" s="29" t="str">
        <f aca="false">Assumptions!C6</f>
        <v>%</v>
      </c>
      <c r="D20" s="29" t="n">
        <f aca="false">Assumptions!D6</f>
        <v>0</v>
      </c>
      <c r="E20" s="29" t="n">
        <f aca="false">Assumptions!E6</f>
        <v>0.15</v>
      </c>
      <c r="F20" s="29" t="str">
        <f aca="false">Assumptions!F6</f>
        <v>Goran (Phil W)</v>
      </c>
      <c r="U20" s="23"/>
      <c r="V20" s="23"/>
      <c r="W20" s="23"/>
      <c r="X20" s="23"/>
      <c r="Y20" s="23"/>
    </row>
    <row r="21" customFormat="false" ht="15" hidden="false" customHeight="false" outlineLevel="0" collapsed="false">
      <c r="B21" s="27" t="s">
        <v>99</v>
      </c>
      <c r="C21" s="29" t="str">
        <f aca="false">Assumptions!C7</f>
        <v>%</v>
      </c>
      <c r="D21" s="29" t="n">
        <f aca="false">Assumptions!D7</f>
        <v>0</v>
      </c>
      <c r="E21" s="29" t="n">
        <f aca="false">Assumptions!E7</f>
        <v>0.6</v>
      </c>
      <c r="F21" s="29" t="str">
        <f aca="false">Assumptions!F7</f>
        <v>Goran (Phil W)</v>
      </c>
      <c r="U21" s="23"/>
      <c r="V21" s="23"/>
      <c r="W21" s="23"/>
      <c r="X21" s="23"/>
      <c r="Y21" s="23"/>
    </row>
    <row r="22" customFormat="false" ht="15" hidden="false" customHeight="false" outlineLevel="0" collapsed="false">
      <c r="B22" s="27" t="s">
        <v>100</v>
      </c>
      <c r="C22" s="29" t="str">
        <f aca="false">Assumptions!C8</f>
        <v>%</v>
      </c>
      <c r="D22" s="29" t="n">
        <f aca="false">Assumptions!D8</f>
        <v>0</v>
      </c>
      <c r="E22" s="29" t="n">
        <f aca="false">Assumptions!E8</f>
        <v>0.25</v>
      </c>
      <c r="F22" s="29" t="str">
        <f aca="false">Assumptions!F8</f>
        <v>Goran (Phil W)</v>
      </c>
    </row>
    <row r="23" customFormat="false" ht="15" hidden="false" customHeight="false" outlineLevel="0" collapsed="false">
      <c r="B23" s="27" t="s">
        <v>101</v>
      </c>
      <c r="C23" s="29" t="str">
        <f aca="false">Assumptions!C9</f>
        <v>#</v>
      </c>
      <c r="D23" s="29" t="n">
        <f aca="false">Assumptions!D9</f>
        <v>0</v>
      </c>
      <c r="E23" s="40" t="n">
        <f aca="false">Assumptions!E9</f>
        <v>16</v>
      </c>
      <c r="F23" s="29" t="str">
        <f aca="false">Assumptions!F9</f>
        <v>Goran</v>
      </c>
    </row>
    <row r="24" customFormat="false" ht="15" hidden="false" customHeight="false" outlineLevel="0" collapsed="false">
      <c r="B24" s="27" t="s">
        <v>104</v>
      </c>
      <c r="C24" s="29" t="str">
        <f aca="false">Assumptions!C10</f>
        <v>#</v>
      </c>
      <c r="D24" s="29" t="n">
        <f aca="false">Assumptions!D10</f>
        <v>0</v>
      </c>
      <c r="E24" s="40" t="n">
        <f aca="false">Assumptions!E10</f>
        <v>8</v>
      </c>
      <c r="F24" s="29" t="str">
        <f aca="false">Assumptions!F10</f>
        <v>Goran</v>
      </c>
    </row>
    <row r="25" customFormat="false" ht="15" hidden="false" customHeight="false" outlineLevel="0" collapsed="false">
      <c r="B25" s="27" t="s">
        <v>106</v>
      </c>
      <c r="C25" s="29" t="str">
        <f aca="false">Assumptions!C11</f>
        <v>#</v>
      </c>
      <c r="D25" s="29" t="n">
        <f aca="false">Assumptions!D11</f>
        <v>0</v>
      </c>
      <c r="E25" s="40" t="n">
        <f aca="false">Assumptions!E11</f>
        <v>3</v>
      </c>
      <c r="F25" s="29" t="str">
        <f aca="false">Assumptions!F11</f>
        <v>Goran</v>
      </c>
    </row>
    <row r="26" customFormat="false" ht="15" hidden="false" customHeight="false" outlineLevel="0" collapsed="false">
      <c r="B26" s="27" t="s">
        <v>107</v>
      </c>
      <c r="C26" s="29" t="str">
        <f aca="false">Assumptions!C12</f>
        <v>%</v>
      </c>
      <c r="D26" s="29" t="n">
        <f aca="false">Assumptions!D12</f>
        <v>0.33</v>
      </c>
      <c r="E26" s="29" t="n">
        <f aca="false">Assumptions!E12</f>
        <v>0</v>
      </c>
      <c r="F26" s="29" t="str">
        <f aca="false">Assumptions!F12</f>
        <v>Phil W</v>
      </c>
    </row>
    <row r="27" customFormat="false" ht="15" hidden="false" customHeight="false" outlineLevel="0" collapsed="false">
      <c r="B27" s="27" t="s">
        <v>109</v>
      </c>
      <c r="C27" s="29" t="str">
        <f aca="false">Assumptions!C13</f>
        <v>%</v>
      </c>
      <c r="D27" s="29" t="n">
        <f aca="false">Assumptions!D13</f>
        <v>0.67</v>
      </c>
      <c r="E27" s="29" t="n">
        <f aca="false">Assumptions!E13</f>
        <v>0</v>
      </c>
      <c r="F27" s="29" t="str">
        <f aca="false">Assumptions!F13</f>
        <v>Phil W</v>
      </c>
    </row>
    <row r="28" customFormat="false" ht="15" hidden="false" customHeight="false" outlineLevel="0" collapsed="false">
      <c r="B28" s="27" t="s">
        <v>110</v>
      </c>
      <c r="C28" s="29" t="str">
        <f aca="false">Assumptions!C14</f>
        <v>%</v>
      </c>
      <c r="D28" s="29" t="n">
        <f aca="false">Assumptions!D14</f>
        <v>1</v>
      </c>
      <c r="E28" s="29" t="n">
        <f aca="false">Assumptions!E14</f>
        <v>1</v>
      </c>
      <c r="F28" s="29" t="str">
        <f aca="false">Assumptions!F14</f>
        <v>Phil W</v>
      </c>
    </row>
    <row r="29" customFormat="false" ht="15" hidden="false" customHeight="false" outlineLevel="0" collapsed="false">
      <c r="B29" s="27" t="s">
        <v>112</v>
      </c>
      <c r="C29" s="29" t="str">
        <f aca="false">Assumptions!C15</f>
        <v>%</v>
      </c>
      <c r="D29" s="29" t="n">
        <f aca="false">Assumptions!D15</f>
        <v>1</v>
      </c>
      <c r="E29" s="29" t="n">
        <f aca="false">Assumptions!E15</f>
        <v>1</v>
      </c>
      <c r="F29" s="29" t="str">
        <f aca="false">Assumptions!F15</f>
        <v>Phil W</v>
      </c>
    </row>
    <row r="30" customFormat="false" ht="15" hidden="false" customHeight="false" outlineLevel="0" collapsed="false">
      <c r="B30" s="27" t="s">
        <v>113</v>
      </c>
      <c r="C30" s="29" t="str">
        <f aca="false">Assumptions!C16</f>
        <v>%</v>
      </c>
      <c r="D30" s="29" t="n">
        <f aca="false">Assumptions!D16</f>
        <v>0.25</v>
      </c>
      <c r="E30" s="29" t="n">
        <f aca="false">Assumptions!E16</f>
        <v>0.25</v>
      </c>
      <c r="F30" s="27" t="str">
        <f aca="false">Assumptions!F16</f>
        <v>Goran (Phil W)</v>
      </c>
    </row>
    <row r="31" customFormat="false" ht="15" hidden="false" customHeight="false" outlineLevel="0" collapsed="false">
      <c r="B31" s="27" t="s">
        <v>115</v>
      </c>
      <c r="C31" s="29" t="str">
        <f aca="false">Assumptions!C17</f>
        <v>%</v>
      </c>
      <c r="D31" s="29" t="n">
        <f aca="false">Assumptions!D17</f>
        <v>0.05</v>
      </c>
      <c r="E31" s="29" t="n">
        <f aca="false">Assumptions!E17</f>
        <v>0.05</v>
      </c>
      <c r="F31" s="27" t="str">
        <f aca="false">Assumptions!F17</f>
        <v>Team</v>
      </c>
    </row>
    <row r="32" customFormat="false" ht="15" hidden="false" customHeight="false" outlineLevel="0" collapsed="false">
      <c r="B32" s="27" t="s">
        <v>117</v>
      </c>
      <c r="C32" s="27" t="str">
        <f aca="false">Assumptions!C18</f>
        <v>£k</v>
      </c>
      <c r="D32" s="27" t="n">
        <f aca="false">Assumptions!D18</f>
        <v>13.2</v>
      </c>
      <c r="E32" s="27" t="n">
        <f aca="false">Assumptions!E18</f>
        <v>13.2</v>
      </c>
      <c r="F32" s="27" t="str">
        <f aca="false">Assumptions!F18</f>
        <v>Ofgem</v>
      </c>
    </row>
    <row r="33" customFormat="false" ht="15" hidden="false" customHeight="false" outlineLevel="0" collapsed="false">
      <c r="B33" s="27" t="s">
        <v>121</v>
      </c>
      <c r="C33" s="27" t="str">
        <f aca="false">Assumptions!C19</f>
        <v>m</v>
      </c>
      <c r="D33" s="27" t="n">
        <f aca="false">Assumptions!D19</f>
        <v>1400</v>
      </c>
      <c r="E33" s="27" t="n">
        <f aca="false">Assumptions!E19</f>
        <v>1400</v>
      </c>
      <c r="F33" s="27" t="str">
        <f aca="false">Assumptions!F19</f>
        <v>Goran</v>
      </c>
    </row>
    <row r="34" customFormat="false" ht="15" hidden="false" customHeight="false" outlineLevel="0" collapsed="false">
      <c r="B34" s="27" t="s">
        <v>124</v>
      </c>
      <c r="C34" s="27" t="str">
        <f aca="false">Assumptions!C20</f>
        <v>£k</v>
      </c>
      <c r="D34" s="27" t="n">
        <f aca="false">Assumptions!D20</f>
        <v>98.4</v>
      </c>
      <c r="E34" s="27" t="n">
        <f aca="false">Assumptions!E20</f>
        <v>98.4</v>
      </c>
      <c r="F34" s="27" t="str">
        <f aca="false">Assumptions!F20</f>
        <v>Ofgem</v>
      </c>
    </row>
    <row r="35" customFormat="false" ht="15" hidden="false" customHeight="false" outlineLevel="0" collapsed="false">
      <c r="D35" s="53"/>
      <c r="E35" s="53"/>
    </row>
    <row r="36" customFormat="false" ht="15" hidden="false" customHeight="false" outlineLevel="0" collapsed="false">
      <c r="B36" s="59" t="s">
        <v>286</v>
      </c>
      <c r="C36" s="27"/>
      <c r="D36" s="27"/>
      <c r="E36" s="27"/>
    </row>
    <row r="37" customFormat="false" ht="15" hidden="false" customHeight="false" outlineLevel="0" collapsed="false">
      <c r="B37" s="27" t="s">
        <v>287</v>
      </c>
      <c r="C37" s="27" t="s">
        <v>96</v>
      </c>
      <c r="D37" s="32" t="n">
        <v>0.55</v>
      </c>
      <c r="E37" s="32" t="n">
        <v>0.55</v>
      </c>
      <c r="K37" s="72" t="s">
        <v>288</v>
      </c>
    </row>
    <row r="38" customFormat="false" ht="15" hidden="false" customHeight="false" outlineLevel="0" collapsed="false">
      <c r="B38" s="27" t="s">
        <v>289</v>
      </c>
      <c r="C38" s="27" t="s">
        <v>96</v>
      </c>
      <c r="D38" s="32" t="n">
        <v>0.11</v>
      </c>
      <c r="E38" s="32" t="n">
        <v>0.11</v>
      </c>
      <c r="F38" s="4"/>
      <c r="G38" s="73"/>
    </row>
    <row r="39" customFormat="false" ht="15" hidden="false" customHeight="false" outlineLevel="0" collapsed="false">
      <c r="B39" s="27" t="s">
        <v>290</v>
      </c>
      <c r="C39" s="27" t="s">
        <v>96</v>
      </c>
      <c r="D39" s="32" t="n">
        <v>0.45</v>
      </c>
      <c r="E39" s="32" t="n">
        <v>0.45</v>
      </c>
    </row>
    <row r="40" customFormat="false" ht="15" hidden="false" customHeight="false" outlineLevel="0" collapsed="false">
      <c r="B40" s="27" t="s">
        <v>291</v>
      </c>
      <c r="C40" s="27" t="s">
        <v>96</v>
      </c>
      <c r="D40" s="32" t="n">
        <v>0.07</v>
      </c>
      <c r="E40" s="32" t="n">
        <v>0.07</v>
      </c>
    </row>
    <row r="41" customFormat="false" ht="15" hidden="false" customHeight="false" outlineLevel="0" collapsed="false">
      <c r="B41" s="27" t="s">
        <v>292</v>
      </c>
      <c r="C41" s="27" t="s">
        <v>96</v>
      </c>
      <c r="D41" s="32" t="n">
        <v>0.73</v>
      </c>
      <c r="E41" s="32" t="n">
        <v>0.73</v>
      </c>
    </row>
    <row r="42" customFormat="false" ht="15" hidden="false" customHeight="false" outlineLevel="0" collapsed="false">
      <c r="B42" s="27" t="s">
        <v>293</v>
      </c>
      <c r="C42" s="27" t="s">
        <v>96</v>
      </c>
      <c r="D42" s="32" t="n">
        <v>0.19</v>
      </c>
      <c r="E42" s="32" t="n">
        <v>0.19</v>
      </c>
      <c r="F42" s="74"/>
    </row>
    <row r="44" customFormat="false" ht="15" hidden="false" customHeight="false" outlineLevel="0" collapsed="false">
      <c r="B44" s="37" t="s">
        <v>294</v>
      </c>
      <c r="C44" s="27" t="s">
        <v>295</v>
      </c>
      <c r="D44" s="75"/>
      <c r="E44" s="76" t="n">
        <f aca="false">(E18)/((E23*E20)+(E24*E21)+(E25*E22))</f>
        <v>72948.9308176101</v>
      </c>
    </row>
    <row r="45" customFormat="false" ht="15" hidden="false" customHeight="false" outlineLevel="0" collapsed="false">
      <c r="B45" s="27" t="s">
        <v>296</v>
      </c>
      <c r="C45" s="27" t="s">
        <v>92</v>
      </c>
      <c r="D45" s="36" t="n">
        <f aca="false">D26*D19</f>
        <v>251.79</v>
      </c>
      <c r="E45" s="36" t="n">
        <f aca="false">E23*E20*E44</f>
        <v>175077.433962264</v>
      </c>
    </row>
    <row r="46" customFormat="false" ht="15" hidden="false" customHeight="false" outlineLevel="0" collapsed="false">
      <c r="B46" s="27" t="s">
        <v>297</v>
      </c>
      <c r="C46" s="27" t="s">
        <v>92</v>
      </c>
      <c r="D46" s="36" t="n">
        <f aca="false">D27*D19</f>
        <v>511.21</v>
      </c>
      <c r="E46" s="36" t="n">
        <f aca="false">E19-E45</f>
        <v>56219.5660377358</v>
      </c>
    </row>
    <row r="48" customFormat="false" ht="15" hidden="false" customHeight="false" outlineLevel="0" collapsed="false">
      <c r="B48" s="27" t="s">
        <v>298</v>
      </c>
      <c r="C48" s="27" t="s">
        <v>155</v>
      </c>
      <c r="D48" s="40" t="n">
        <f aca="false">((D37-D38)*D45*D31*D32/1000)+((D39-D40)*D46*D31*D32/1000)</f>
        <v>0.201331284</v>
      </c>
      <c r="E48" s="40" t="n">
        <f aca="false">((E37-E38)*E45*E31*E32/1000)+((E39-E40)*E46*E31*E32/1000)</f>
        <v>64.9423539849057</v>
      </c>
    </row>
    <row r="49" customFormat="false" ht="15" hidden="false" customHeight="false" outlineLevel="0" collapsed="false">
      <c r="B49" s="65" t="s">
        <v>299</v>
      </c>
      <c r="C49" s="65" t="s">
        <v>155</v>
      </c>
      <c r="D49" s="66" t="n">
        <f aca="false">D48</f>
        <v>0.201331284</v>
      </c>
      <c r="E49" s="66" t="n">
        <f aca="false">E48*Assumptions!E37</f>
        <v>32.4711769924528</v>
      </c>
    </row>
    <row r="50" customFormat="false" ht="15" hidden="false" customHeight="false" outlineLevel="0" collapsed="false">
      <c r="B50" s="65"/>
      <c r="C50" s="65"/>
      <c r="D50" s="66"/>
      <c r="E50" s="66"/>
    </row>
    <row r="51" customFormat="false" ht="15" hidden="false" customHeight="false" outlineLevel="0" collapsed="false">
      <c r="B51" s="59" t="s">
        <v>300</v>
      </c>
      <c r="C51" s="27"/>
      <c r="D51" s="27"/>
      <c r="E51" s="27"/>
      <c r="K51" s="72" t="s">
        <v>301</v>
      </c>
    </row>
    <row r="52" customFormat="false" ht="15" hidden="false" customHeight="false" outlineLevel="0" collapsed="false">
      <c r="B52" s="27" t="s">
        <v>302</v>
      </c>
      <c r="C52" s="27" t="s">
        <v>96</v>
      </c>
      <c r="D52" s="32" t="n">
        <v>0.18</v>
      </c>
      <c r="E52" s="32" t="n">
        <v>0.18</v>
      </c>
    </row>
    <row r="53" customFormat="false" ht="15" hidden="false" customHeight="false" outlineLevel="0" collapsed="false">
      <c r="B53" s="27" t="s">
        <v>303</v>
      </c>
      <c r="C53" s="27" t="s">
        <v>96</v>
      </c>
      <c r="D53" s="32" t="n">
        <v>0.09</v>
      </c>
      <c r="E53" s="32" t="n">
        <v>0.09</v>
      </c>
    </row>
    <row r="54" customFormat="false" ht="15" hidden="false" customHeight="false" outlineLevel="0" collapsed="false">
      <c r="B54" s="27" t="s">
        <v>304</v>
      </c>
      <c r="C54" s="27" t="s">
        <v>96</v>
      </c>
      <c r="D54" s="32" t="n">
        <v>0.28</v>
      </c>
      <c r="E54" s="32" t="n">
        <v>0.28</v>
      </c>
    </row>
    <row r="55" customFormat="false" ht="15" hidden="false" customHeight="false" outlineLevel="0" collapsed="false">
      <c r="B55" s="27" t="s">
        <v>305</v>
      </c>
      <c r="C55" s="27" t="s">
        <v>96</v>
      </c>
      <c r="D55" s="32" t="n">
        <v>0.12</v>
      </c>
      <c r="E55" s="32" t="n">
        <v>0.12</v>
      </c>
    </row>
    <row r="56" customFormat="false" ht="15" hidden="false" customHeight="false" outlineLevel="0" collapsed="false">
      <c r="B56" s="27" t="s">
        <v>306</v>
      </c>
      <c r="C56" s="27" t="s">
        <v>96</v>
      </c>
      <c r="D56" s="32" t="n">
        <v>0.29</v>
      </c>
      <c r="E56" s="32" t="n">
        <v>0.29</v>
      </c>
    </row>
    <row r="57" customFormat="false" ht="15" hidden="false" customHeight="false" outlineLevel="0" collapsed="false">
      <c r="B57" s="27" t="s">
        <v>307</v>
      </c>
      <c r="C57" s="27" t="s">
        <v>96</v>
      </c>
      <c r="D57" s="32" t="n">
        <v>0.09</v>
      </c>
      <c r="E57" s="32" t="n">
        <v>0.09</v>
      </c>
    </row>
    <row r="59" customFormat="false" ht="15" hidden="false" customHeight="false" outlineLevel="0" collapsed="false">
      <c r="B59" s="27" t="s">
        <v>308</v>
      </c>
      <c r="C59" s="27" t="s">
        <v>295</v>
      </c>
      <c r="D59" s="77" t="n">
        <f aca="false">D33*D45/1000</f>
        <v>352.506</v>
      </c>
      <c r="E59" s="77" t="n">
        <f aca="false">E45*E33/1000</f>
        <v>245108.40754717</v>
      </c>
    </row>
    <row r="60" customFormat="false" ht="15" hidden="false" customHeight="false" outlineLevel="0" collapsed="false">
      <c r="B60" s="27" t="s">
        <v>309</v>
      </c>
      <c r="C60" s="27" t="s">
        <v>295</v>
      </c>
      <c r="D60" s="77" t="n">
        <f aca="false">D46*D33/1000</f>
        <v>715.694</v>
      </c>
      <c r="E60" s="77" t="n">
        <f aca="false">E46*E33/1000</f>
        <v>78707.3924528301</v>
      </c>
    </row>
    <row r="62" customFormat="false" ht="15" hidden="false" customHeight="false" outlineLevel="0" collapsed="false">
      <c r="B62" s="27" t="s">
        <v>310</v>
      </c>
      <c r="C62" s="27" t="s">
        <v>155</v>
      </c>
      <c r="D62" s="33" t="n">
        <f aca="false">((D52-D53)*D59*D31*D34/1000)+((D54-D55)*D60*D31*D34/1000)</f>
        <v>0.7194839736</v>
      </c>
      <c r="E62" s="33" t="n">
        <f aca="false">((E52-E53)*E59*E31*E34/1000)+((E54-E55)*E60*E31*E34/1000)</f>
        <v>170.492462200755</v>
      </c>
    </row>
    <row r="63" customFormat="false" ht="15" hidden="false" customHeight="false" outlineLevel="0" collapsed="false">
      <c r="B63" s="65" t="s">
        <v>311</v>
      </c>
      <c r="C63" s="65" t="s">
        <v>155</v>
      </c>
      <c r="D63" s="78" t="n">
        <f aca="false">D62</f>
        <v>0.7194839736</v>
      </c>
      <c r="E63" s="78" t="n">
        <f aca="false">E62*Assumptions!E37</f>
        <v>85.2462311003774</v>
      </c>
      <c r="K63" s="72" t="s">
        <v>312</v>
      </c>
    </row>
    <row r="77" customFormat="false" ht="15" hidden="false" customHeight="false" outlineLevel="0" collapsed="false">
      <c r="K77" s="72" t="s">
        <v>313</v>
      </c>
    </row>
    <row r="90" customFormat="false" ht="15" hidden="false" customHeight="false" outlineLevel="0" collapsed="false">
      <c r="K90" s="72" t="s">
        <v>314</v>
      </c>
    </row>
    <row r="103" customFormat="false" ht="15" hidden="false" customHeight="false" outlineLevel="0" collapsed="false">
      <c r="K103" s="72" t="s">
        <v>315</v>
      </c>
    </row>
  </sheetData>
  <mergeCells count="1">
    <mergeCell ref="U18:Y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2" min="2" style="0" width="15.7"/>
  </cols>
  <sheetData>
    <row r="1" customFormat="false" ht="15" hidden="false" customHeight="false" outlineLevel="0" collapsed="false">
      <c r="A1" s="0" t="s">
        <v>23</v>
      </c>
      <c r="D1" s="0" t="n">
        <v>2010</v>
      </c>
      <c r="E1" s="0" t="n">
        <v>2011</v>
      </c>
      <c r="F1" s="0" t="n">
        <v>2012</v>
      </c>
      <c r="G1" s="0" t="n">
        <v>2013</v>
      </c>
      <c r="H1" s="0" t="n">
        <v>2014</v>
      </c>
      <c r="I1" s="0" t="n">
        <v>2015</v>
      </c>
      <c r="J1" s="0" t="n">
        <v>2016</v>
      </c>
      <c r="K1" s="0" t="n">
        <v>2017</v>
      </c>
      <c r="L1" s="0" t="n">
        <v>2018</v>
      </c>
      <c r="M1" s="0" t="n">
        <v>2019</v>
      </c>
      <c r="N1" s="0" t="n">
        <v>2020</v>
      </c>
      <c r="O1" s="0" t="n">
        <v>2021</v>
      </c>
      <c r="P1" s="0" t="n">
        <v>2022</v>
      </c>
      <c r="Q1" s="0" t="n">
        <v>2023</v>
      </c>
      <c r="R1" s="0" t="n">
        <v>2024</v>
      </c>
      <c r="S1" s="0" t="n">
        <v>2025</v>
      </c>
      <c r="T1" s="0" t="n">
        <v>2026</v>
      </c>
      <c r="U1" s="0" t="n">
        <v>2027</v>
      </c>
      <c r="V1" s="0" t="n">
        <v>2028</v>
      </c>
      <c r="W1" s="0" t="n">
        <v>2029</v>
      </c>
      <c r="X1" s="0" t="n">
        <v>2030</v>
      </c>
      <c r="Y1" s="0" t="n">
        <v>2031</v>
      </c>
      <c r="Z1" s="0" t="n">
        <v>2032</v>
      </c>
      <c r="AA1" s="0" t="n">
        <v>2033</v>
      </c>
      <c r="AB1" s="0" t="n">
        <v>2034</v>
      </c>
      <c r="AC1" s="0" t="n">
        <v>2035</v>
      </c>
      <c r="AD1" s="0" t="n">
        <v>2036</v>
      </c>
      <c r="AE1" s="0" t="n">
        <v>2037</v>
      </c>
      <c r="AF1" s="0" t="n">
        <v>2038</v>
      </c>
      <c r="AG1" s="0" t="n">
        <v>2039</v>
      </c>
      <c r="AH1" s="0" t="n">
        <v>2040</v>
      </c>
      <c r="AI1" s="0" t="n">
        <v>2041</v>
      </c>
      <c r="AJ1" s="0" t="n">
        <v>2042</v>
      </c>
      <c r="AK1" s="0" t="n">
        <v>2043</v>
      </c>
      <c r="AL1" s="0" t="n">
        <v>2044</v>
      </c>
      <c r="AM1" s="0" t="n">
        <v>2045</v>
      </c>
      <c r="AN1" s="0" t="n">
        <v>2046</v>
      </c>
      <c r="AO1" s="0" t="n">
        <v>2047</v>
      </c>
      <c r="AP1" s="0" t="n">
        <v>2048</v>
      </c>
      <c r="AQ1" s="0" t="n">
        <v>2049</v>
      </c>
      <c r="AR1" s="0" t="n">
        <v>2050</v>
      </c>
    </row>
    <row r="3" customFormat="false" ht="15" hidden="false" customHeight="false" outlineLevel="0" collapsed="false">
      <c r="A3" s="0" t="s">
        <v>24</v>
      </c>
    </row>
    <row r="4" customFormat="false" ht="15" hidden="false" customHeight="false" outlineLevel="0" collapsed="false">
      <c r="A4" s="0" t="s">
        <v>25</v>
      </c>
    </row>
    <row r="7" customFormat="false" ht="15" hidden="false" customHeight="false" outlineLevel="0" collapsed="false">
      <c r="A7" s="0" t="s">
        <v>26</v>
      </c>
    </row>
    <row r="8" customFormat="false" ht="15" hidden="false" customHeight="false" outlineLevel="0" collapsed="false">
      <c r="A8" s="0" t="s">
        <v>27</v>
      </c>
    </row>
    <row r="9" customFormat="false" ht="15" hidden="false" customHeight="false" outlineLevel="0" collapsed="false">
      <c r="B9" s="0" t="s">
        <v>28</v>
      </c>
      <c r="C9" s="5" t="n">
        <v>0.001</v>
      </c>
    </row>
    <row r="10" customFormat="false" ht="15" hidden="false" customHeight="false" outlineLevel="0" collapsed="false">
      <c r="A10" s="0" t="s">
        <v>29</v>
      </c>
    </row>
    <row r="11" customFormat="false" ht="15" hidden="false" customHeight="false" outlineLevel="0" collapsed="false">
      <c r="B11" s="0" t="s">
        <v>30</v>
      </c>
      <c r="C11" s="5" t="n">
        <v>0.001</v>
      </c>
    </row>
    <row r="12" customFormat="false" ht="15" hidden="false" customHeight="false" outlineLevel="0" collapsed="false">
      <c r="A12" s="0" t="s">
        <v>31</v>
      </c>
      <c r="G12" s="4"/>
      <c r="H12" s="6"/>
      <c r="I12" s="6"/>
      <c r="J12" s="7"/>
      <c r="K12" s="4"/>
      <c r="L12" s="6"/>
      <c r="M12" s="6"/>
      <c r="N12" s="7"/>
      <c r="O12" s="4"/>
      <c r="P12" s="8"/>
      <c r="Q12" s="8"/>
      <c r="R12" s="8"/>
      <c r="S12" s="4"/>
      <c r="T12" s="4"/>
      <c r="U12" s="4"/>
      <c r="V12" s="4"/>
      <c r="W12" s="4"/>
      <c r="X12" s="4"/>
      <c r="Y12" s="4"/>
    </row>
    <row r="13" customFormat="false" ht="15" hidden="false" customHeight="false" outlineLevel="0" collapsed="false">
      <c r="B13" s="0" t="s">
        <v>30</v>
      </c>
      <c r="C13" s="5" t="n">
        <v>0.01</v>
      </c>
    </row>
    <row r="15" customFormat="false" ht="15" hidden="false" customHeight="false" outlineLevel="0" collapsed="false">
      <c r="A1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J11"/>
    </sheetView>
  </sheetViews>
  <sheetFormatPr defaultColWidth="8.96484375" defaultRowHeight="15" zeroHeight="false" outlineLevelRow="0" outlineLevelCol="0"/>
  <cols>
    <col collapsed="false" customWidth="true" hidden="false" outlineLevel="0" max="2" min="2" style="0" width="20.28"/>
    <col collapsed="false" customWidth="true" hidden="false" outlineLevel="0" max="3" min="3" style="0" width="40.56"/>
    <col collapsed="false" customWidth="true" hidden="false" outlineLevel="0" max="4" min="4" style="0" width="11.85"/>
    <col collapsed="false" customWidth="true" hidden="false" outlineLevel="0" max="6" min="6" style="9" width="13.56"/>
  </cols>
  <sheetData>
    <row r="3" customFormat="false" ht="15" hidden="false" customHeight="false" outlineLevel="0" collapsed="false">
      <c r="A3" s="0" t="s">
        <v>32</v>
      </c>
    </row>
    <row r="4" s="3" customFormat="true" ht="15" hidden="false" customHeight="false" outlineLevel="0" collapsed="false">
      <c r="A4" s="3" t="s">
        <v>33</v>
      </c>
      <c r="F4" s="10"/>
    </row>
    <row r="5" s="3" customFormat="true" ht="15" hidden="false" customHeight="false" outlineLevel="0" collapsed="false">
      <c r="A5" s="3" t="s">
        <v>34</v>
      </c>
      <c r="F5" s="10"/>
    </row>
    <row r="6" s="3" customFormat="true" ht="15" hidden="false" customHeight="false" outlineLevel="0" collapsed="false">
      <c r="A6" s="3" t="s">
        <v>35</v>
      </c>
      <c r="F6" s="10"/>
    </row>
    <row r="7" s="3" customFormat="true" ht="15" hidden="false" customHeight="false" outlineLevel="0" collapsed="false">
      <c r="A7" s="3" t="s">
        <v>36</v>
      </c>
      <c r="F7" s="10"/>
    </row>
    <row r="9" customFormat="false" ht="15" hidden="false" customHeight="false" outlineLevel="0" collapsed="false">
      <c r="I9" s="11"/>
      <c r="J9" s="0" t="s">
        <v>37</v>
      </c>
    </row>
    <row r="10" customFormat="false" ht="15" hidden="false" customHeight="false" outlineLevel="0" collapsed="false">
      <c r="I10" s="12"/>
      <c r="J10" s="0" t="s">
        <v>38</v>
      </c>
    </row>
    <row r="11" customFormat="false" ht="15" hidden="false" customHeight="false" outlineLevel="0" collapsed="false">
      <c r="I11" s="13"/>
      <c r="J11" s="0" t="s">
        <v>39</v>
      </c>
    </row>
    <row r="12" customFormat="false" ht="15" hidden="false" customHeight="false" outlineLevel="0" collapsed="false">
      <c r="A12" s="0" t="s">
        <v>40</v>
      </c>
      <c r="D12" s="0" t="s">
        <v>41</v>
      </c>
      <c r="F12" s="9" t="s">
        <v>42</v>
      </c>
    </row>
    <row r="13" customFormat="false" ht="15" hidden="false" customHeight="false" outlineLevel="0" collapsed="false">
      <c r="F13" s="9" t="n">
        <f aca="false">Costs!F24</f>
        <v>0</v>
      </c>
    </row>
    <row r="45" customFormat="false" ht="15" hidden="false" customHeight="false" outlineLevel="0" collapsed="false">
      <c r="A45" s="0" t="s">
        <v>43</v>
      </c>
    </row>
    <row r="46" customFormat="false" ht="15.75" hidden="false" customHeight="false" outlineLevel="0" collapsed="false">
      <c r="B46" s="14" t="s">
        <v>44</v>
      </c>
    </row>
    <row r="47" customFormat="false" ht="15.75" hidden="false" customHeight="false" outlineLevel="0" collapsed="false">
      <c r="B47" s="15" t="s">
        <v>45</v>
      </c>
    </row>
    <row r="48" customFormat="false" ht="15.75" hidden="false" customHeight="false" outlineLevel="0" collapsed="false">
      <c r="B48" s="14" t="s">
        <v>46</v>
      </c>
    </row>
    <row r="49" customFormat="false" ht="15.75" hidden="false" customHeight="false" outlineLevel="0" collapsed="false">
      <c r="B49" s="14" t="s">
        <v>47</v>
      </c>
    </row>
    <row r="50" customFormat="false" ht="15.75" hidden="false" customHeight="false" outlineLevel="0" collapsed="false">
      <c r="B50" s="16" t="s">
        <v>48</v>
      </c>
    </row>
    <row r="51" customFormat="false" ht="15.75" hidden="false" customHeight="false" outlineLevel="0" collapsed="false">
      <c r="B51" s="14" t="s">
        <v>49</v>
      </c>
    </row>
    <row r="52" customFormat="false" ht="15.75" hidden="false" customHeight="false" outlineLevel="0" collapsed="false">
      <c r="C52" s="17" t="s">
        <v>50</v>
      </c>
    </row>
    <row r="53" customFormat="false" ht="15.75" hidden="false" customHeight="false" outlineLevel="0" collapsed="false">
      <c r="B53" s="17" t="s">
        <v>51</v>
      </c>
    </row>
    <row r="54" customFormat="false" ht="15.75" hidden="false" customHeight="false" outlineLevel="0" collapsed="false">
      <c r="C54" s="17" t="s">
        <v>52</v>
      </c>
    </row>
    <row r="55" customFormat="false" ht="15.75" hidden="false" customHeight="false" outlineLevel="0" collapsed="false">
      <c r="C55" s="17" t="s">
        <v>53</v>
      </c>
    </row>
    <row r="56" customFormat="false" ht="15.75" hidden="false" customHeight="false" outlineLevel="0" collapsed="false">
      <c r="C56" s="17"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3" min="3" style="0" width="41.42"/>
  </cols>
  <sheetData>
    <row r="1" customFormat="false" ht="36" hidden="false" customHeight="false" outlineLevel="0" collapsed="false">
      <c r="A1" s="18" t="s">
        <v>55</v>
      </c>
      <c r="B1" s="19"/>
      <c r="C1" s="19"/>
      <c r="D1" s="0" t="s">
        <v>56</v>
      </c>
      <c r="H1" s="0" t="s">
        <v>29</v>
      </c>
      <c r="L1" s="0" t="s">
        <v>31</v>
      </c>
      <c r="P1" s="0" t="s">
        <v>57</v>
      </c>
      <c r="T1" s="0" t="s">
        <v>22</v>
      </c>
    </row>
    <row r="2" customFormat="false" ht="15" hidden="false" customHeight="false" outlineLevel="0" collapsed="false">
      <c r="D2" s="0" t="s">
        <v>58</v>
      </c>
      <c r="E2" s="0" t="s">
        <v>59</v>
      </c>
      <c r="F2" s="0" t="s">
        <v>60</v>
      </c>
      <c r="H2" s="0" t="s">
        <v>58</v>
      </c>
      <c r="I2" s="0" t="s">
        <v>59</v>
      </c>
      <c r="J2" s="0" t="s">
        <v>60</v>
      </c>
      <c r="L2" s="0" t="s">
        <v>58</v>
      </c>
      <c r="M2" s="0" t="s">
        <v>59</v>
      </c>
      <c r="N2" s="0" t="s">
        <v>60</v>
      </c>
      <c r="P2" s="0" t="s">
        <v>58</v>
      </c>
      <c r="Q2" s="0" t="s">
        <v>59</v>
      </c>
      <c r="R2" s="0" t="s">
        <v>60</v>
      </c>
      <c r="T2" s="0" t="s">
        <v>58</v>
      </c>
      <c r="U2" s="0" t="s">
        <v>59</v>
      </c>
      <c r="V2" s="0" t="s">
        <v>60</v>
      </c>
    </row>
    <row r="4" s="3" customFormat="true" ht="15" hidden="false" customHeight="false" outlineLevel="0" collapsed="false">
      <c r="B4" s="3" t="s">
        <v>61</v>
      </c>
      <c r="D4" s="5" t="n">
        <v>0.001</v>
      </c>
      <c r="E4" s="5" t="n">
        <v>0.005</v>
      </c>
      <c r="F4" s="20" t="n">
        <v>0.01</v>
      </c>
      <c r="H4" s="5" t="n">
        <v>0.001</v>
      </c>
      <c r="I4" s="5" t="n">
        <v>0.005</v>
      </c>
      <c r="J4" s="20" t="n">
        <v>0.01</v>
      </c>
      <c r="L4" s="5" t="n">
        <v>0.01</v>
      </c>
      <c r="M4" s="5" t="n">
        <v>0.05</v>
      </c>
      <c r="N4" s="20" t="n">
        <v>0.1</v>
      </c>
      <c r="P4" s="21" t="n">
        <v>0.01</v>
      </c>
      <c r="Q4" s="21" t="n">
        <v>0.02</v>
      </c>
      <c r="R4" s="21" t="n">
        <v>0.03</v>
      </c>
    </row>
    <row r="6" customFormat="false" ht="15" hidden="false" customHeight="false" outlineLevel="0" collapsed="false">
      <c r="A6" s="0" t="s">
        <v>62</v>
      </c>
    </row>
    <row r="7" customFormat="false" ht="15" hidden="false" customHeight="false" outlineLevel="0" collapsed="false">
      <c r="A7" s="0" t="s">
        <v>63</v>
      </c>
    </row>
    <row r="8" customFormat="false" ht="15" hidden="false" customHeight="false" outlineLevel="0" collapsed="false">
      <c r="B8" s="0" t="s">
        <v>64</v>
      </c>
      <c r="T8" s="0" t="n">
        <f aca="false">L8+H8+D8+P8</f>
        <v>0</v>
      </c>
      <c r="U8" s="0" t="n">
        <f aca="false">M8+I8+E8+Q8</f>
        <v>0</v>
      </c>
      <c r="V8" s="0" t="n">
        <f aca="false">N8+J8+F8+R8</f>
        <v>0</v>
      </c>
    </row>
    <row r="9" customFormat="false" ht="15" hidden="false" customHeight="false" outlineLevel="0" collapsed="false">
      <c r="B9" s="0" t="s">
        <v>25</v>
      </c>
      <c r="T9" s="0" t="n">
        <f aca="false">L9+H9+D9+P9</f>
        <v>0</v>
      </c>
      <c r="U9" s="0" t="n">
        <f aca="false">M9+I9+E9+Q9</f>
        <v>0</v>
      </c>
      <c r="V9" s="0" t="n">
        <f aca="false">N9+J9+F9+R9</f>
        <v>0</v>
      </c>
    </row>
    <row r="10" customFormat="false" ht="15" hidden="false" customHeight="false" outlineLevel="0" collapsed="false">
      <c r="B10" s="0" t="s">
        <v>22</v>
      </c>
    </row>
    <row r="12" customFormat="false" ht="15" hidden="false" customHeight="false" outlineLevel="0" collapsed="false">
      <c r="A12" s="0" t="s">
        <v>65</v>
      </c>
    </row>
    <row r="13" customFormat="false" ht="15" hidden="false" customHeight="false" outlineLevel="0" collapsed="false">
      <c r="B13" s="0" t="s">
        <v>66</v>
      </c>
    </row>
    <row r="14" customFormat="false" ht="15" hidden="false" customHeight="false" outlineLevel="0" collapsed="false">
      <c r="B14" s="0" t="n">
        <v>1</v>
      </c>
      <c r="C14" s="11" t="s">
        <v>67</v>
      </c>
      <c r="T14" s="0" t="n">
        <f aca="false">L14+H14+D14+P14</f>
        <v>0</v>
      </c>
      <c r="U14" s="0" t="n">
        <f aca="false">M14+I14+E14+Q14</f>
        <v>0</v>
      </c>
      <c r="V14" s="0" t="n">
        <f aca="false">N14+J14+F14+R14</f>
        <v>0</v>
      </c>
    </row>
    <row r="15" customFormat="false" ht="15" hidden="false" customHeight="false" outlineLevel="0" collapsed="false">
      <c r="B15" s="0" t="n">
        <v>2</v>
      </c>
      <c r="C15" s="13" t="s">
        <v>68</v>
      </c>
      <c r="T15" s="0" t="n">
        <f aca="false">L15+H15+D15+P15</f>
        <v>0</v>
      </c>
      <c r="U15" s="0" t="n">
        <f aca="false">M15+I15+E15+Q15</f>
        <v>0</v>
      </c>
      <c r="V15" s="0" t="n">
        <f aca="false">N15+J15+F15+R15</f>
        <v>0</v>
      </c>
    </row>
    <row r="16" customFormat="false" ht="15" hidden="false" customHeight="false" outlineLevel="0" collapsed="false">
      <c r="B16" s="0" t="n">
        <v>3</v>
      </c>
      <c r="C16" s="11" t="s">
        <v>69</v>
      </c>
      <c r="T16" s="0" t="n">
        <f aca="false">L16+H16+D16+P16</f>
        <v>0</v>
      </c>
      <c r="U16" s="0" t="n">
        <f aca="false">M16+I16+E16+Q16</f>
        <v>0</v>
      </c>
      <c r="V16" s="0" t="n">
        <f aca="false">N16+J16+F16+R16</f>
        <v>0</v>
      </c>
    </row>
    <row r="17" customFormat="false" ht="15" hidden="false" customHeight="false" outlineLevel="0" collapsed="false">
      <c r="B17" s="0" t="n">
        <v>4</v>
      </c>
      <c r="C17" s="13" t="s">
        <v>70</v>
      </c>
      <c r="T17" s="0" t="n">
        <f aca="false">L17+H17+D17+P17</f>
        <v>0</v>
      </c>
      <c r="U17" s="0" t="n">
        <f aca="false">M17+I17+E17+Q17</f>
        <v>0</v>
      </c>
      <c r="V17" s="0" t="n">
        <f aca="false">N17+J17+F17+R17</f>
        <v>0</v>
      </c>
    </row>
    <row r="18" customFormat="false" ht="15" hidden="false" customHeight="false" outlineLevel="0" collapsed="false">
      <c r="B18" s="0" t="n">
        <v>5</v>
      </c>
      <c r="C18" s="13" t="s">
        <v>71</v>
      </c>
      <c r="T18" s="0" t="n">
        <f aca="false">L18+H18+D18+P18</f>
        <v>0</v>
      </c>
      <c r="U18" s="0" t="n">
        <f aca="false">M18+I18+E18+Q18</f>
        <v>0</v>
      </c>
      <c r="V18" s="0" t="n">
        <f aca="false">N18+J18+F18+R18</f>
        <v>0</v>
      </c>
    </row>
    <row r="19" customFormat="false" ht="15" hidden="false" customHeight="false" outlineLevel="0" collapsed="false">
      <c r="B19" s="0" t="n">
        <v>6</v>
      </c>
      <c r="C19" s="12" t="s">
        <v>72</v>
      </c>
      <c r="T19" s="0" t="n">
        <f aca="false">L19+H19+D19+P19</f>
        <v>0</v>
      </c>
      <c r="U19" s="0" t="n">
        <f aca="false">M19+I19+E19+Q19</f>
        <v>0</v>
      </c>
      <c r="V19" s="0" t="n">
        <f aca="false">N19+J19+F19+R19</f>
        <v>0</v>
      </c>
    </row>
    <row r="21" customFormat="false" ht="15" hidden="false" customHeight="false" outlineLevel="0" collapsed="false">
      <c r="B21" s="0" t="s">
        <v>16</v>
      </c>
    </row>
    <row r="22" customFormat="false" ht="15" hidden="false" customHeight="false" outlineLevel="0" collapsed="false">
      <c r="C22" s="13" t="s">
        <v>73</v>
      </c>
      <c r="T22" s="0" t="n">
        <f aca="false">L22+H22+D22+P22</f>
        <v>0</v>
      </c>
      <c r="U22" s="0" t="n">
        <f aca="false">M22+I22+E22+Q22</f>
        <v>0</v>
      </c>
      <c r="V22" s="0" t="n">
        <f aca="false">N22+J22+F22+R22</f>
        <v>0</v>
      </c>
    </row>
    <row r="23" customFormat="false" ht="15" hidden="false" customHeight="false" outlineLevel="0" collapsed="false">
      <c r="C23" s="13" t="s">
        <v>74</v>
      </c>
      <c r="T23" s="0" t="n">
        <f aca="false">L23+H23+D23+P23</f>
        <v>0</v>
      </c>
      <c r="U23" s="0" t="n">
        <f aca="false">M23+I23+E23+Q23</f>
        <v>0</v>
      </c>
      <c r="V23" s="0" t="n">
        <f aca="false">N23+J23+F23+R23</f>
        <v>0</v>
      </c>
    </row>
    <row r="24" customFormat="false" ht="15" hidden="false" customHeight="false" outlineLevel="0" collapsed="false">
      <c r="C24" s="13" t="s">
        <v>75</v>
      </c>
      <c r="T24" s="0" t="n">
        <f aca="false">L24+H24+D24+P24</f>
        <v>0</v>
      </c>
      <c r="U24" s="0" t="n">
        <f aca="false">M24+I24+E24+Q24</f>
        <v>0</v>
      </c>
      <c r="V24" s="0" t="n">
        <f aca="false">N24+J24+F24+R24</f>
        <v>0</v>
      </c>
    </row>
    <row r="25" customFormat="false" ht="15" hidden="false" customHeight="false" outlineLevel="0" collapsed="false">
      <c r="C25" s="13" t="s">
        <v>76</v>
      </c>
      <c r="T25" s="0" t="n">
        <f aca="false">L25+H25+D25+P25</f>
        <v>0</v>
      </c>
      <c r="U25" s="0" t="n">
        <f aca="false">M25+I25+E25+Q25</f>
        <v>0</v>
      </c>
      <c r="V25" s="0" t="n">
        <f aca="false">N25+J25+F25+R25</f>
        <v>0</v>
      </c>
    </row>
    <row r="26" customFormat="false" ht="15" hidden="false" customHeight="false" outlineLevel="0" collapsed="false">
      <c r="C26" s="13" t="s">
        <v>77</v>
      </c>
      <c r="T26" s="0" t="n">
        <f aca="false">L26+H26+D26+P26</f>
        <v>0</v>
      </c>
      <c r="U26" s="0" t="n">
        <f aca="false">M26+I26+E26+Q26</f>
        <v>0</v>
      </c>
      <c r="V26" s="0" t="n">
        <f aca="false">N26+J26+F26+R26</f>
        <v>0</v>
      </c>
    </row>
    <row r="28" customFormat="false" ht="15" hidden="false" customHeight="false" outlineLevel="0" collapsed="false">
      <c r="B28" s="12" t="s">
        <v>78</v>
      </c>
      <c r="C28" s="12"/>
      <c r="T28" s="0" t="n">
        <f aca="false">L28+H28+D28+P28</f>
        <v>0</v>
      </c>
      <c r="U28" s="0" t="n">
        <f aca="false">M28+I28+E28+Q28</f>
        <v>0</v>
      </c>
      <c r="V28" s="0" t="n">
        <f aca="false">N28+J28+F28+R28</f>
        <v>0</v>
      </c>
    </row>
    <row r="30" customFormat="false" ht="15" hidden="false" customHeight="false" outlineLevel="0" collapsed="false">
      <c r="A30" s="0" t="s">
        <v>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6:O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O34"/>
    </sheetView>
  </sheetViews>
  <sheetFormatPr defaultColWidth="8.96484375" defaultRowHeight="15" zeroHeight="false" outlineLevelRow="0" outlineLevelCol="0"/>
  <sheetData>
    <row r="26" customFormat="false" ht="15" hidden="false" customHeight="false" outlineLevel="0" collapsed="false">
      <c r="H26" s="22" t="s">
        <v>80</v>
      </c>
      <c r="I26" s="22"/>
      <c r="J26" s="22"/>
      <c r="K26" s="22"/>
      <c r="L26" s="22"/>
      <c r="M26" s="22"/>
      <c r="N26" s="22"/>
      <c r="O26" s="22"/>
    </row>
    <row r="27" customFormat="false" ht="15" hidden="false" customHeight="false" outlineLevel="0" collapsed="false">
      <c r="H27" s="22" t="s">
        <v>81</v>
      </c>
      <c r="I27" s="22"/>
      <c r="J27" s="22"/>
      <c r="K27" s="22"/>
      <c r="L27" s="22"/>
      <c r="M27" s="22"/>
      <c r="N27" s="22"/>
      <c r="O27" s="22"/>
    </row>
    <row r="28" customFormat="false" ht="15" hidden="false" customHeight="false" outlineLevel="0" collapsed="false">
      <c r="H28" s="22" t="s">
        <v>82</v>
      </c>
      <c r="I28" s="22"/>
      <c r="J28" s="22"/>
      <c r="K28" s="22"/>
      <c r="L28" s="22"/>
      <c r="M28" s="22"/>
      <c r="N28" s="22"/>
      <c r="O28" s="22"/>
    </row>
    <row r="30" customFormat="false" ht="15" hidden="false" customHeight="true" outlineLevel="0" collapsed="false">
      <c r="H30" s="23" t="s">
        <v>83</v>
      </c>
      <c r="I30" s="23"/>
      <c r="J30" s="23"/>
      <c r="K30" s="23"/>
      <c r="L30" s="23"/>
      <c r="M30" s="23"/>
      <c r="N30" s="23"/>
      <c r="O30" s="23"/>
    </row>
    <row r="31" customFormat="false" ht="15" hidden="false" customHeight="false" outlineLevel="0" collapsed="false">
      <c r="H31" s="23"/>
      <c r="I31" s="23"/>
      <c r="J31" s="23"/>
      <c r="K31" s="23"/>
      <c r="L31" s="23"/>
      <c r="M31" s="23"/>
      <c r="N31" s="23"/>
      <c r="O31" s="23"/>
    </row>
    <row r="32" customFormat="false" ht="15" hidden="false" customHeight="false" outlineLevel="0" collapsed="false">
      <c r="H32" s="23"/>
      <c r="I32" s="23"/>
      <c r="J32" s="23"/>
      <c r="K32" s="23"/>
      <c r="L32" s="23"/>
      <c r="M32" s="23"/>
      <c r="N32" s="23"/>
      <c r="O32" s="23"/>
    </row>
    <row r="33" customFormat="false" ht="15" hidden="false" customHeight="false" outlineLevel="0" collapsed="false">
      <c r="H33" s="23"/>
      <c r="I33" s="23"/>
      <c r="J33" s="23"/>
      <c r="K33" s="23"/>
      <c r="L33" s="23"/>
      <c r="M33" s="23"/>
      <c r="N33" s="23"/>
      <c r="O33" s="23"/>
    </row>
    <row r="34" customFormat="false" ht="15" hidden="false" customHeight="false" outlineLevel="0" collapsed="false">
      <c r="H34" s="23"/>
      <c r="I34" s="23"/>
      <c r="J34" s="23"/>
      <c r="K34" s="23"/>
      <c r="L34" s="23"/>
      <c r="M34" s="23"/>
      <c r="N34" s="23"/>
      <c r="O34" s="23"/>
    </row>
  </sheetData>
  <mergeCells count="1">
    <mergeCell ref="H30:O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5"/>
  <sheetViews>
    <sheetView showFormulas="false" showGridLines="false" showRowColHeaders="true" showZeros="true" rightToLeft="false" tabSelected="false" showOutlineSymbols="true" defaultGridColor="true" view="normal" topLeftCell="C24" colorId="64" zoomScale="70" zoomScaleNormal="7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2" min="2" style="0" width="73.99"/>
    <col collapsed="false" customWidth="true" hidden="false" outlineLevel="0" max="4" min="4" style="0" width="11.7"/>
    <col collapsed="false" customWidth="true" hidden="false" outlineLevel="0" max="5" min="5" style="0" width="13.85"/>
    <col collapsed="false" customWidth="true" hidden="false" outlineLevel="0" max="6" min="6" style="0" width="28.28"/>
    <col collapsed="false" customWidth="true" hidden="false" outlineLevel="0" max="7" min="7" style="0" width="98.84"/>
  </cols>
  <sheetData>
    <row r="2" customFormat="false" ht="15" hidden="false" customHeight="false" outlineLevel="0" collapsed="false">
      <c r="B2" s="24" t="s">
        <v>84</v>
      </c>
    </row>
    <row r="4" customFormat="false" ht="15" hidden="false" customHeight="false" outlineLevel="0" collapsed="false">
      <c r="B4" s="25" t="s">
        <v>85</v>
      </c>
      <c r="C4" s="25" t="s">
        <v>86</v>
      </c>
      <c r="D4" s="25" t="s">
        <v>87</v>
      </c>
      <c r="E4" s="25" t="s">
        <v>88</v>
      </c>
      <c r="F4" s="25" t="s">
        <v>89</v>
      </c>
      <c r="G4" s="26" t="s">
        <v>90</v>
      </c>
    </row>
    <row r="5" customFormat="false" ht="30" hidden="false" customHeight="false" outlineLevel="0" collapsed="false">
      <c r="B5" s="27" t="s">
        <v>91</v>
      </c>
      <c r="C5" s="27" t="s">
        <v>92</v>
      </c>
      <c r="D5" s="27" t="n">
        <v>763</v>
      </c>
      <c r="E5" s="27" t="n">
        <v>231297</v>
      </c>
      <c r="F5" s="27" t="s">
        <v>93</v>
      </c>
      <c r="G5" s="28" t="s">
        <v>94</v>
      </c>
    </row>
    <row r="6" customFormat="false" ht="193.5" hidden="false" customHeight="true" outlineLevel="0" collapsed="false">
      <c r="B6" s="27" t="s">
        <v>95</v>
      </c>
      <c r="C6" s="29" t="s">
        <v>96</v>
      </c>
      <c r="D6" s="29"/>
      <c r="E6" s="29" t="n">
        <v>0.15</v>
      </c>
      <c r="F6" s="27" t="s">
        <v>97</v>
      </c>
      <c r="G6" s="30" t="s">
        <v>98</v>
      </c>
    </row>
    <row r="7" customFormat="false" ht="75.75" hidden="false" customHeight="true" outlineLevel="0" collapsed="false">
      <c r="B7" s="27" t="s">
        <v>99</v>
      </c>
      <c r="C7" s="29" t="s">
        <v>96</v>
      </c>
      <c r="D7" s="29"/>
      <c r="E7" s="29" t="n">
        <v>0.6</v>
      </c>
      <c r="F7" s="27" t="s">
        <v>97</v>
      </c>
      <c r="G7" s="30"/>
    </row>
    <row r="8" customFormat="false" ht="100.5" hidden="false" customHeight="true" outlineLevel="0" collapsed="false">
      <c r="B8" s="27" t="s">
        <v>100</v>
      </c>
      <c r="C8" s="29" t="s">
        <v>96</v>
      </c>
      <c r="D8" s="29"/>
      <c r="E8" s="29" t="n">
        <v>0.25</v>
      </c>
      <c r="F8" s="27" t="s">
        <v>97</v>
      </c>
      <c r="G8" s="30"/>
    </row>
    <row r="9" customFormat="false" ht="45" hidden="false" customHeight="false" outlineLevel="0" collapsed="false">
      <c r="B9" s="27" t="s">
        <v>101</v>
      </c>
      <c r="C9" s="29" t="s">
        <v>92</v>
      </c>
      <c r="D9" s="29"/>
      <c r="E9" s="31" t="n">
        <v>16</v>
      </c>
      <c r="F9" s="27" t="s">
        <v>102</v>
      </c>
      <c r="G9" s="28" t="s">
        <v>103</v>
      </c>
    </row>
    <row r="10" customFormat="false" ht="15" hidden="false" customHeight="false" outlineLevel="0" collapsed="false">
      <c r="B10" s="27" t="s">
        <v>104</v>
      </c>
      <c r="C10" s="29" t="s">
        <v>92</v>
      </c>
      <c r="D10" s="29"/>
      <c r="E10" s="31" t="n">
        <v>8</v>
      </c>
      <c r="F10" s="27" t="s">
        <v>102</v>
      </c>
      <c r="G10" s="28" t="s">
        <v>105</v>
      </c>
    </row>
    <row r="11" customFormat="false" ht="15" hidden="false" customHeight="false" outlineLevel="0" collapsed="false">
      <c r="B11" s="27" t="s">
        <v>106</v>
      </c>
      <c r="C11" s="29" t="s">
        <v>92</v>
      </c>
      <c r="D11" s="29"/>
      <c r="E11" s="31" t="n">
        <v>3</v>
      </c>
      <c r="F11" s="27" t="s">
        <v>102</v>
      </c>
      <c r="G11" s="28" t="s">
        <v>105</v>
      </c>
    </row>
    <row r="12" customFormat="false" ht="30" hidden="false" customHeight="false" outlineLevel="0" collapsed="false">
      <c r="B12" s="27" t="s">
        <v>107</v>
      </c>
      <c r="C12" s="29" t="s">
        <v>96</v>
      </c>
      <c r="D12" s="29" t="n">
        <v>0.33</v>
      </c>
      <c r="E12" s="29"/>
      <c r="F12" s="27" t="s">
        <v>93</v>
      </c>
      <c r="G12" s="28" t="s">
        <v>108</v>
      </c>
    </row>
    <row r="13" customFormat="false" ht="15" hidden="false" customHeight="false" outlineLevel="0" collapsed="false">
      <c r="B13" s="27" t="s">
        <v>109</v>
      </c>
      <c r="C13" s="29" t="s">
        <v>96</v>
      </c>
      <c r="D13" s="29" t="n">
        <v>0.67</v>
      </c>
      <c r="E13" s="29"/>
      <c r="F13" s="27" t="s">
        <v>93</v>
      </c>
      <c r="G13" s="28" t="s">
        <v>105</v>
      </c>
    </row>
    <row r="14" customFormat="false" ht="15" hidden="false" customHeight="false" outlineLevel="0" collapsed="false">
      <c r="B14" s="27" t="s">
        <v>110</v>
      </c>
      <c r="C14" s="29" t="s">
        <v>96</v>
      </c>
      <c r="D14" s="29" t="n">
        <v>1</v>
      </c>
      <c r="E14" s="29" t="n">
        <v>1</v>
      </c>
      <c r="F14" s="27" t="s">
        <v>93</v>
      </c>
      <c r="G14" s="28" t="s">
        <v>111</v>
      </c>
    </row>
    <row r="15" customFormat="false" ht="15" hidden="false" customHeight="false" outlineLevel="0" collapsed="false">
      <c r="B15" s="27" t="s">
        <v>112</v>
      </c>
      <c r="C15" s="29" t="s">
        <v>96</v>
      </c>
      <c r="D15" s="29" t="n">
        <v>1</v>
      </c>
      <c r="E15" s="29" t="n">
        <v>1</v>
      </c>
      <c r="F15" s="27" t="s">
        <v>93</v>
      </c>
      <c r="G15" s="28"/>
    </row>
    <row r="16" customFormat="false" ht="30" hidden="false" customHeight="false" outlineLevel="0" collapsed="false">
      <c r="B16" s="27" t="s">
        <v>113</v>
      </c>
      <c r="C16" s="27" t="s">
        <v>96</v>
      </c>
      <c r="D16" s="32" t="n">
        <v>0.25</v>
      </c>
      <c r="E16" s="32" t="n">
        <v>0.25</v>
      </c>
      <c r="F16" s="27" t="s">
        <v>97</v>
      </c>
      <c r="G16" s="28" t="s">
        <v>114</v>
      </c>
    </row>
    <row r="17" customFormat="false" ht="15" hidden="false" customHeight="false" outlineLevel="0" collapsed="false">
      <c r="B17" s="27" t="s">
        <v>115</v>
      </c>
      <c r="C17" s="27" t="s">
        <v>96</v>
      </c>
      <c r="D17" s="32" t="n">
        <v>0.05</v>
      </c>
      <c r="E17" s="32" t="n">
        <v>0.05</v>
      </c>
      <c r="F17" s="27" t="s">
        <v>116</v>
      </c>
      <c r="G17" s="28"/>
    </row>
    <row r="18" customFormat="false" ht="15" hidden="false" customHeight="false" outlineLevel="0" collapsed="false">
      <c r="B18" s="27" t="s">
        <v>117</v>
      </c>
      <c r="C18" s="27" t="s">
        <v>118</v>
      </c>
      <c r="D18" s="33" t="n">
        <v>13.2</v>
      </c>
      <c r="E18" s="33" t="n">
        <v>13.2</v>
      </c>
      <c r="F18" s="27" t="s">
        <v>119</v>
      </c>
      <c r="G18" s="28" t="s">
        <v>120</v>
      </c>
    </row>
    <row r="19" customFormat="false" ht="15" hidden="false" customHeight="false" outlineLevel="0" collapsed="false">
      <c r="B19" s="27" t="s">
        <v>121</v>
      </c>
      <c r="C19" s="27" t="s">
        <v>122</v>
      </c>
      <c r="D19" s="27" t="n">
        <v>1400</v>
      </c>
      <c r="E19" s="27" t="n">
        <v>1400</v>
      </c>
      <c r="F19" s="27" t="s">
        <v>102</v>
      </c>
      <c r="G19" s="28" t="s">
        <v>123</v>
      </c>
    </row>
    <row r="20" customFormat="false" ht="15" hidden="false" customHeight="false" outlineLevel="0" collapsed="false">
      <c r="B20" s="27" t="s">
        <v>124</v>
      </c>
      <c r="C20" s="27" t="s">
        <v>118</v>
      </c>
      <c r="D20" s="33" t="n">
        <v>98.4</v>
      </c>
      <c r="E20" s="33" t="n">
        <v>98.4</v>
      </c>
      <c r="F20" s="27" t="s">
        <v>119</v>
      </c>
      <c r="G20" s="28" t="s">
        <v>120</v>
      </c>
      <c r="I20" s="34"/>
    </row>
    <row r="21" customFormat="false" ht="15" hidden="false" customHeight="false" outlineLevel="0" collapsed="false">
      <c r="B21" s="27" t="s">
        <v>125</v>
      </c>
      <c r="C21" s="27" t="s">
        <v>92</v>
      </c>
      <c r="D21" s="33" t="n">
        <v>8203</v>
      </c>
      <c r="E21" s="33"/>
      <c r="F21" s="27" t="s">
        <v>93</v>
      </c>
      <c r="G21" s="28" t="s">
        <v>126</v>
      </c>
    </row>
    <row r="22" customFormat="false" ht="15" hidden="false" customHeight="false" outlineLevel="0" collapsed="false">
      <c r="B22" s="27" t="s">
        <v>127</v>
      </c>
      <c r="C22" s="27" t="s">
        <v>96</v>
      </c>
      <c r="D22" s="32" t="n">
        <v>0.05</v>
      </c>
      <c r="E22" s="32" t="n">
        <v>0.05</v>
      </c>
      <c r="F22" s="27" t="s">
        <v>116</v>
      </c>
      <c r="G22" s="28"/>
    </row>
    <row r="23" customFormat="false" ht="15" hidden="false" customHeight="false" outlineLevel="0" collapsed="false">
      <c r="B23" s="27" t="s">
        <v>128</v>
      </c>
      <c r="C23" s="27" t="s">
        <v>96</v>
      </c>
      <c r="D23" s="35" t="n">
        <v>0.025</v>
      </c>
      <c r="E23" s="35" t="n">
        <v>0.025</v>
      </c>
      <c r="F23" s="27" t="s">
        <v>93</v>
      </c>
      <c r="G23" s="28" t="s">
        <v>129</v>
      </c>
    </row>
    <row r="24" customFormat="false" ht="30" hidden="false" customHeight="false" outlineLevel="0" collapsed="false">
      <c r="B24" s="27" t="s">
        <v>130</v>
      </c>
      <c r="C24" s="27" t="s">
        <v>96</v>
      </c>
      <c r="D24" s="35" t="n">
        <v>0.015</v>
      </c>
      <c r="E24" s="35" t="n">
        <v>0.015</v>
      </c>
      <c r="F24" s="27" t="s">
        <v>93</v>
      </c>
      <c r="G24" s="28" t="s">
        <v>131</v>
      </c>
    </row>
    <row r="25" customFormat="false" ht="15" hidden="false" customHeight="false" outlineLevel="0" collapsed="false">
      <c r="B25" s="27" t="s">
        <v>132</v>
      </c>
      <c r="C25" s="27" t="s">
        <v>92</v>
      </c>
      <c r="D25" s="36" t="n">
        <v>150</v>
      </c>
      <c r="E25" s="36" t="n">
        <v>150</v>
      </c>
      <c r="F25" s="27" t="s">
        <v>93</v>
      </c>
      <c r="G25" s="28" t="s">
        <v>133</v>
      </c>
    </row>
    <row r="26" customFormat="false" ht="15" hidden="false" customHeight="false" outlineLevel="0" collapsed="false">
      <c r="B26" s="27" t="s">
        <v>134</v>
      </c>
      <c r="C26" s="27" t="s">
        <v>135</v>
      </c>
      <c r="D26" s="36" t="n">
        <v>3900</v>
      </c>
      <c r="E26" s="36" t="n">
        <v>3900</v>
      </c>
      <c r="F26" s="27" t="s">
        <v>136</v>
      </c>
      <c r="G26" s="28" t="s">
        <v>137</v>
      </c>
    </row>
    <row r="27" customFormat="false" ht="15" hidden="false" customHeight="false" outlineLevel="0" collapsed="false">
      <c r="B27" s="37" t="s">
        <v>138</v>
      </c>
      <c r="C27" s="37" t="s">
        <v>139</v>
      </c>
      <c r="D27" s="36" t="n">
        <v>65</v>
      </c>
      <c r="E27" s="36" t="n">
        <v>65</v>
      </c>
      <c r="F27" s="37" t="s">
        <v>140</v>
      </c>
      <c r="G27" s="28"/>
    </row>
    <row r="28" customFormat="false" ht="15" hidden="false" customHeight="false" outlineLevel="0" collapsed="false">
      <c r="B28" s="27" t="s">
        <v>141</v>
      </c>
      <c r="C28" s="27" t="s">
        <v>142</v>
      </c>
      <c r="D28" s="36" t="n">
        <v>1000</v>
      </c>
      <c r="E28" s="36" t="n">
        <v>1000</v>
      </c>
      <c r="F28" s="27" t="s">
        <v>93</v>
      </c>
      <c r="G28" s="28" t="s">
        <v>143</v>
      </c>
    </row>
    <row r="29" customFormat="false" ht="15" hidden="false" customHeight="false" outlineLevel="0" collapsed="false">
      <c r="B29" s="27" t="s">
        <v>144</v>
      </c>
      <c r="C29" s="27" t="s">
        <v>142</v>
      </c>
      <c r="D29" s="36" t="n">
        <v>700</v>
      </c>
      <c r="E29" s="36" t="n">
        <v>700</v>
      </c>
      <c r="F29" s="27" t="s">
        <v>93</v>
      </c>
      <c r="G29" s="28" t="s">
        <v>145</v>
      </c>
    </row>
    <row r="30" customFormat="false" ht="15" hidden="false" customHeight="false" outlineLevel="0" collapsed="false">
      <c r="B30" s="27" t="s">
        <v>146</v>
      </c>
      <c r="C30" s="27" t="s">
        <v>139</v>
      </c>
      <c r="D30" s="36" t="n">
        <v>60</v>
      </c>
      <c r="E30" s="36" t="n">
        <v>60</v>
      </c>
      <c r="F30" s="27" t="s">
        <v>119</v>
      </c>
      <c r="G30" s="28" t="s">
        <v>147</v>
      </c>
    </row>
    <row r="31" customFormat="false" ht="15" hidden="false" customHeight="false" outlineLevel="0" collapsed="false">
      <c r="B31" s="27" t="s">
        <v>148</v>
      </c>
      <c r="C31" s="27" t="s">
        <v>149</v>
      </c>
      <c r="D31" s="36" t="n">
        <v>8760</v>
      </c>
      <c r="E31" s="36" t="n">
        <v>8760</v>
      </c>
      <c r="F31" s="27" t="s">
        <v>116</v>
      </c>
      <c r="G31" s="28"/>
    </row>
    <row r="32" customFormat="false" ht="30" hidden="false" customHeight="false" outlineLevel="0" collapsed="false">
      <c r="B32" s="37" t="s">
        <v>150</v>
      </c>
      <c r="C32" s="37" t="s">
        <v>151</v>
      </c>
      <c r="D32" s="36" t="n">
        <v>2</v>
      </c>
      <c r="E32" s="36" t="n">
        <v>2</v>
      </c>
      <c r="F32" s="37" t="s">
        <v>116</v>
      </c>
      <c r="G32" s="28" t="s">
        <v>152</v>
      </c>
    </row>
    <row r="33" customFormat="false" ht="30" hidden="false" customHeight="false" outlineLevel="0" collapsed="false">
      <c r="B33" s="27" t="s">
        <v>153</v>
      </c>
      <c r="C33" s="27" t="s">
        <v>92</v>
      </c>
      <c r="D33" s="0" t="n">
        <f aca="false">31541+8203</f>
        <v>39744</v>
      </c>
      <c r="E33" s="27" t="n">
        <v>579944</v>
      </c>
      <c r="F33" s="27" t="s">
        <v>93</v>
      </c>
      <c r="G33" s="28" t="s">
        <v>94</v>
      </c>
    </row>
    <row r="34" customFormat="false" ht="72.75" hidden="false" customHeight="true" outlineLevel="0" collapsed="false">
      <c r="B34" s="27" t="s">
        <v>154</v>
      </c>
      <c r="C34" s="27" t="s">
        <v>155</v>
      </c>
      <c r="D34" s="36" t="n">
        <f aca="false">1885000/1000000</f>
        <v>1.885</v>
      </c>
      <c r="E34" s="36" t="n">
        <f aca="false">D34*6</f>
        <v>11.31</v>
      </c>
      <c r="F34" s="27" t="s">
        <v>93</v>
      </c>
      <c r="G34" s="28" t="s">
        <v>156</v>
      </c>
    </row>
    <row r="35" customFormat="false" ht="30" hidden="false" customHeight="false" outlineLevel="0" collapsed="false">
      <c r="B35" s="27" t="s">
        <v>157</v>
      </c>
      <c r="C35" s="27" t="s">
        <v>155</v>
      </c>
      <c r="D35" s="36" t="n">
        <v>8</v>
      </c>
      <c r="E35" s="36" t="n">
        <v>0.025</v>
      </c>
      <c r="F35" s="27" t="s">
        <v>93</v>
      </c>
      <c r="G35" s="28" t="s">
        <v>158</v>
      </c>
    </row>
    <row r="36" customFormat="false" ht="15" hidden="false" customHeight="false" outlineLevel="0" collapsed="false">
      <c r="B36" s="27" t="s">
        <v>159</v>
      </c>
      <c r="C36" s="27" t="s">
        <v>96</v>
      </c>
      <c r="D36" s="32" t="n">
        <f aca="false">2.6%</f>
        <v>0.026</v>
      </c>
      <c r="E36" s="32" t="n">
        <f aca="false">2.6%</f>
        <v>0.026</v>
      </c>
      <c r="F36" s="27" t="s">
        <v>93</v>
      </c>
      <c r="G36" s="28"/>
    </row>
    <row r="37" customFormat="false" ht="15" hidden="false" customHeight="false" outlineLevel="0" collapsed="false">
      <c r="B37" s="27" t="s">
        <v>160</v>
      </c>
      <c r="C37" s="27" t="s">
        <v>96</v>
      </c>
      <c r="D37" s="32"/>
      <c r="E37" s="32" t="n">
        <v>0.5</v>
      </c>
      <c r="F37" s="27" t="s">
        <v>140</v>
      </c>
      <c r="G37" s="28" t="s">
        <v>161</v>
      </c>
    </row>
    <row r="38" customFormat="false" ht="45" hidden="false" customHeight="false" outlineLevel="0" collapsed="false">
      <c r="B38" s="27" t="s">
        <v>162</v>
      </c>
      <c r="C38" s="27" t="s">
        <v>96</v>
      </c>
      <c r="D38" s="38" t="n">
        <v>0.005</v>
      </c>
      <c r="E38" s="38" t="n">
        <v>0.005</v>
      </c>
      <c r="F38" s="39" t="s">
        <v>163</v>
      </c>
      <c r="G38" s="28" t="s">
        <v>164</v>
      </c>
    </row>
    <row r="39" customFormat="false" ht="60" hidden="false" customHeight="false" outlineLevel="0" collapsed="false">
      <c r="B39" s="27" t="s">
        <v>165</v>
      </c>
      <c r="C39" s="27" t="s">
        <v>96</v>
      </c>
      <c r="D39" s="32" t="n">
        <v>0.1</v>
      </c>
      <c r="E39" s="32" t="n">
        <v>0.1</v>
      </c>
      <c r="F39" s="27" t="s">
        <v>93</v>
      </c>
      <c r="G39" s="28" t="s">
        <v>166</v>
      </c>
    </row>
    <row r="40" customFormat="false" ht="15" hidden="false" customHeight="false" outlineLevel="0" collapsed="false">
      <c r="B40" s="27" t="s">
        <v>167</v>
      </c>
      <c r="C40" s="27" t="s">
        <v>139</v>
      </c>
      <c r="D40" s="40" t="n">
        <f aca="false">7000</f>
        <v>7000</v>
      </c>
      <c r="E40" s="40" t="n">
        <f aca="false">7000</f>
        <v>7000</v>
      </c>
      <c r="F40" s="27" t="s">
        <v>119</v>
      </c>
      <c r="G40" s="28" t="s">
        <v>168</v>
      </c>
    </row>
    <row r="41" customFormat="false" ht="75" hidden="false" customHeight="false" outlineLevel="0" collapsed="false">
      <c r="B41" s="27" t="s">
        <v>169</v>
      </c>
      <c r="C41" s="27" t="s">
        <v>96</v>
      </c>
      <c r="D41" s="27"/>
      <c r="E41" s="32" t="n">
        <v>0.25</v>
      </c>
      <c r="F41" s="27" t="s">
        <v>116</v>
      </c>
      <c r="G41" s="28" t="s">
        <v>170</v>
      </c>
    </row>
    <row r="42" customFormat="false" ht="15" hidden="false" customHeight="false" outlineLevel="0" collapsed="false">
      <c r="B42" s="27" t="s">
        <v>171</v>
      </c>
      <c r="C42" s="27" t="s">
        <v>172</v>
      </c>
      <c r="D42" s="27"/>
      <c r="E42" s="33" t="n">
        <v>0.6</v>
      </c>
      <c r="F42" s="27" t="s">
        <v>173</v>
      </c>
      <c r="G42" s="28"/>
    </row>
    <row r="43" customFormat="false" ht="15" hidden="false" customHeight="false" outlineLevel="0" collapsed="false">
      <c r="B43" s="37" t="s">
        <v>174</v>
      </c>
      <c r="C43" s="37" t="s">
        <v>175</v>
      </c>
      <c r="D43" s="27"/>
      <c r="E43" s="36" t="n">
        <v>30</v>
      </c>
      <c r="F43" s="27" t="s">
        <v>173</v>
      </c>
      <c r="G43" s="28"/>
    </row>
    <row r="44" customFormat="false" ht="15" hidden="false" customHeight="false" outlineLevel="0" collapsed="false">
      <c r="B44" s="37" t="s">
        <v>176</v>
      </c>
      <c r="C44" s="37" t="s">
        <v>177</v>
      </c>
      <c r="D44" s="27"/>
      <c r="E44" s="27" t="n">
        <v>1.8</v>
      </c>
      <c r="F44" s="27" t="s">
        <v>173</v>
      </c>
      <c r="G44" s="28"/>
    </row>
    <row r="45" customFormat="false" ht="15" hidden="false" customHeight="false" outlineLevel="0" collapsed="false">
      <c r="B45" s="27" t="s">
        <v>178</v>
      </c>
      <c r="C45" s="27" t="s">
        <v>96</v>
      </c>
      <c r="D45" s="35" t="n">
        <v>0.035</v>
      </c>
      <c r="E45" s="35" t="n">
        <v>0.035</v>
      </c>
      <c r="F45" s="27" t="s">
        <v>119</v>
      </c>
      <c r="G45" s="28" t="s">
        <v>179</v>
      </c>
    </row>
    <row r="46" customFormat="false" ht="15" hidden="false" customHeight="false" outlineLevel="0" collapsed="false">
      <c r="B46" s="27" t="s">
        <v>180</v>
      </c>
      <c r="C46" s="27" t="s">
        <v>96</v>
      </c>
      <c r="D46" s="35" t="n">
        <v>0.03</v>
      </c>
      <c r="E46" s="35" t="n">
        <v>0.03</v>
      </c>
      <c r="F46" s="27" t="s">
        <v>119</v>
      </c>
      <c r="G46" s="41"/>
    </row>
    <row r="48" customFormat="false" ht="15" hidden="false" customHeight="false" outlineLevel="0" collapsed="false">
      <c r="B48" s="0" t="s">
        <v>181</v>
      </c>
    </row>
    <row r="49" customFormat="false" ht="15" hidden="false" customHeight="false" outlineLevel="0" collapsed="false">
      <c r="B49" s="0" t="s">
        <v>182</v>
      </c>
    </row>
    <row r="50" customFormat="false" ht="15" hidden="false" customHeight="false" outlineLevel="0" collapsed="false">
      <c r="B50" s="0" t="s">
        <v>183</v>
      </c>
    </row>
    <row r="51" customFormat="false" ht="15" hidden="false" customHeight="false" outlineLevel="0" collapsed="false">
      <c r="B51" s="0" t="s">
        <v>184</v>
      </c>
    </row>
    <row r="52" customFormat="false" ht="15" hidden="false" customHeight="false" outlineLevel="0" collapsed="false">
      <c r="B52" s="0" t="s">
        <v>185</v>
      </c>
    </row>
    <row r="53" customFormat="false" ht="15" hidden="false" customHeight="false" outlineLevel="0" collapsed="false">
      <c r="B53" s="0" t="s">
        <v>186</v>
      </c>
    </row>
    <row r="54" customFormat="false" ht="15" hidden="false" customHeight="false" outlineLevel="0" collapsed="false">
      <c r="B54" s="0" t="s">
        <v>187</v>
      </c>
    </row>
    <row r="55" customFormat="false" ht="15" hidden="false" customHeight="false" outlineLevel="0" collapsed="false">
      <c r="B55" s="42" t="s">
        <v>188</v>
      </c>
      <c r="C55" s="42"/>
      <c r="D55" s="42"/>
      <c r="E55" s="42"/>
    </row>
  </sheetData>
  <mergeCells count="1">
    <mergeCell ref="G6:G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2" min="2" style="0" width="65.14"/>
  </cols>
  <sheetData>
    <row r="2" customFormat="false" ht="15" hidden="false" customHeight="false" outlineLevel="0" collapsed="false">
      <c r="B2" s="24" t="s">
        <v>189</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191</v>
      </c>
      <c r="C5" s="27" t="s">
        <v>155</v>
      </c>
      <c r="D5" s="44" t="n">
        <f aca="false">'Microgen Benefit'!D15</f>
        <v>0</v>
      </c>
      <c r="E5" s="44" t="n">
        <f aca="false">'Microgen Benefit'!E15</f>
        <v>0</v>
      </c>
      <c r="F5" s="44" t="n">
        <f aca="false">'Microgen Benefit'!F15</f>
        <v>0</v>
      </c>
      <c r="G5" s="44" t="n">
        <f aca="false">'Microgen Benefit'!G15</f>
        <v>0</v>
      </c>
      <c r="H5" s="44" t="n">
        <f aca="false">'Microgen Benefit'!H15</f>
        <v>-2.4355</v>
      </c>
      <c r="I5" s="44" t="n">
        <f aca="false">'Microgen Benefit'!I15</f>
        <v>2.3705</v>
      </c>
      <c r="J5" s="44" t="n">
        <f aca="false">'Microgen Benefit'!J15</f>
        <v>3.652</v>
      </c>
      <c r="K5" s="44" t="n">
        <f aca="false">'Microgen Benefit'!K15</f>
        <v>4.659</v>
      </c>
      <c r="L5" s="44" t="n">
        <f aca="false">'Microgen Benefit'!L15</f>
        <v>5.736</v>
      </c>
      <c r="M5" s="44" t="n">
        <f aca="false">'Microgen Benefit'!M15</f>
        <v>7.0725</v>
      </c>
      <c r="N5" s="44" t="n">
        <f aca="false">'Microgen Benefit'!N15</f>
        <v>8.19</v>
      </c>
      <c r="O5" s="44" t="n">
        <f aca="false">'Microgen Benefit'!O15</f>
        <v>10.08</v>
      </c>
      <c r="P5" s="44" t="n">
        <f aca="false">'Microgen Benefit'!P15</f>
        <v>11.424</v>
      </c>
      <c r="Q5" s="44" t="n">
        <f aca="false">'Microgen Benefit'!Q15</f>
        <v>13.104</v>
      </c>
      <c r="R5" s="44" t="n">
        <f aca="false">'Microgen Benefit'!R15</f>
        <v>14.448</v>
      </c>
      <c r="S5" s="44" t="n">
        <f aca="false">'Microgen Benefit'!S15</f>
        <v>16.128</v>
      </c>
      <c r="T5" s="44" t="n">
        <f aca="false">'Microgen Benefit'!T15</f>
        <v>17.472</v>
      </c>
      <c r="U5" s="44" t="n">
        <f aca="false">'Microgen Benefit'!U15</f>
        <v>19.152</v>
      </c>
      <c r="V5" s="44" t="n">
        <f aca="false">'Microgen Benefit'!V15</f>
        <v>20.496</v>
      </c>
      <c r="W5" s="44" t="n">
        <f aca="false">'Microgen Benefit'!W15</f>
        <v>22.176</v>
      </c>
      <c r="X5" s="44" t="n">
        <f aca="false">'Microgen Benefit'!X15</f>
        <v>23.52</v>
      </c>
    </row>
    <row r="6" customFormat="false" ht="15" hidden="false" customHeight="false" outlineLevel="0" collapsed="false">
      <c r="B6" s="45" t="s">
        <v>192</v>
      </c>
      <c r="C6" s="45" t="s">
        <v>155</v>
      </c>
      <c r="D6" s="44" t="n">
        <f aca="false">NPV(E23,D5:X5)</f>
        <v>114.387056188767</v>
      </c>
      <c r="E6" s="46"/>
      <c r="F6" s="46"/>
      <c r="G6" s="46"/>
      <c r="H6" s="46"/>
      <c r="I6" s="46"/>
      <c r="J6" s="46"/>
      <c r="K6" s="46"/>
      <c r="L6" s="46"/>
      <c r="M6" s="46"/>
      <c r="N6" s="46"/>
      <c r="O6" s="46"/>
      <c r="P6" s="46"/>
      <c r="Q6" s="46"/>
      <c r="R6" s="46"/>
      <c r="S6" s="46"/>
      <c r="T6" s="46"/>
      <c r="U6" s="46"/>
      <c r="V6" s="46"/>
      <c r="W6" s="46"/>
      <c r="X6" s="46"/>
    </row>
    <row r="7" customFormat="false" ht="15" hidden="false" customHeight="false" outlineLevel="0" collapsed="false">
      <c r="B7" s="37" t="s">
        <v>193</v>
      </c>
      <c r="C7" s="27" t="s">
        <v>155</v>
      </c>
      <c r="D7" s="46" t="n">
        <f aca="false">'Template Benefit'!D6</f>
        <v>0</v>
      </c>
      <c r="E7" s="46" t="n">
        <f aca="false">'Template Benefit'!E6</f>
        <v>0</v>
      </c>
      <c r="F7" s="46" t="n">
        <f aca="false">'Template Benefit'!F6</f>
        <v>0</v>
      </c>
      <c r="G7" s="46" t="n">
        <f aca="false">'Template Benefit'!G6</f>
        <v>0</v>
      </c>
      <c r="H7" s="46" t="n">
        <f aca="false">'Template Benefit'!H6</f>
        <v>0</v>
      </c>
      <c r="I7" s="46" t="n">
        <f aca="false">'Template Benefit'!I6</f>
        <v>13.5919887278583</v>
      </c>
      <c r="J7" s="46" t="n">
        <f aca="false">'Template Benefit'!J6</f>
        <v>13.5919887278583</v>
      </c>
      <c r="K7" s="46" t="n">
        <f aca="false">'Template Benefit'!K6</f>
        <v>13.5919887278583</v>
      </c>
      <c r="L7" s="46" t="n">
        <f aca="false">'Template Benefit'!L6</f>
        <v>13.5919887278583</v>
      </c>
      <c r="M7" s="46" t="n">
        <f aca="false">'Template Benefit'!M6</f>
        <v>0</v>
      </c>
      <c r="N7" s="46" t="n">
        <f aca="false">'Template Benefit'!N6</f>
        <v>0</v>
      </c>
      <c r="O7" s="46" t="n">
        <f aca="false">'Template Benefit'!O6</f>
        <v>0</v>
      </c>
      <c r="P7" s="46" t="n">
        <f aca="false">'Template Benefit'!P6</f>
        <v>0</v>
      </c>
      <c r="Q7" s="46" t="n">
        <f aca="false">'Template Benefit'!Q6</f>
        <v>0</v>
      </c>
      <c r="R7" s="46" t="n">
        <f aca="false">'Template Benefit'!R6</f>
        <v>0</v>
      </c>
      <c r="S7" s="46" t="n">
        <f aca="false">'Template Benefit'!S6</f>
        <v>0</v>
      </c>
      <c r="T7" s="46" t="n">
        <f aca="false">'Template Benefit'!T6</f>
        <v>0</v>
      </c>
      <c r="U7" s="46" t="n">
        <f aca="false">'Template Benefit'!U6</f>
        <v>0</v>
      </c>
      <c r="V7" s="46" t="n">
        <f aca="false">'Template Benefit'!V6</f>
        <v>0</v>
      </c>
      <c r="W7" s="46" t="n">
        <f aca="false">'Template Benefit'!W6</f>
        <v>0</v>
      </c>
      <c r="X7" s="46" t="n">
        <f aca="false">'Template Benefit'!X6</f>
        <v>0</v>
      </c>
    </row>
    <row r="8" customFormat="false" ht="15" hidden="false" customHeight="false" outlineLevel="0" collapsed="false">
      <c r="B8" s="45" t="s">
        <v>194</v>
      </c>
      <c r="C8" s="45" t="s">
        <v>155</v>
      </c>
      <c r="D8" s="47" t="n">
        <f aca="false">NPV(E23,D7:X7)</f>
        <v>42.0350482805278</v>
      </c>
      <c r="E8" s="46"/>
      <c r="F8" s="46"/>
      <c r="G8" s="46"/>
      <c r="H8" s="46"/>
      <c r="I8" s="46"/>
      <c r="J8" s="46"/>
      <c r="K8" s="46"/>
      <c r="L8" s="46"/>
      <c r="M8" s="46"/>
      <c r="N8" s="46"/>
      <c r="O8" s="46"/>
      <c r="P8" s="46"/>
      <c r="Q8" s="46"/>
      <c r="R8" s="46"/>
      <c r="S8" s="46"/>
      <c r="T8" s="46"/>
      <c r="U8" s="46"/>
      <c r="V8" s="46"/>
      <c r="W8" s="46"/>
      <c r="X8" s="46"/>
    </row>
    <row r="9" customFormat="false" ht="15" hidden="false" customHeight="false" outlineLevel="0" collapsed="false">
      <c r="B9" s="37" t="s">
        <v>195</v>
      </c>
      <c r="C9" s="27" t="s">
        <v>155</v>
      </c>
      <c r="D9" s="46" t="n">
        <f aca="false">'Transformer Failure Benefit'!D7</f>
        <v>0</v>
      </c>
      <c r="E9" s="46" t="n">
        <f aca="false">'Transformer Failure Benefit'!E7</f>
        <v>0</v>
      </c>
      <c r="F9" s="46" t="n">
        <f aca="false">'Transformer Failure Benefit'!F7</f>
        <v>0</v>
      </c>
      <c r="G9" s="46" t="n">
        <f aca="false">'Transformer Failure Benefit'!G7</f>
        <v>0</v>
      </c>
      <c r="H9" s="46" t="n">
        <f aca="false">'Transformer Failure Benefit'!H7</f>
        <v>0.02029804</v>
      </c>
      <c r="I9" s="46" t="n">
        <f aca="false">'Transformer Failure Benefit'!I7</f>
        <v>0.0507451</v>
      </c>
      <c r="J9" s="46" t="n">
        <f aca="false">'Transformer Failure Benefit'!J7</f>
        <v>0.07104314</v>
      </c>
      <c r="K9" s="46" t="n">
        <f aca="false">'Transformer Failure Benefit'!K7</f>
        <v>0.1014902</v>
      </c>
      <c r="L9" s="46" t="n">
        <f aca="false">'Transformer Failure Benefit'!L7</f>
        <v>0.13193726</v>
      </c>
      <c r="M9" s="46" t="n">
        <f aca="false">'Transformer Failure Benefit'!M7</f>
        <v>0.17253334</v>
      </c>
      <c r="N9" s="46" t="n">
        <f aca="false">'Transformer Failure Benefit'!N7</f>
        <v>0.2029804</v>
      </c>
      <c r="O9" s="46" t="n">
        <f aca="false">'Transformer Failure Benefit'!O7</f>
        <v>0.28417256</v>
      </c>
      <c r="P9" s="46" t="n">
        <f aca="false">'Transformer Failure Benefit'!P7</f>
        <v>0.36536472</v>
      </c>
      <c r="Q9" s="46" t="n">
        <f aca="false">'Transformer Failure Benefit'!Q7</f>
        <v>0.44655688</v>
      </c>
      <c r="R9" s="46" t="n">
        <f aca="false">'Transformer Failure Benefit'!R7</f>
        <v>0.52774904</v>
      </c>
      <c r="S9" s="46" t="n">
        <f aca="false">'Transformer Failure Benefit'!S7</f>
        <v>0.6089412</v>
      </c>
      <c r="T9" s="46" t="n">
        <f aca="false">'Transformer Failure Benefit'!T7</f>
        <v>0.69013336</v>
      </c>
      <c r="U9" s="46" t="n">
        <f aca="false">'Transformer Failure Benefit'!U7</f>
        <v>0.77132552</v>
      </c>
      <c r="V9" s="46" t="n">
        <f aca="false">'Transformer Failure Benefit'!V7</f>
        <v>0.85251768</v>
      </c>
      <c r="W9" s="46" t="n">
        <f aca="false">'Transformer Failure Benefit'!W7</f>
        <v>0.93370984</v>
      </c>
      <c r="X9" s="46" t="n">
        <f aca="false">'Transformer Failure Benefit'!X7</f>
        <v>1.014902</v>
      </c>
    </row>
    <row r="10" customFormat="false" ht="15" hidden="false" customHeight="false" outlineLevel="0" collapsed="false">
      <c r="B10" s="45" t="s">
        <v>196</v>
      </c>
      <c r="C10" s="45" t="s">
        <v>155</v>
      </c>
      <c r="D10" s="47" t="n">
        <f aca="false">NPV(E23,D9:X9)</f>
        <v>4.1184684526792</v>
      </c>
      <c r="E10" s="46"/>
      <c r="F10" s="46"/>
      <c r="G10" s="46"/>
      <c r="H10" s="46"/>
      <c r="I10" s="46"/>
      <c r="J10" s="46"/>
      <c r="K10" s="46"/>
      <c r="L10" s="46"/>
      <c r="M10" s="46"/>
      <c r="N10" s="46"/>
      <c r="O10" s="46"/>
      <c r="P10" s="46"/>
      <c r="Q10" s="46"/>
      <c r="R10" s="46"/>
      <c r="S10" s="46"/>
      <c r="T10" s="46"/>
      <c r="U10" s="46"/>
      <c r="V10" s="46"/>
      <c r="W10" s="46"/>
      <c r="X10" s="46"/>
    </row>
    <row r="11" customFormat="false" ht="15" hidden="false" customHeight="false" outlineLevel="0" collapsed="false">
      <c r="B11" s="27" t="s">
        <v>197</v>
      </c>
      <c r="C11" s="27" t="s">
        <v>155</v>
      </c>
      <c r="D11" s="46" t="n">
        <f aca="false">'Loss Reduction Benefit'!D7</f>
        <v>0</v>
      </c>
      <c r="E11" s="46" t="n">
        <f aca="false">'Loss Reduction Benefit'!E7</f>
        <v>0</v>
      </c>
      <c r="F11" s="46" t="n">
        <f aca="false">'Loss Reduction Benefit'!F7</f>
        <v>0</v>
      </c>
      <c r="G11" s="46" t="n">
        <f aca="false">'Loss Reduction Benefit'!G7</f>
        <v>0</v>
      </c>
      <c r="H11" s="46" t="n">
        <f aca="false">'Loss Reduction Benefit'!H7</f>
        <v>0</v>
      </c>
      <c r="I11" s="46" t="n">
        <f aca="false">'Loss Reduction Benefit'!I7</f>
        <v>0.3647091096</v>
      </c>
      <c r="J11" s="46" t="n">
        <f aca="false">'Loss Reduction Benefit'!J7</f>
        <v>0.3647091096</v>
      </c>
      <c r="K11" s="46" t="n">
        <f aca="false">'Loss Reduction Benefit'!K7</f>
        <v>0.3647091096</v>
      </c>
      <c r="L11" s="46" t="n">
        <f aca="false">'Loss Reduction Benefit'!L7</f>
        <v>0.3647091096</v>
      </c>
      <c r="M11" s="46" t="n">
        <f aca="false">'Loss Reduction Benefit'!M7</f>
        <v>0.3647091096</v>
      </c>
      <c r="N11" s="46" t="n">
        <f aca="false">'Loss Reduction Benefit'!N7</f>
        <v>0</v>
      </c>
      <c r="O11" s="46" t="n">
        <f aca="false">'Loss Reduction Benefit'!O7</f>
        <v>0</v>
      </c>
      <c r="P11" s="46" t="n">
        <f aca="false">'Loss Reduction Benefit'!P7</f>
        <v>0</v>
      </c>
      <c r="Q11" s="46" t="n">
        <f aca="false">'Loss Reduction Benefit'!Q7</f>
        <v>0</v>
      </c>
      <c r="R11" s="46" t="n">
        <f aca="false">'Loss Reduction Benefit'!R7</f>
        <v>0</v>
      </c>
      <c r="S11" s="46" t="n">
        <f aca="false">'Loss Reduction Benefit'!S7</f>
        <v>0</v>
      </c>
      <c r="T11" s="46" t="n">
        <f aca="false">'Loss Reduction Benefit'!T7</f>
        <v>0</v>
      </c>
      <c r="U11" s="46" t="n">
        <f aca="false">'Loss Reduction Benefit'!U7</f>
        <v>0</v>
      </c>
      <c r="V11" s="46" t="n">
        <f aca="false">'Loss Reduction Benefit'!V7</f>
        <v>0</v>
      </c>
      <c r="W11" s="46" t="n">
        <f aca="false">'Loss Reduction Benefit'!W7</f>
        <v>0</v>
      </c>
      <c r="X11" s="46" t="n">
        <f aca="false">'Loss Reduction Benefit'!X7</f>
        <v>0</v>
      </c>
    </row>
    <row r="12" customFormat="false" ht="15" hidden="false" customHeight="false" outlineLevel="0" collapsed="false">
      <c r="B12" s="45" t="s">
        <v>198</v>
      </c>
      <c r="C12" s="45" t="s">
        <v>155</v>
      </c>
      <c r="D12" s="47" t="n">
        <f aca="false">NPV(E23,D11:X11)</f>
        <v>1.38646099043673</v>
      </c>
      <c r="E12" s="46"/>
      <c r="F12" s="46"/>
      <c r="G12" s="46"/>
      <c r="H12" s="46"/>
      <c r="I12" s="46"/>
      <c r="J12" s="46"/>
      <c r="K12" s="46"/>
      <c r="L12" s="46"/>
      <c r="M12" s="46"/>
      <c r="N12" s="46"/>
      <c r="O12" s="46"/>
      <c r="P12" s="46"/>
      <c r="Q12" s="46"/>
      <c r="R12" s="46"/>
      <c r="S12" s="46"/>
      <c r="T12" s="46"/>
      <c r="U12" s="46"/>
      <c r="V12" s="46"/>
      <c r="W12" s="46"/>
      <c r="X12" s="46"/>
    </row>
    <row r="13" customFormat="false" ht="15" hidden="false" customHeight="false" outlineLevel="0" collapsed="false">
      <c r="B13" s="37" t="s">
        <v>199</v>
      </c>
      <c r="C13" s="27" t="s">
        <v>155</v>
      </c>
      <c r="D13" s="46" t="n">
        <f aca="false">'Energy Saving Benefit'!D8</f>
        <v>0</v>
      </c>
      <c r="E13" s="46" t="n">
        <f aca="false">'Energy Saving Benefit'!E8</f>
        <v>0</v>
      </c>
      <c r="F13" s="46" t="n">
        <f aca="false">'Energy Saving Benefit'!F8</f>
        <v>0</v>
      </c>
      <c r="G13" s="46" t="n">
        <f aca="false">'Energy Saving Benefit'!G8</f>
        <v>0</v>
      </c>
      <c r="H13" s="46" t="n">
        <f aca="false">'Energy Saving Benefit'!H8</f>
        <v>0.0659630131875</v>
      </c>
      <c r="I13" s="46" t="n">
        <f aca="false">'Energy Saving Benefit'!I8</f>
        <v>0.16490753296875</v>
      </c>
      <c r="J13" s="46" t="n">
        <f aca="false">'Energy Saving Benefit'!J8</f>
        <v>0.23087054615625</v>
      </c>
      <c r="K13" s="46" t="n">
        <f aca="false">'Energy Saving Benefit'!K8</f>
        <v>0.3298150659375</v>
      </c>
      <c r="L13" s="46" t="n">
        <f aca="false">'Energy Saving Benefit'!L8</f>
        <v>0.42875958571875</v>
      </c>
      <c r="M13" s="46" t="n">
        <f aca="false">'Energy Saving Benefit'!M8</f>
        <v>0.56068561209375</v>
      </c>
      <c r="N13" s="46" t="n">
        <f aca="false">'Energy Saving Benefit'!N8</f>
        <v>0.659630131875</v>
      </c>
      <c r="O13" s="46" t="n">
        <f aca="false">'Energy Saving Benefit'!O8</f>
        <v>0.923482184625</v>
      </c>
      <c r="P13" s="46" t="n">
        <f aca="false">'Energy Saving Benefit'!P8</f>
        <v>1.187334237375</v>
      </c>
      <c r="Q13" s="46" t="n">
        <f aca="false">'Energy Saving Benefit'!Q8</f>
        <v>1.451186290125</v>
      </c>
      <c r="R13" s="46" t="n">
        <f aca="false">'Energy Saving Benefit'!R8</f>
        <v>1.715038342875</v>
      </c>
      <c r="S13" s="46" t="n">
        <f aca="false">'Energy Saving Benefit'!S8</f>
        <v>1.978890395625</v>
      </c>
      <c r="T13" s="46" t="n">
        <f aca="false">'Energy Saving Benefit'!T8</f>
        <v>2.242742448375</v>
      </c>
      <c r="U13" s="46" t="n">
        <f aca="false">'Energy Saving Benefit'!U8</f>
        <v>2.506594501125</v>
      </c>
      <c r="V13" s="46" t="n">
        <f aca="false">'Energy Saving Benefit'!V8</f>
        <v>2.770446553875</v>
      </c>
      <c r="W13" s="46" t="n">
        <f aca="false">'Energy Saving Benefit'!W8</f>
        <v>3.034298606625</v>
      </c>
      <c r="X13" s="46" t="n">
        <f aca="false">'Energy Saving Benefit'!X8</f>
        <v>3.298150659375</v>
      </c>
    </row>
    <row r="14" customFormat="false" ht="15" hidden="false" customHeight="false" outlineLevel="0" collapsed="false">
      <c r="B14" s="45" t="s">
        <v>200</v>
      </c>
      <c r="C14" s="45" t="s">
        <v>155</v>
      </c>
      <c r="D14" s="47" t="n">
        <f aca="false">NPV(E23,D13:X13)</f>
        <v>13.3838828210202</v>
      </c>
      <c r="E14" s="46"/>
      <c r="F14" s="46"/>
      <c r="G14" s="46"/>
      <c r="H14" s="46"/>
      <c r="I14" s="46"/>
      <c r="J14" s="46"/>
      <c r="K14" s="46"/>
      <c r="L14" s="46"/>
      <c r="M14" s="46"/>
      <c r="N14" s="46"/>
      <c r="O14" s="46"/>
      <c r="P14" s="46"/>
      <c r="Q14" s="46"/>
      <c r="R14" s="46"/>
      <c r="S14" s="46"/>
      <c r="T14" s="46"/>
      <c r="U14" s="46"/>
      <c r="V14" s="46"/>
      <c r="W14" s="46"/>
      <c r="X14" s="46"/>
    </row>
    <row r="15" customFormat="false" ht="15" hidden="false" customHeight="false" outlineLevel="0" collapsed="false">
      <c r="B15" s="27" t="s">
        <v>201</v>
      </c>
      <c r="C15" s="27" t="s">
        <v>155</v>
      </c>
      <c r="D15" s="46" t="n">
        <f aca="false">'Network Deferral Benefit'!D10</f>
        <v>0</v>
      </c>
      <c r="E15" s="46" t="n">
        <f aca="false">'Network Deferral Benefit'!E10</f>
        <v>0</v>
      </c>
      <c r="F15" s="46" t="n">
        <f aca="false">'Network Deferral Benefit'!F10</f>
        <v>0</v>
      </c>
      <c r="G15" s="46" t="n">
        <f aca="false">'Network Deferral Benefit'!G10</f>
        <v>0</v>
      </c>
      <c r="H15" s="46" t="n">
        <f aca="false">'Network Deferral Benefit'!H10</f>
        <v>0.649423539849057</v>
      </c>
      <c r="I15" s="46" t="n">
        <f aca="false">'Network Deferral Benefit'!I10</f>
        <v>1.62355884962264</v>
      </c>
      <c r="J15" s="46" t="n">
        <f aca="false">'Network Deferral Benefit'!J10</f>
        <v>2.2729823894717</v>
      </c>
      <c r="K15" s="46" t="n">
        <f aca="false">'Network Deferral Benefit'!K10</f>
        <v>3.24711769924528</v>
      </c>
      <c r="L15" s="46" t="n">
        <f aca="false">'Network Deferral Benefit'!L10</f>
        <v>4.22125300901887</v>
      </c>
      <c r="M15" s="46" t="n">
        <f aca="false">'Network Deferral Benefit'!M10</f>
        <v>4.87067654886793</v>
      </c>
      <c r="N15" s="46" t="n">
        <f aca="false">'Network Deferral Benefit'!N10</f>
        <v>4.87067654886793</v>
      </c>
      <c r="O15" s="46" t="n">
        <f aca="false">'Network Deferral Benefit'!O10</f>
        <v>6.8189471684151</v>
      </c>
      <c r="P15" s="46" t="n">
        <f aca="false">'Network Deferral Benefit'!P10</f>
        <v>8.44250601803774</v>
      </c>
      <c r="Q15" s="46" t="n">
        <f aca="false">'Network Deferral Benefit'!Q10</f>
        <v>10.0660648676604</v>
      </c>
      <c r="R15" s="46" t="n">
        <f aca="false">'Network Deferral Benefit'!R10</f>
        <v>11.3649119473585</v>
      </c>
      <c r="S15" s="46" t="n">
        <f aca="false">'Network Deferral Benefit'!S10</f>
        <v>12.9884707969811</v>
      </c>
      <c r="T15" s="46" t="n">
        <f aca="false">'Network Deferral Benefit'!T10</f>
        <v>12.9884707969811</v>
      </c>
      <c r="U15" s="46" t="n">
        <f aca="false">'Network Deferral Benefit'!U10</f>
        <v>12.9884707969811</v>
      </c>
      <c r="V15" s="46" t="n">
        <f aca="false">'Network Deferral Benefit'!V10</f>
        <v>12.9884707969811</v>
      </c>
      <c r="W15" s="46" t="n">
        <f aca="false">'Network Deferral Benefit'!W10</f>
        <v>12.9884707969811</v>
      </c>
      <c r="X15" s="46" t="n">
        <f aca="false">'Network Deferral Benefit'!X10</f>
        <v>12.9884707969811</v>
      </c>
    </row>
    <row r="16" customFormat="false" ht="15" hidden="false" customHeight="false" outlineLevel="0" collapsed="false">
      <c r="B16" s="45" t="s">
        <v>202</v>
      </c>
      <c r="C16" s="45" t="s">
        <v>155</v>
      </c>
      <c r="D16" s="47" t="n">
        <f aca="false">NPV(E23,D15:X15)</f>
        <v>80.2300663255185</v>
      </c>
      <c r="E16" s="46"/>
      <c r="F16" s="46"/>
      <c r="G16" s="46"/>
      <c r="H16" s="46"/>
      <c r="I16" s="46"/>
      <c r="J16" s="46"/>
      <c r="K16" s="46"/>
      <c r="L16" s="46"/>
      <c r="M16" s="46"/>
      <c r="N16" s="46"/>
      <c r="O16" s="46"/>
      <c r="P16" s="46"/>
      <c r="Q16" s="46"/>
      <c r="R16" s="46"/>
      <c r="S16" s="46"/>
      <c r="T16" s="46"/>
      <c r="U16" s="46"/>
      <c r="V16" s="46"/>
      <c r="W16" s="46"/>
      <c r="X16" s="46"/>
    </row>
    <row r="17" customFormat="false" ht="14.25" hidden="false" customHeight="true" outlineLevel="0" collapsed="false">
      <c r="B17" s="27" t="s">
        <v>203</v>
      </c>
      <c r="C17" s="27" t="s">
        <v>155</v>
      </c>
      <c r="D17" s="48" t="n">
        <f aca="false">'Network Deferral Benefit'!D14</f>
        <v>0</v>
      </c>
      <c r="E17" s="48" t="n">
        <f aca="false">'Network Deferral Benefit'!E14</f>
        <v>0</v>
      </c>
      <c r="F17" s="48" t="n">
        <f aca="false">'Network Deferral Benefit'!F14</f>
        <v>0</v>
      </c>
      <c r="G17" s="48" t="n">
        <f aca="false">'Network Deferral Benefit'!G14</f>
        <v>0</v>
      </c>
      <c r="H17" s="48" t="n">
        <f aca="false">'Network Deferral Benefit'!H14</f>
        <v>1.70492462200755</v>
      </c>
      <c r="I17" s="48" t="n">
        <f aca="false">'Network Deferral Benefit'!I14</f>
        <v>4.26231155501887</v>
      </c>
      <c r="J17" s="48" t="n">
        <f aca="false">'Network Deferral Benefit'!J14</f>
        <v>5.96723617702642</v>
      </c>
      <c r="K17" s="48" t="n">
        <f aca="false">'Network Deferral Benefit'!K14</f>
        <v>8.52462311003774</v>
      </c>
      <c r="L17" s="48" t="n">
        <f aca="false">'Network Deferral Benefit'!L14</f>
        <v>11.0820100430491</v>
      </c>
      <c r="M17" s="48" t="n">
        <f aca="false">'Network Deferral Benefit'!M14</f>
        <v>12.7869346650566</v>
      </c>
      <c r="N17" s="48" t="n">
        <f aca="false">'Network Deferral Benefit'!N14</f>
        <v>12.7869346650566</v>
      </c>
      <c r="O17" s="48" t="n">
        <f aca="false">'Network Deferral Benefit'!O14</f>
        <v>17.9017085310792</v>
      </c>
      <c r="P17" s="48" t="n">
        <f aca="false">'Network Deferral Benefit'!P14</f>
        <v>22.1640200860981</v>
      </c>
      <c r="Q17" s="48" t="n">
        <f aca="false">'Network Deferral Benefit'!Q14</f>
        <v>26.426331641117</v>
      </c>
      <c r="R17" s="48" t="n">
        <f aca="false">'Network Deferral Benefit'!R14</f>
        <v>29.8361808851321</v>
      </c>
      <c r="S17" s="48" t="n">
        <f aca="false">'Network Deferral Benefit'!S14</f>
        <v>34.098492440151</v>
      </c>
      <c r="T17" s="48" t="n">
        <f aca="false">'Network Deferral Benefit'!T14</f>
        <v>34.098492440151</v>
      </c>
      <c r="U17" s="48" t="n">
        <f aca="false">'Network Deferral Benefit'!U14</f>
        <v>34.098492440151</v>
      </c>
      <c r="V17" s="48" t="n">
        <f aca="false">'Network Deferral Benefit'!V14</f>
        <v>34.0984924401509</v>
      </c>
      <c r="W17" s="48" t="n">
        <f aca="false">'Network Deferral Benefit'!W14</f>
        <v>34.098492440151</v>
      </c>
      <c r="X17" s="48" t="n">
        <f aca="false">'Network Deferral Benefit'!X14</f>
        <v>34.0984924401509</v>
      </c>
    </row>
    <row r="18" customFormat="false" ht="14.25" hidden="false" customHeight="true" outlineLevel="0" collapsed="false">
      <c r="B18" s="45" t="s">
        <v>204</v>
      </c>
      <c r="C18" s="45" t="s">
        <v>155</v>
      </c>
      <c r="D18" s="47" t="n">
        <f aca="false">NPV(E23,D17:X17)</f>
        <v>210.627128692421</v>
      </c>
      <c r="E18" s="48"/>
      <c r="F18" s="48"/>
      <c r="G18" s="48"/>
      <c r="H18" s="48"/>
      <c r="I18" s="48"/>
      <c r="J18" s="48"/>
      <c r="K18" s="48"/>
      <c r="L18" s="48"/>
      <c r="M18" s="48"/>
      <c r="N18" s="48"/>
      <c r="O18" s="48"/>
      <c r="P18" s="48"/>
      <c r="Q18" s="48"/>
      <c r="R18" s="48"/>
      <c r="S18" s="48"/>
      <c r="T18" s="48"/>
      <c r="U18" s="48"/>
      <c r="V18" s="48"/>
      <c r="W18" s="48"/>
      <c r="X18" s="48"/>
    </row>
    <row r="19" customFormat="false" ht="15" hidden="false" customHeight="false" outlineLevel="0" collapsed="false">
      <c r="B19" s="37" t="s">
        <v>205</v>
      </c>
      <c r="C19" s="27" t="s">
        <v>206</v>
      </c>
      <c r="D19" s="40" t="n">
        <f aca="false">D5+D7+D9+D11+D13+D15+D17</f>
        <v>0</v>
      </c>
      <c r="E19" s="40" t="n">
        <f aca="false">E5+E7+E9+E11+E13+E15+E17</f>
        <v>0</v>
      </c>
      <c r="F19" s="40" t="n">
        <f aca="false">F5+F7+F9+F11+F13+F15+F17</f>
        <v>0</v>
      </c>
      <c r="G19" s="40" t="n">
        <f aca="false">G5+G7+G9+G11+G13+G15+G17</f>
        <v>0</v>
      </c>
      <c r="H19" s="40" t="n">
        <f aca="false">H5+H7+H9+H11+H13+H15+H17</f>
        <v>0.00510921504410278</v>
      </c>
      <c r="I19" s="40" t="n">
        <f aca="false">I5+I7+I9+I11+I13+I15+I17</f>
        <v>22.4287208750686</v>
      </c>
      <c r="J19" s="40" t="n">
        <f aca="false">J5+J7+J9+J11+J13+J15+J17</f>
        <v>26.1508300901127</v>
      </c>
      <c r="K19" s="40" t="n">
        <f aca="false">K5+K7+K9+K11+K13+K15+K17</f>
        <v>30.8187439126788</v>
      </c>
      <c r="L19" s="40" t="n">
        <f aca="false">L5+L7+L9+L11+L13+L15+L17</f>
        <v>35.556657735245</v>
      </c>
      <c r="M19" s="40" t="n">
        <f aca="false">M5+M7+M9+M11+M13+M15+M17</f>
        <v>25.8280392756183</v>
      </c>
      <c r="N19" s="40" t="n">
        <f aca="false">N5+N7+N9+N11+N13+N15+N17</f>
        <v>26.7102217457995</v>
      </c>
      <c r="O19" s="40" t="n">
        <f aca="false">O5+O7+O9+O11+O13+O15+O17</f>
        <v>36.0083104441193</v>
      </c>
      <c r="P19" s="40" t="n">
        <f aca="false">P5+P7+P9+P11+P13+P15+P17</f>
        <v>43.5832250615108</v>
      </c>
      <c r="Q19" s="40" t="n">
        <f aca="false">Q5+Q7+Q9+Q11+Q13+Q15+Q17</f>
        <v>51.4941396789024</v>
      </c>
      <c r="R19" s="40" t="n">
        <f aca="false">R5+R7+R9+R11+R13+R15+R17</f>
        <v>57.8918802153656</v>
      </c>
      <c r="S19" s="40" t="n">
        <f aca="false">S5+S7+S9+S11+S13+S15+S17</f>
        <v>65.8027948327571</v>
      </c>
      <c r="T19" s="40" t="n">
        <f aca="false">T5+T7+T9+T11+T13+T15+T17</f>
        <v>67.4918390455071</v>
      </c>
      <c r="U19" s="40" t="n">
        <f aca="false">U5+U7+U9+U11+U13+U15+U17</f>
        <v>69.5168832582571</v>
      </c>
      <c r="V19" s="40" t="n">
        <f aca="false">V5+V7+V9+V11+V13+V15+V17</f>
        <v>71.2059274710071</v>
      </c>
      <c r="W19" s="40" t="n">
        <f aca="false">W5+W7+W9+W11+W13+W15+W17</f>
        <v>73.2309716837571</v>
      </c>
      <c r="X19" s="40" t="n">
        <f aca="false">X5+X7+X9+X11+X13+X15+X17</f>
        <v>74.9200158965071</v>
      </c>
    </row>
    <row r="20" customFormat="false" ht="15" hidden="false" customHeight="false" outlineLevel="0" collapsed="false">
      <c r="B20" s="49" t="s">
        <v>207</v>
      </c>
      <c r="C20" s="49" t="s">
        <v>206</v>
      </c>
      <c r="D20" s="50" t="n">
        <f aca="false">NPV(E23,D19:X19)</f>
        <v>466.168111751371</v>
      </c>
    </row>
    <row r="22" customFormat="false" ht="15" hidden="false" customHeight="false" outlineLevel="0" collapsed="false">
      <c r="B22" s="25" t="s">
        <v>85</v>
      </c>
      <c r="C22" s="25" t="s">
        <v>86</v>
      </c>
      <c r="D22" s="25" t="s">
        <v>87</v>
      </c>
      <c r="E22" s="25" t="s">
        <v>88</v>
      </c>
      <c r="F22" s="25" t="s">
        <v>89</v>
      </c>
    </row>
    <row r="23" customFormat="false" ht="15" hidden="false" customHeight="false" outlineLevel="0" collapsed="false">
      <c r="B23" s="27" t="s">
        <v>208</v>
      </c>
      <c r="C23" s="27" t="str">
        <f aca="false">Assumptions!C45</f>
        <v>%</v>
      </c>
      <c r="D23" s="29" t="n">
        <f aca="false">Assumptions!D45</f>
        <v>0.035</v>
      </c>
      <c r="E23" s="29" t="n">
        <f aca="false">Assumptions!E45</f>
        <v>0.035</v>
      </c>
      <c r="F23" s="27" t="str">
        <f aca="false">Assumptions!F45</f>
        <v>Ofgem</v>
      </c>
    </row>
    <row r="24" customFormat="false" ht="15" hidden="false" customHeight="false" outlineLevel="0" collapsed="false">
      <c r="B24" s="27" t="s">
        <v>209</v>
      </c>
      <c r="C24" s="27" t="str">
        <f aca="false">Assumptions!C46</f>
        <v>%</v>
      </c>
      <c r="D24" s="29" t="n">
        <f aca="false">Assumptions!D46</f>
        <v>0.03</v>
      </c>
      <c r="E24" s="29" t="n">
        <f aca="false">Assumptions!E46</f>
        <v>0.03</v>
      </c>
      <c r="F24" s="27" t="str">
        <f aca="false">Assumptions!F46</f>
        <v>Ofgem</v>
      </c>
    </row>
    <row r="25" customFormat="false" ht="15" hidden="false" customHeight="false" outlineLevel="0" collapsed="false">
      <c r="E25"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2" min="2" style="0" width="65.14"/>
  </cols>
  <sheetData>
    <row r="2" customFormat="false" ht="15" hidden="false" customHeight="false" outlineLevel="0" collapsed="false">
      <c r="B2" s="24" t="s">
        <v>210</v>
      </c>
    </row>
    <row r="4" customFormat="false" ht="15" hidden="false" customHeight="false" outlineLevel="0" collapsed="false">
      <c r="B4" s="43"/>
      <c r="C4" s="43" t="s">
        <v>190</v>
      </c>
      <c r="D4" s="43" t="n">
        <v>2010</v>
      </c>
      <c r="E4" s="43" t="n">
        <v>2011</v>
      </c>
      <c r="F4" s="43" t="n">
        <v>2012</v>
      </c>
      <c r="G4" s="43" t="n">
        <v>2013</v>
      </c>
      <c r="H4" s="43" t="n">
        <v>2014</v>
      </c>
    </row>
    <row r="5" customFormat="false" ht="15" hidden="false" customHeight="false" outlineLevel="0" collapsed="false">
      <c r="B5" s="37" t="s">
        <v>211</v>
      </c>
      <c r="C5" s="27" t="s">
        <v>206</v>
      </c>
      <c r="D5" s="40" t="n">
        <f aca="false">'Transformer Failure Benefit'!D6</f>
        <v>0</v>
      </c>
      <c r="E5" s="40" t="n">
        <f aca="false">'Transformer Failure Benefit'!E6</f>
        <v>0</v>
      </c>
      <c r="F5" s="40" t="n">
        <f aca="false">'Transformer Failure Benefit'!F6</f>
        <v>0</v>
      </c>
      <c r="G5" s="40" t="n">
        <f aca="false">'Transformer Failure Benefit'!G6</f>
        <v>0</v>
      </c>
      <c r="H5" s="40" t="n">
        <f aca="false">'Transformer Failure Benefit'!H6</f>
        <v>0.00278208</v>
      </c>
    </row>
    <row r="6" customFormat="false" ht="15" hidden="false" customHeight="false" outlineLevel="0" collapsed="false">
      <c r="B6" s="45" t="s">
        <v>196</v>
      </c>
      <c r="C6" s="45" t="s">
        <v>206</v>
      </c>
      <c r="D6" s="52" t="n">
        <f aca="false">NPV(D19,D5:H5)</f>
        <v>0.00234243670805376</v>
      </c>
      <c r="E6" s="40"/>
      <c r="F6" s="40"/>
      <c r="G6" s="40"/>
      <c r="H6" s="40"/>
    </row>
    <row r="7" customFormat="false" ht="15" hidden="false" customHeight="false" outlineLevel="0" collapsed="false">
      <c r="B7" s="27" t="s">
        <v>212</v>
      </c>
      <c r="C7" s="27" t="s">
        <v>206</v>
      </c>
      <c r="D7" s="40" t="n">
        <f aca="false">'Loss Reduction Benefit'!D6</f>
        <v>0</v>
      </c>
      <c r="E7" s="40" t="n">
        <f aca="false">'Loss Reduction Benefit'!E6</f>
        <v>0</v>
      </c>
      <c r="F7" s="40" t="n">
        <f aca="false">'Loss Reduction Benefit'!F6</f>
        <v>0</v>
      </c>
      <c r="G7" s="40" t="n">
        <f aca="false">'Loss Reduction Benefit'!G6</f>
        <v>0</v>
      </c>
      <c r="H7" s="40" t="n">
        <f aca="false">'Loss Reduction Benefit'!H6</f>
        <v>0</v>
      </c>
    </row>
    <row r="8" customFormat="false" ht="15" hidden="false" customHeight="false" outlineLevel="0" collapsed="false">
      <c r="B8" s="45" t="s">
        <v>198</v>
      </c>
      <c r="C8" s="45" t="s">
        <v>206</v>
      </c>
      <c r="D8" s="52" t="n">
        <f aca="false">NPV(D19,D7:H7)</f>
        <v>0</v>
      </c>
      <c r="E8" s="40"/>
      <c r="F8" s="40"/>
      <c r="G8" s="40"/>
      <c r="H8" s="40"/>
    </row>
    <row r="9" customFormat="false" ht="15" hidden="false" customHeight="false" outlineLevel="0" collapsed="false">
      <c r="B9" s="37" t="s">
        <v>213</v>
      </c>
      <c r="C9" s="27" t="s">
        <v>206</v>
      </c>
      <c r="D9" s="40" t="n">
        <f aca="false">'Energy Saving Benefit'!D7</f>
        <v>0</v>
      </c>
      <c r="E9" s="40" t="n">
        <f aca="false">'Energy Saving Benefit'!E7</f>
        <v>0</v>
      </c>
      <c r="F9" s="40" t="n">
        <f aca="false">'Energy Saving Benefit'!F7</f>
        <v>0</v>
      </c>
      <c r="G9" s="40" t="n">
        <f aca="false">'Energy Saving Benefit'!G7</f>
        <v>0</v>
      </c>
      <c r="H9" s="40" t="n">
        <f aca="false">'Energy Saving Benefit'!H7</f>
        <v>0.000435196125</v>
      </c>
    </row>
    <row r="10" customFormat="false" ht="15" hidden="false" customHeight="false" outlineLevel="0" collapsed="false">
      <c r="B10" s="45" t="s">
        <v>200</v>
      </c>
      <c r="C10" s="45" t="s">
        <v>206</v>
      </c>
      <c r="D10" s="52" t="n">
        <f aca="false">NPV(D19,D9:H9)</f>
        <v>0.000366423459570808</v>
      </c>
      <c r="E10" s="40"/>
      <c r="F10" s="40"/>
      <c r="G10" s="40"/>
      <c r="H10" s="40"/>
    </row>
    <row r="11" customFormat="false" ht="15" hidden="false" customHeight="false" outlineLevel="0" collapsed="false">
      <c r="B11" s="27" t="s">
        <v>214</v>
      </c>
      <c r="C11" s="27" t="s">
        <v>206</v>
      </c>
      <c r="D11" s="40" t="n">
        <f aca="false">'Network Deferral Benefit'!D8</f>
        <v>0</v>
      </c>
      <c r="E11" s="40" t="n">
        <f aca="false">'Network Deferral Benefit'!E8</f>
        <v>0</v>
      </c>
      <c r="F11" s="40" t="n">
        <f aca="false">'Network Deferral Benefit'!F8</f>
        <v>0</v>
      </c>
      <c r="G11" s="40" t="n">
        <f aca="false">'Network Deferral Benefit'!G8</f>
        <v>0</v>
      </c>
      <c r="H11" s="40" t="n">
        <f aca="false">'Network Deferral Benefit'!H8</f>
        <v>0.00402662568</v>
      </c>
    </row>
    <row r="12" customFormat="false" ht="15" hidden="false" customHeight="false" outlineLevel="0" collapsed="false">
      <c r="B12" s="45" t="s">
        <v>202</v>
      </c>
      <c r="C12" s="45" t="s">
        <v>206</v>
      </c>
      <c r="D12" s="52" t="n">
        <f aca="false">NPV(D19,D11:H11)</f>
        <v>0.00339031077554346</v>
      </c>
      <c r="E12" s="40"/>
      <c r="F12" s="40"/>
      <c r="G12" s="40"/>
      <c r="H12" s="40"/>
    </row>
    <row r="13" customFormat="false" ht="15" hidden="false" customHeight="false" outlineLevel="0" collapsed="false">
      <c r="B13" s="27" t="s">
        <v>215</v>
      </c>
      <c r="C13" s="27" t="s">
        <v>206</v>
      </c>
      <c r="D13" s="40" t="n">
        <f aca="false">'Network Deferral Benefit'!D12</f>
        <v>0</v>
      </c>
      <c r="E13" s="40" t="n">
        <f aca="false">'Network Deferral Benefit'!E12</f>
        <v>0</v>
      </c>
      <c r="F13" s="40" t="n">
        <f aca="false">'Network Deferral Benefit'!F12</f>
        <v>0</v>
      </c>
      <c r="G13" s="40" t="n">
        <f aca="false">'Network Deferral Benefit'!G12</f>
        <v>0</v>
      </c>
      <c r="H13" s="40" t="n">
        <f aca="false">'Network Deferral Benefit'!H12</f>
        <v>0.014389679472</v>
      </c>
    </row>
    <row r="14" customFormat="false" ht="15" hidden="false" customHeight="false" outlineLevel="0" collapsed="false">
      <c r="B14" s="45" t="s">
        <v>204</v>
      </c>
      <c r="C14" s="45" t="s">
        <v>206</v>
      </c>
      <c r="D14" s="52" t="n">
        <f aca="false">NPV(D19,D13:H13)</f>
        <v>0.0121157239951189</v>
      </c>
      <c r="E14" s="40"/>
      <c r="F14" s="40"/>
      <c r="G14" s="40"/>
      <c r="H14" s="40"/>
    </row>
    <row r="15" customFormat="false" ht="15" hidden="false" customHeight="false" outlineLevel="0" collapsed="false">
      <c r="B15" s="37" t="s">
        <v>205</v>
      </c>
      <c r="C15" s="27" t="s">
        <v>206</v>
      </c>
      <c r="D15" s="40" t="n">
        <f aca="false">D5+D7+D9+D11++D13</f>
        <v>0</v>
      </c>
      <c r="E15" s="40" t="n">
        <f aca="false">E5+E7+E9+E11++E13</f>
        <v>0</v>
      </c>
      <c r="F15" s="40" t="n">
        <f aca="false">F5+F7+F9+F11++F13</f>
        <v>0</v>
      </c>
      <c r="G15" s="40" t="n">
        <f aca="false">G5+G7+G9+G11++G13</f>
        <v>0</v>
      </c>
      <c r="H15" s="40" t="n">
        <f aca="false">H5+H7+H9+H11++H13</f>
        <v>0.021633581277</v>
      </c>
      <c r="I15" s="53"/>
    </row>
    <row r="16" customFormat="false" ht="15" hidden="false" customHeight="false" outlineLevel="0" collapsed="false">
      <c r="B16" s="49" t="s">
        <v>216</v>
      </c>
      <c r="C16" s="49" t="s">
        <v>206</v>
      </c>
      <c r="D16" s="50" t="n">
        <f aca="false">NPV(D19,D15:H15)</f>
        <v>0.018214894938287</v>
      </c>
    </row>
    <row r="18" customFormat="false" ht="15" hidden="false" customHeight="false" outlineLevel="0" collapsed="false">
      <c r="B18" s="25" t="s">
        <v>85</v>
      </c>
      <c r="C18" s="25" t="s">
        <v>86</v>
      </c>
      <c r="D18" s="25" t="s">
        <v>87</v>
      </c>
      <c r="E18" s="25" t="s">
        <v>88</v>
      </c>
      <c r="F18" s="25" t="s">
        <v>89</v>
      </c>
    </row>
    <row r="19" customFormat="false" ht="15" hidden="false" customHeight="false" outlineLevel="0" collapsed="false">
      <c r="B19" s="27" t="s">
        <v>208</v>
      </c>
      <c r="C19" s="27" t="str">
        <f aca="false">Assumptions!C45</f>
        <v>%</v>
      </c>
      <c r="D19" s="29" t="n">
        <f aca="false">Assumptions!D45</f>
        <v>0.035</v>
      </c>
      <c r="E19" s="29" t="n">
        <f aca="false">Assumptions!E45</f>
        <v>0.035</v>
      </c>
      <c r="F19" s="27" t="str">
        <f aca="false">Assumptions!F45</f>
        <v>Ofgem</v>
      </c>
    </row>
    <row r="20" customFormat="false" ht="15" hidden="false" customHeight="false" outlineLevel="0" collapsed="false">
      <c r="B20" s="27" t="s">
        <v>209</v>
      </c>
      <c r="C20" s="27" t="str">
        <f aca="false">Assumptions!C46</f>
        <v>%</v>
      </c>
      <c r="D20" s="29" t="n">
        <f aca="false">Assumptions!D46</f>
        <v>0.03</v>
      </c>
      <c r="E20" s="29" t="n">
        <f aca="false">Assumptions!E46</f>
        <v>0.03</v>
      </c>
      <c r="F20" s="27" t="str">
        <f aca="false">Assumptions!F46</f>
        <v>Ofgem</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1"/>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K18" activeCellId="0" sqref="K18:T21"/>
    </sheetView>
  </sheetViews>
  <sheetFormatPr defaultColWidth="8.96484375" defaultRowHeight="15" zeroHeight="false" outlineLevelRow="0" outlineLevelCol="0"/>
  <cols>
    <col collapsed="false" customWidth="true" hidden="false" outlineLevel="0" max="2" min="2" style="0" width="63.99"/>
    <col collapsed="false" customWidth="true" hidden="false" outlineLevel="0" max="3" min="3" style="0" width="12.14"/>
  </cols>
  <sheetData>
    <row r="2" customFormat="false" ht="15" hidden="false" customHeight="false" outlineLevel="0" collapsed="false">
      <c r="B2" s="24" t="s">
        <v>217</v>
      </c>
    </row>
    <row r="4" customFormat="false" ht="15" hidden="false" customHeight="false" outlineLevel="0" collapsed="false">
      <c r="B4" s="43"/>
      <c r="C4" s="43" t="s">
        <v>190</v>
      </c>
      <c r="D4" s="43" t="n">
        <v>2010</v>
      </c>
      <c r="E4" s="43" t="n">
        <v>2011</v>
      </c>
      <c r="F4" s="43" t="n">
        <v>2012</v>
      </c>
      <c r="G4" s="43" t="n">
        <v>2013</v>
      </c>
      <c r="H4" s="43" t="n">
        <v>2014</v>
      </c>
      <c r="I4" s="43" t="n">
        <v>2015</v>
      </c>
      <c r="J4" s="43" t="n">
        <v>2016</v>
      </c>
      <c r="K4" s="43" t="n">
        <v>2017</v>
      </c>
      <c r="L4" s="43" t="n">
        <v>2018</v>
      </c>
      <c r="M4" s="43" t="n">
        <v>2019</v>
      </c>
      <c r="N4" s="43" t="n">
        <v>2020</v>
      </c>
      <c r="O4" s="43" t="n">
        <v>2021</v>
      </c>
      <c r="P4" s="43" t="n">
        <v>2022</v>
      </c>
      <c r="Q4" s="43" t="n">
        <v>2023</v>
      </c>
      <c r="R4" s="43" t="n">
        <v>2024</v>
      </c>
      <c r="S4" s="43" t="n">
        <v>2025</v>
      </c>
      <c r="T4" s="43" t="n">
        <v>2026</v>
      </c>
      <c r="U4" s="43" t="n">
        <v>2027</v>
      </c>
      <c r="V4" s="43" t="n">
        <v>2028</v>
      </c>
      <c r="W4" s="43" t="n">
        <v>2029</v>
      </c>
      <c r="X4" s="43" t="n">
        <v>2030</v>
      </c>
    </row>
    <row r="5" customFormat="false" ht="15" hidden="false" customHeight="false" outlineLevel="0" collapsed="false">
      <c r="B5" s="27" t="s">
        <v>218</v>
      </c>
      <c r="C5" s="27" t="s">
        <v>219</v>
      </c>
      <c r="D5" s="33" t="n">
        <v>40</v>
      </c>
      <c r="E5" s="33" t="n">
        <v>120</v>
      </c>
      <c r="F5" s="33" t="n">
        <v>240</v>
      </c>
      <c r="G5" s="33" t="n">
        <v>410</v>
      </c>
      <c r="H5" s="33" t="n">
        <v>610</v>
      </c>
      <c r="I5" s="33" t="n">
        <v>890</v>
      </c>
      <c r="J5" s="33" t="n">
        <v>1170</v>
      </c>
      <c r="K5" s="33" t="n">
        <v>1440</v>
      </c>
      <c r="L5" s="33" t="n">
        <v>1710</v>
      </c>
      <c r="M5" s="33" t="n">
        <v>1970</v>
      </c>
      <c r="N5" s="33" t="n">
        <v>2240</v>
      </c>
      <c r="O5" s="33" t="n">
        <v>2240</v>
      </c>
      <c r="P5" s="33" t="n">
        <v>2240</v>
      </c>
      <c r="Q5" s="33" t="n">
        <v>2240</v>
      </c>
      <c r="R5" s="33" t="n">
        <v>2240</v>
      </c>
      <c r="S5" s="33" t="n">
        <v>2240</v>
      </c>
      <c r="T5" s="33" t="n">
        <v>2240</v>
      </c>
      <c r="U5" s="33" t="n">
        <v>2240</v>
      </c>
      <c r="V5" s="33" t="n">
        <v>2240</v>
      </c>
      <c r="W5" s="33" t="n">
        <v>2240</v>
      </c>
      <c r="X5" s="33" t="n">
        <v>2240</v>
      </c>
    </row>
    <row r="6" customFormat="false" ht="15" hidden="false" customHeight="false" outlineLevel="0" collapsed="false">
      <c r="B6" s="27" t="s">
        <v>220</v>
      </c>
      <c r="C6" s="27" t="s">
        <v>219</v>
      </c>
      <c r="D6" s="33" t="n">
        <f aca="false">D5*$E$20</f>
        <v>10</v>
      </c>
      <c r="E6" s="33" t="n">
        <f aca="false">E5*$E$20</f>
        <v>30</v>
      </c>
      <c r="F6" s="33" t="n">
        <f aca="false">F5*$E$20</f>
        <v>60</v>
      </c>
      <c r="G6" s="33" t="n">
        <f aca="false">G5*$E$20</f>
        <v>102.5</v>
      </c>
      <c r="H6" s="33" t="n">
        <f aca="false">H5*$E$20</f>
        <v>152.5</v>
      </c>
      <c r="I6" s="33" t="n">
        <f aca="false">I5*$E$20</f>
        <v>222.5</v>
      </c>
      <c r="J6" s="33" t="n">
        <f aca="false">J5*$E$20</f>
        <v>292.5</v>
      </c>
      <c r="K6" s="33" t="n">
        <f aca="false">K5*$E$20</f>
        <v>360</v>
      </c>
      <c r="L6" s="33" t="n">
        <f aca="false">L5*$E$20</f>
        <v>427.5</v>
      </c>
      <c r="M6" s="33" t="n">
        <f aca="false">M5*$E$20</f>
        <v>492.5</v>
      </c>
      <c r="N6" s="33" t="n">
        <f aca="false">N5*$E$20</f>
        <v>560</v>
      </c>
      <c r="O6" s="33" t="n">
        <f aca="false">O5*$E$20</f>
        <v>560</v>
      </c>
      <c r="P6" s="33" t="n">
        <f aca="false">P5*$E$20</f>
        <v>560</v>
      </c>
      <c r="Q6" s="33" t="n">
        <f aca="false">Q5*$E$20</f>
        <v>560</v>
      </c>
      <c r="R6" s="33" t="n">
        <f aca="false">R5*$E$20</f>
        <v>560</v>
      </c>
      <c r="S6" s="33" t="n">
        <f aca="false">S5*$E$20</f>
        <v>560</v>
      </c>
      <c r="T6" s="33" t="n">
        <f aca="false">T5*$E$20</f>
        <v>560</v>
      </c>
      <c r="U6" s="33" t="n">
        <f aca="false">U5*$E$20</f>
        <v>560</v>
      </c>
      <c r="V6" s="33" t="n">
        <f aca="false">V5*$E$20</f>
        <v>560</v>
      </c>
      <c r="W6" s="33" t="n">
        <f aca="false">W5*$E$20</f>
        <v>560</v>
      </c>
      <c r="X6" s="33" t="n">
        <f aca="false">X5*$E$20</f>
        <v>560</v>
      </c>
    </row>
    <row r="7" customFormat="false" ht="15" hidden="false" customHeight="false" outlineLevel="0" collapsed="false">
      <c r="B7" s="27" t="s">
        <v>191</v>
      </c>
      <c r="C7" s="37" t="s">
        <v>206</v>
      </c>
      <c r="D7" s="40" t="n">
        <f aca="false">0</f>
        <v>0</v>
      </c>
      <c r="E7" s="40" t="n">
        <f aca="false">0</f>
        <v>0</v>
      </c>
      <c r="F7" s="40" t="n">
        <f aca="false">0</f>
        <v>0</v>
      </c>
      <c r="G7" s="40" t="n">
        <f aca="false">0</f>
        <v>0</v>
      </c>
      <c r="H7" s="40" t="n">
        <f aca="false">H6*$D$28*H8/1000000</f>
        <v>2.1045</v>
      </c>
      <c r="I7" s="40" t="n">
        <f aca="false">I6*$D$28*I8/1000000</f>
        <v>3.0705</v>
      </c>
      <c r="J7" s="40" t="n">
        <f aca="false">J6*$D$28*J8/1000000</f>
        <v>4.212</v>
      </c>
      <c r="K7" s="40" t="n">
        <f aca="false">K6*$D$28*K8/1000000</f>
        <v>5.184</v>
      </c>
      <c r="L7" s="40" t="n">
        <f aca="false">L6*$D$28*L8/1000000</f>
        <v>6.156</v>
      </c>
      <c r="M7" s="40" t="n">
        <f aca="false">M6*$D$28*M8/1000000</f>
        <v>7.3875</v>
      </c>
      <c r="N7" s="40" t="n">
        <f aca="false">N6*$D$28*N8/1000000</f>
        <v>8.4</v>
      </c>
      <c r="O7" s="40" t="n">
        <f aca="false">O6*$D$28*O8/1000000</f>
        <v>10.08</v>
      </c>
      <c r="P7" s="40" t="n">
        <f aca="false">P6*$D$28*P8/1000000</f>
        <v>11.424</v>
      </c>
      <c r="Q7" s="40" t="n">
        <f aca="false">Q6*$D$28*Q8/1000000</f>
        <v>13.104</v>
      </c>
      <c r="R7" s="40" t="n">
        <f aca="false">R6*$D$28*R8/1000000</f>
        <v>14.448</v>
      </c>
      <c r="S7" s="40" t="n">
        <f aca="false">S6*$D$28*S8/1000000</f>
        <v>16.128</v>
      </c>
      <c r="T7" s="40" t="n">
        <f aca="false">T6*$D$28*T8/1000000</f>
        <v>17.472</v>
      </c>
      <c r="U7" s="40" t="n">
        <f aca="false">U6*$D$28*U8/1000000</f>
        <v>19.152</v>
      </c>
      <c r="V7" s="40" t="n">
        <f aca="false">V6*$D$28*V8/1000000</f>
        <v>20.496</v>
      </c>
      <c r="W7" s="40" t="n">
        <f aca="false">W6*$D$28*W8/1000000</f>
        <v>22.176</v>
      </c>
      <c r="X7" s="40" t="n">
        <f aca="false">X6*$D$28*X8/1000000</f>
        <v>23.52</v>
      </c>
    </row>
    <row r="8" customFormat="false" ht="15" hidden="false" customHeight="false" outlineLevel="0" collapsed="false">
      <c r="B8" s="37" t="s">
        <v>221</v>
      </c>
      <c r="C8" s="37" t="s">
        <v>175</v>
      </c>
      <c r="D8" s="27" t="n">
        <v>22</v>
      </c>
      <c r="E8" s="27" t="n">
        <v>22</v>
      </c>
      <c r="F8" s="27" t="n">
        <v>22</v>
      </c>
      <c r="G8" s="27" t="n">
        <v>23</v>
      </c>
      <c r="H8" s="27" t="n">
        <v>23</v>
      </c>
      <c r="I8" s="27" t="n">
        <v>23</v>
      </c>
      <c r="J8" s="27" t="n">
        <v>24</v>
      </c>
      <c r="K8" s="27" t="n">
        <v>24</v>
      </c>
      <c r="L8" s="27" t="n">
        <v>24</v>
      </c>
      <c r="M8" s="27" t="n">
        <v>25</v>
      </c>
      <c r="N8" s="27" t="n">
        <v>25</v>
      </c>
      <c r="O8" s="27" t="n">
        <v>30</v>
      </c>
      <c r="P8" s="27" t="n">
        <v>34</v>
      </c>
      <c r="Q8" s="27" t="n">
        <v>39</v>
      </c>
      <c r="R8" s="27" t="n">
        <v>43</v>
      </c>
      <c r="S8" s="27" t="n">
        <v>48</v>
      </c>
      <c r="T8" s="27" t="n">
        <v>52</v>
      </c>
      <c r="U8" s="27" t="n">
        <v>57</v>
      </c>
      <c r="V8" s="27" t="n">
        <v>61</v>
      </c>
      <c r="W8" s="27" t="n">
        <v>66</v>
      </c>
      <c r="X8" s="27" t="n">
        <v>70</v>
      </c>
    </row>
    <row r="9" customFormat="false" ht="15" hidden="false" customHeight="false" outlineLevel="0" collapsed="false">
      <c r="B9" s="54"/>
      <c r="C9" s="54"/>
      <c r="D9" s="55"/>
      <c r="E9" s="55"/>
      <c r="F9" s="55"/>
      <c r="G9" s="55"/>
      <c r="H9" s="55"/>
      <c r="I9" s="55"/>
      <c r="J9" s="55"/>
      <c r="K9" s="55"/>
      <c r="L9" s="55"/>
      <c r="M9" s="55"/>
      <c r="N9" s="55"/>
      <c r="O9" s="55"/>
      <c r="P9" s="55"/>
      <c r="Q9" s="55"/>
      <c r="R9" s="55"/>
      <c r="S9" s="55"/>
      <c r="T9" s="55"/>
      <c r="U9" s="55"/>
      <c r="V9" s="55"/>
      <c r="W9" s="55"/>
      <c r="X9" s="55"/>
    </row>
    <row r="10" customFormat="false" ht="15" hidden="false" customHeight="false" outlineLevel="0" collapsed="false">
      <c r="B10" s="56" t="s">
        <v>222</v>
      </c>
      <c r="C10" s="56"/>
      <c r="D10" s="56" t="n">
        <v>20</v>
      </c>
      <c r="E10" s="56" t="n">
        <v>55</v>
      </c>
      <c r="F10" s="56" t="n">
        <v>110</v>
      </c>
      <c r="G10" s="56" t="n">
        <v>210</v>
      </c>
      <c r="H10" s="56" t="n">
        <v>310</v>
      </c>
      <c r="I10" s="56" t="n">
        <v>410</v>
      </c>
      <c r="J10" s="56" t="n">
        <v>490</v>
      </c>
      <c r="K10" s="56" t="n">
        <v>565</v>
      </c>
      <c r="L10" s="56" t="n">
        <v>625</v>
      </c>
      <c r="M10" s="56" t="n">
        <v>670</v>
      </c>
      <c r="N10" s="56" t="n">
        <v>700</v>
      </c>
      <c r="O10" s="56"/>
      <c r="P10" s="56"/>
      <c r="Q10" s="56"/>
      <c r="R10" s="56"/>
      <c r="S10" s="56"/>
      <c r="T10" s="56"/>
      <c r="U10" s="56"/>
      <c r="V10" s="56"/>
      <c r="W10" s="56"/>
      <c r="X10" s="56"/>
    </row>
    <row r="11" customFormat="false" ht="15" hidden="false" customHeight="false" outlineLevel="0" collapsed="false">
      <c r="B11" s="56" t="s">
        <v>223</v>
      </c>
      <c r="C11" s="56"/>
      <c r="D11" s="56"/>
      <c r="E11" s="56"/>
      <c r="F11" s="56"/>
      <c r="G11" s="56"/>
      <c r="H11" s="56" t="n">
        <v>310</v>
      </c>
      <c r="I11" s="56" t="n">
        <f aca="false">+I10-H10</f>
        <v>100</v>
      </c>
      <c r="J11" s="56" t="n">
        <f aca="false">+J10-I10</f>
        <v>80</v>
      </c>
      <c r="K11" s="56" t="n">
        <f aca="false">+K10-J10</f>
        <v>75</v>
      </c>
      <c r="L11" s="56" t="n">
        <f aca="false">+L10-K10</f>
        <v>60</v>
      </c>
      <c r="M11" s="56" t="n">
        <f aca="false">+M10-L10</f>
        <v>45</v>
      </c>
      <c r="N11" s="56" t="n">
        <f aca="false">+N10-M10</f>
        <v>30</v>
      </c>
      <c r="O11" s="56"/>
      <c r="P11" s="56"/>
      <c r="Q11" s="56"/>
      <c r="R11" s="56"/>
      <c r="S11" s="56"/>
      <c r="T11" s="56"/>
      <c r="U11" s="56"/>
      <c r="V11" s="56"/>
      <c r="W11" s="56"/>
      <c r="X11" s="56"/>
    </row>
    <row r="12" customFormat="false" ht="15" hidden="false" customHeight="false" outlineLevel="0" collapsed="false">
      <c r="B12" s="56" t="s">
        <v>224</v>
      </c>
      <c r="C12" s="56"/>
      <c r="D12" s="56"/>
      <c r="E12" s="56"/>
      <c r="F12" s="56"/>
      <c r="G12" s="56"/>
      <c r="H12" s="56" t="n">
        <f aca="false">+H11/$D$35</f>
        <v>15.5</v>
      </c>
      <c r="I12" s="56" t="n">
        <f aca="false">+I11/$D$35</f>
        <v>5</v>
      </c>
      <c r="J12" s="56" t="n">
        <f aca="false">+J11/$D$35</f>
        <v>4</v>
      </c>
      <c r="K12" s="56" t="n">
        <f aca="false">+K11/$D$35</f>
        <v>3.75</v>
      </c>
      <c r="L12" s="56" t="n">
        <f aca="false">+L11/$D$35</f>
        <v>3</v>
      </c>
      <c r="M12" s="56" t="n">
        <f aca="false">+M11/$D$35</f>
        <v>2.25</v>
      </c>
      <c r="N12" s="56" t="n">
        <f aca="false">+N11/$D$35</f>
        <v>1.5</v>
      </c>
      <c r="O12" s="56"/>
      <c r="P12" s="56"/>
      <c r="Q12" s="56"/>
      <c r="R12" s="56"/>
      <c r="S12" s="56"/>
      <c r="T12" s="56"/>
      <c r="U12" s="56"/>
      <c r="V12" s="56"/>
      <c r="W12" s="56"/>
      <c r="X12" s="56"/>
    </row>
    <row r="13" customFormat="false" ht="15" hidden="false" customHeight="false" outlineLevel="0" collapsed="false">
      <c r="B13" s="56" t="s">
        <v>225</v>
      </c>
      <c r="C13" s="56"/>
      <c r="D13" s="56"/>
      <c r="E13" s="56"/>
      <c r="F13" s="56"/>
      <c r="G13" s="56"/>
      <c r="H13" s="56" t="n">
        <f aca="false">+D32/1000</f>
        <v>2.37</v>
      </c>
      <c r="I13" s="56"/>
      <c r="J13" s="56"/>
      <c r="K13" s="56"/>
      <c r="L13" s="56"/>
      <c r="M13" s="56"/>
      <c r="N13" s="56"/>
      <c r="O13" s="56"/>
      <c r="P13" s="56"/>
      <c r="Q13" s="56"/>
      <c r="R13" s="56"/>
      <c r="S13" s="56"/>
      <c r="T13" s="56"/>
      <c r="U13" s="56"/>
      <c r="V13" s="56"/>
      <c r="W13" s="56"/>
      <c r="X13" s="56"/>
    </row>
    <row r="14" customFormat="false" ht="15" hidden="false" customHeight="false" outlineLevel="0" collapsed="false">
      <c r="B14" s="56" t="s">
        <v>226</v>
      </c>
      <c r="C14" s="56"/>
      <c r="D14" s="56"/>
      <c r="E14" s="56"/>
      <c r="F14" s="56"/>
      <c r="G14" s="56"/>
      <c r="H14" s="56" t="n">
        <f aca="false">+H12*($DS33+$D$34)</f>
        <v>2.17</v>
      </c>
      <c r="I14" s="56" t="n">
        <f aca="false">+I12*($DS33+$D$34)</f>
        <v>0.7</v>
      </c>
      <c r="J14" s="56" t="n">
        <f aca="false">+J12*($DS33+$D$34)</f>
        <v>0.56</v>
      </c>
      <c r="K14" s="56" t="n">
        <f aca="false">+K12*($DS33+$D$34)</f>
        <v>0.525</v>
      </c>
      <c r="L14" s="56" t="n">
        <f aca="false">+L12*($DS33+$D$34)</f>
        <v>0.42</v>
      </c>
      <c r="M14" s="56" t="n">
        <f aca="false">+M12*($DS33+$D$34)</f>
        <v>0.315</v>
      </c>
      <c r="N14" s="56" t="n">
        <f aca="false">+N12*($DS33+$D$34)</f>
        <v>0.21</v>
      </c>
      <c r="O14" s="56"/>
      <c r="P14" s="56"/>
      <c r="Q14" s="56"/>
      <c r="R14" s="56"/>
      <c r="S14" s="56"/>
      <c r="T14" s="56"/>
      <c r="U14" s="56"/>
      <c r="V14" s="56"/>
      <c r="W14" s="56"/>
      <c r="X14" s="56"/>
    </row>
    <row r="15" customFormat="false" ht="15" hidden="false" customHeight="false" outlineLevel="0" collapsed="false">
      <c r="B15" s="57" t="s">
        <v>227</v>
      </c>
      <c r="C15" s="56" t="s">
        <v>155</v>
      </c>
      <c r="D15" s="56"/>
      <c r="E15" s="56"/>
      <c r="F15" s="56"/>
      <c r="G15" s="56"/>
      <c r="H15" s="58" t="n">
        <f aca="false">+H7-(H13+H14)</f>
        <v>-2.4355</v>
      </c>
      <c r="I15" s="58" t="n">
        <f aca="false">+I7-(I13+I14)</f>
        <v>2.3705</v>
      </c>
      <c r="J15" s="58" t="n">
        <f aca="false">+J7-(J13+J14)</f>
        <v>3.652</v>
      </c>
      <c r="K15" s="58" t="n">
        <f aca="false">+K7-(K13+K14)</f>
        <v>4.659</v>
      </c>
      <c r="L15" s="58" t="n">
        <f aca="false">+L7-(L13+L14)</f>
        <v>5.736</v>
      </c>
      <c r="M15" s="58" t="n">
        <f aca="false">+M7-(M13+M14)</f>
        <v>7.0725</v>
      </c>
      <c r="N15" s="58" t="n">
        <f aca="false">+N7-(N13+N14)</f>
        <v>8.19</v>
      </c>
      <c r="O15" s="58" t="n">
        <f aca="false">+O7-(O13+O14)</f>
        <v>10.08</v>
      </c>
      <c r="P15" s="58" t="n">
        <f aca="false">+P7-(P13+P14)</f>
        <v>11.424</v>
      </c>
      <c r="Q15" s="58" t="n">
        <f aca="false">+Q7-(Q13+Q14)</f>
        <v>13.104</v>
      </c>
      <c r="R15" s="58" t="n">
        <f aca="false">+R7-(R13+R14)</f>
        <v>14.448</v>
      </c>
      <c r="S15" s="58" t="n">
        <f aca="false">+S7-(S13+S14)</f>
        <v>16.128</v>
      </c>
      <c r="T15" s="58" t="n">
        <f aca="false">+T7-(T13+T14)</f>
        <v>17.472</v>
      </c>
      <c r="U15" s="58" t="n">
        <f aca="false">+U7-(U13+U14)</f>
        <v>19.152</v>
      </c>
      <c r="V15" s="58" t="n">
        <f aca="false">+V7-(V13+V14)</f>
        <v>20.496</v>
      </c>
      <c r="W15" s="58" t="n">
        <f aca="false">+W7-(W13+W14)</f>
        <v>22.176</v>
      </c>
      <c r="X15" s="58" t="n">
        <f aca="false">+X7-(X13+X14)</f>
        <v>23.52</v>
      </c>
    </row>
    <row r="16" customFormat="false" ht="15" hidden="false" customHeight="false" outlineLevel="0" collapsed="false">
      <c r="B16" s="54"/>
    </row>
    <row r="17" customFormat="false" ht="15" hidden="false" customHeight="false" outlineLevel="0" collapsed="false">
      <c r="B17" s="54"/>
    </row>
    <row r="18" customFormat="false" ht="15" hidden="false" customHeight="true" outlineLevel="0" collapsed="false">
      <c r="K18" s="23" t="s">
        <v>228</v>
      </c>
      <c r="L18" s="23"/>
      <c r="M18" s="23"/>
      <c r="N18" s="23"/>
      <c r="O18" s="23"/>
      <c r="P18" s="23"/>
      <c r="Q18" s="23"/>
      <c r="R18" s="23"/>
      <c r="S18" s="23"/>
      <c r="T18" s="23"/>
    </row>
    <row r="19" customFormat="false" ht="15" hidden="false" customHeight="false" outlineLevel="0" collapsed="false">
      <c r="B19" s="25" t="s">
        <v>85</v>
      </c>
      <c r="C19" s="25" t="s">
        <v>86</v>
      </c>
      <c r="D19" s="25" t="s">
        <v>87</v>
      </c>
      <c r="E19" s="25" t="s">
        <v>88</v>
      </c>
      <c r="F19" s="25" t="s">
        <v>89</v>
      </c>
      <c r="K19" s="23"/>
      <c r="L19" s="23"/>
      <c r="M19" s="23"/>
      <c r="N19" s="23"/>
      <c r="O19" s="23"/>
      <c r="P19" s="23"/>
      <c r="Q19" s="23"/>
      <c r="R19" s="23"/>
      <c r="S19" s="23"/>
      <c r="T19" s="23"/>
    </row>
    <row r="20" customFormat="false" ht="15" hidden="false" customHeight="false" outlineLevel="0" collapsed="false">
      <c r="B20" s="27" t="s">
        <v>169</v>
      </c>
      <c r="C20" s="32" t="str">
        <f aca="false">Assumptions!C41</f>
        <v>%</v>
      </c>
      <c r="D20" s="32"/>
      <c r="E20" s="32" t="n">
        <f aca="false">Assumptions!E41</f>
        <v>0.25</v>
      </c>
      <c r="F20" s="32" t="str">
        <f aca="false">Assumptions!F41</f>
        <v>Team</v>
      </c>
      <c r="K20" s="23"/>
      <c r="L20" s="23"/>
      <c r="M20" s="23"/>
      <c r="N20" s="23"/>
      <c r="O20" s="23"/>
      <c r="P20" s="23"/>
      <c r="Q20" s="23"/>
      <c r="R20" s="23"/>
      <c r="S20" s="23"/>
      <c r="T20" s="23"/>
    </row>
    <row r="21" customFormat="false" ht="15" hidden="false" customHeight="false" outlineLevel="0" collapsed="false">
      <c r="B21" s="27" t="s">
        <v>229</v>
      </c>
      <c r="C21" s="27" t="s">
        <v>219</v>
      </c>
      <c r="D21" s="27"/>
      <c r="E21" s="32" t="s">
        <v>230</v>
      </c>
      <c r="F21" s="27" t="s">
        <v>231</v>
      </c>
      <c r="K21" s="23"/>
      <c r="L21" s="23"/>
      <c r="M21" s="23"/>
      <c r="N21" s="23"/>
      <c r="O21" s="23"/>
      <c r="P21" s="23"/>
      <c r="Q21" s="23"/>
      <c r="R21" s="23"/>
      <c r="S21" s="23"/>
      <c r="T21" s="23"/>
    </row>
    <row r="22" customFormat="false" ht="15" hidden="false" customHeight="false" outlineLevel="0" collapsed="false">
      <c r="B22" s="27" t="s">
        <v>221</v>
      </c>
      <c r="C22" s="27" t="s">
        <v>175</v>
      </c>
      <c r="D22" s="27"/>
      <c r="E22" s="36" t="s">
        <v>232</v>
      </c>
      <c r="F22" s="27" t="s">
        <v>233</v>
      </c>
    </row>
    <row r="23" customFormat="false" ht="15" hidden="false" customHeight="false" outlineLevel="0" collapsed="false">
      <c r="B23" s="27" t="s">
        <v>171</v>
      </c>
      <c r="C23" s="33" t="str">
        <f aca="false">Assumptions!C42</f>
        <v>t/MWh</v>
      </c>
      <c r="D23" s="33"/>
      <c r="E23" s="33" t="n">
        <f aca="false">Assumptions!E42</f>
        <v>0.6</v>
      </c>
      <c r="F23" s="33" t="str">
        <f aca="false">Assumptions!F42</f>
        <v>Royal Academy of Engineering</v>
      </c>
    </row>
    <row r="24" customFormat="false" ht="15" hidden="false" customHeight="false" outlineLevel="0" collapsed="false">
      <c r="B24" s="37" t="s">
        <v>174</v>
      </c>
      <c r="C24" s="36" t="str">
        <f aca="false">Assumptions!C43</f>
        <v>£/tCO2</v>
      </c>
      <c r="D24" s="36"/>
      <c r="E24" s="36" t="n">
        <f aca="false">Assumptions!E43</f>
        <v>30</v>
      </c>
      <c r="F24" s="36" t="str">
        <f aca="false">Assumptions!F43</f>
        <v>Royal Academy of Engineering</v>
      </c>
    </row>
    <row r="25" customFormat="false" ht="15" hidden="false" customHeight="false" outlineLevel="0" collapsed="false">
      <c r="B25" s="37" t="s">
        <v>176</v>
      </c>
      <c r="C25" s="27" t="str">
        <f aca="false">Assumptions!C44</f>
        <v>p/kWh</v>
      </c>
      <c r="D25" s="27"/>
      <c r="E25" s="27" t="n">
        <f aca="false">Assumptions!E44</f>
        <v>1.8</v>
      </c>
      <c r="F25" s="27" t="str">
        <f aca="false">Assumptions!F44</f>
        <v>Royal Academy of Engineering</v>
      </c>
    </row>
    <row r="27" customFormat="false" ht="15" hidden="false" customHeight="false" outlineLevel="0" collapsed="false">
      <c r="B27" s="59" t="s">
        <v>234</v>
      </c>
      <c r="C27" s="27"/>
      <c r="D27" s="27"/>
      <c r="E27" s="55"/>
    </row>
    <row r="28" customFormat="false" ht="15" hidden="false" customHeight="false" outlineLevel="0" collapsed="false">
      <c r="B28" s="27" t="s">
        <v>235</v>
      </c>
      <c r="C28" s="27" t="s">
        <v>236</v>
      </c>
      <c r="D28" s="40" t="n">
        <f aca="false">((1)/(E24*100))*1.8*1000000</f>
        <v>600</v>
      </c>
      <c r="E28" s="60"/>
    </row>
    <row r="29" customFormat="false" ht="15" hidden="false" customHeight="false" outlineLevel="0" collapsed="false">
      <c r="B29" s="55"/>
    </row>
    <row r="31" customFormat="false" ht="15" hidden="false" customHeight="false" outlineLevel="0" collapsed="false">
      <c r="B31" s="61" t="s">
        <v>237</v>
      </c>
      <c r="C31" s="56"/>
      <c r="D31" s="56"/>
    </row>
    <row r="32" customFormat="false" ht="15" hidden="false" customHeight="false" outlineLevel="0" collapsed="false">
      <c r="B32" s="56" t="s">
        <v>238</v>
      </c>
      <c r="C32" s="56"/>
      <c r="D32" s="56" t="n">
        <f aca="false">395*6</f>
        <v>2370</v>
      </c>
    </row>
    <row r="33" customFormat="false" ht="15" hidden="false" customHeight="false" outlineLevel="0" collapsed="false">
      <c r="B33" s="56" t="s">
        <v>239</v>
      </c>
      <c r="C33" s="56"/>
      <c r="D33" s="56" t="n">
        <v>0.5</v>
      </c>
    </row>
    <row r="34" customFormat="false" ht="15" hidden="false" customHeight="false" outlineLevel="0" collapsed="false">
      <c r="B34" s="56" t="s">
        <v>240</v>
      </c>
      <c r="C34" s="56"/>
      <c r="D34" s="56" t="n">
        <v>0.14</v>
      </c>
    </row>
    <row r="35" customFormat="false" ht="15" hidden="false" customHeight="false" outlineLevel="0" collapsed="false">
      <c r="B35" s="56" t="s">
        <v>241</v>
      </c>
      <c r="C35" s="56"/>
      <c r="D35" s="56" t="n">
        <v>20</v>
      </c>
    </row>
    <row r="36" customFormat="false" ht="15" hidden="false" customHeight="false" outlineLevel="0" collapsed="false">
      <c r="B36" s="56" t="s">
        <v>242</v>
      </c>
      <c r="C36" s="56"/>
      <c r="D36" s="56" t="n">
        <v>700</v>
      </c>
    </row>
    <row r="48" customFormat="false" ht="15" hidden="false" customHeight="false" outlineLevel="0" collapsed="false">
      <c r="B48" s="56" t="s">
        <v>243</v>
      </c>
      <c r="C48" s="56"/>
    </row>
    <row r="49" customFormat="false" ht="15" hidden="false" customHeight="false" outlineLevel="0" collapsed="false">
      <c r="B49" s="62" t="s">
        <v>244</v>
      </c>
      <c r="C49" s="57" t="s">
        <v>245</v>
      </c>
    </row>
    <row r="50" customFormat="false" ht="15" hidden="false" customHeight="false" outlineLevel="0" collapsed="false">
      <c r="B50" s="62" t="s">
        <v>246</v>
      </c>
      <c r="C50" s="57" t="s">
        <v>247</v>
      </c>
    </row>
    <row r="51" customFormat="false" ht="15" hidden="false" customHeight="false" outlineLevel="0" collapsed="false">
      <c r="B51" s="56" t="n">
        <v>2010</v>
      </c>
      <c r="C51" s="63" t="n">
        <v>20000</v>
      </c>
    </row>
    <row r="52" customFormat="false" ht="15" hidden="false" customHeight="false" outlineLevel="0" collapsed="false">
      <c r="B52" s="56" t="n">
        <v>2011</v>
      </c>
      <c r="C52" s="63" t="n">
        <v>55000</v>
      </c>
    </row>
    <row r="53" customFormat="false" ht="15" hidden="false" customHeight="false" outlineLevel="0" collapsed="false">
      <c r="B53" s="56" t="n">
        <v>2012</v>
      </c>
      <c r="C53" s="63" t="n">
        <v>110000</v>
      </c>
    </row>
    <row r="54" customFormat="false" ht="15" hidden="false" customHeight="false" outlineLevel="0" collapsed="false">
      <c r="B54" s="56" t="n">
        <v>2013</v>
      </c>
      <c r="C54" s="63" t="n">
        <v>210000</v>
      </c>
    </row>
    <row r="55" customFormat="false" ht="15" hidden="false" customHeight="false" outlineLevel="0" collapsed="false">
      <c r="B55" s="56" t="n">
        <v>2014</v>
      </c>
      <c r="C55" s="63" t="n">
        <v>310000</v>
      </c>
    </row>
    <row r="56" customFormat="false" ht="15" hidden="false" customHeight="false" outlineLevel="0" collapsed="false">
      <c r="B56" s="56" t="n">
        <v>2015</v>
      </c>
      <c r="C56" s="63" t="n">
        <v>410000</v>
      </c>
    </row>
    <row r="57" customFormat="false" ht="15" hidden="false" customHeight="false" outlineLevel="0" collapsed="false">
      <c r="B57" s="56" t="n">
        <v>2016</v>
      </c>
      <c r="C57" s="63" t="n">
        <v>490000</v>
      </c>
    </row>
    <row r="58" customFormat="false" ht="15" hidden="false" customHeight="false" outlineLevel="0" collapsed="false">
      <c r="B58" s="56" t="n">
        <v>2017</v>
      </c>
      <c r="C58" s="63" t="n">
        <v>565000</v>
      </c>
    </row>
    <row r="59" customFormat="false" ht="15" hidden="false" customHeight="false" outlineLevel="0" collapsed="false">
      <c r="B59" s="56" t="n">
        <v>2018</v>
      </c>
      <c r="C59" s="63" t="n">
        <v>625000</v>
      </c>
    </row>
    <row r="60" customFormat="false" ht="15" hidden="false" customHeight="false" outlineLevel="0" collapsed="false">
      <c r="B60" s="56" t="n">
        <v>2019</v>
      </c>
      <c r="C60" s="63" t="n">
        <v>670000</v>
      </c>
    </row>
    <row r="61" customFormat="false" ht="15" hidden="false" customHeight="false" outlineLevel="0" collapsed="false">
      <c r="B61" s="56" t="n">
        <v>2020</v>
      </c>
      <c r="C61" s="63" t="n">
        <v>700000</v>
      </c>
    </row>
  </sheetData>
  <mergeCells count="1">
    <mergeCell ref="K18:T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9T12:39:21Z</dcterms:created>
  <dc:creator>paul.topfer</dc:creator>
  <dc:description/>
  <dc:language>en-US</dc:language>
  <cp:lastModifiedBy>Nicki</cp:lastModifiedBy>
  <dcterms:modified xsi:type="dcterms:W3CDTF">2010-09-15T09:44:39Z</dcterms:modified>
  <cp:revision>0</cp:revision>
  <dc:subject/>
  <dc:title>Tier2_CBA_270810_WPDT200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
  </property>
  <property fmtid="{D5CDD505-2E9C-101B-9397-08002B2CF9AE}" pid="3" name="::">
    <vt:lpwstr/>
  </property>
  <property fmtid="{D5CDD505-2E9C-101B-9397-08002B2CF9AE}" pid="4" name="Classification">
    <vt:lpwstr>Unclassified</vt:lpwstr>
  </property>
  <property fmtid="{D5CDD505-2E9C-101B-9397-08002B2CF9AE}" pid="5" name="ContentType">
    <vt:lpwstr>Information</vt:lpwstr>
  </property>
  <property fmtid="{D5CDD505-2E9C-101B-9397-08002B2CF9AE}" pid="6" name="ContentTypeId">
    <vt:lpwstr>0x010100028D52C9A5433B438C8A1988457E2557000E4F726D76CBB44984B364E973C41319</vt:lpwstr>
  </property>
  <property fmtid="{D5CDD505-2E9C-101B-9397-08002B2CF9AE}" pid="7" name="Descriptor">
    <vt:lpwstr/>
  </property>
  <property fmtid="{D5CDD505-2E9C-101B-9397-08002B2CF9AE}" pid="8" name="Organisation">
    <vt:lpwstr/>
  </property>
  <property fmtid="{D5CDD505-2E9C-101B-9397-08002B2CF9AE}" pid="9" name="Status">
    <vt:lpwstr>Final</vt:lpwstr>
  </property>
  <property fmtid="{D5CDD505-2E9C-101B-9397-08002B2CF9AE}" pid="10" name="_Status">
    <vt:lpwstr/>
  </property>
</Properties>
</file>