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 Sheet" sheetId="1" state="visible" r:id="rId2"/>
    <sheet name="Second Tier Funding Request" sheetId="2" state="visible" r:id="rId3"/>
    <sheet name="Direct Benefits" sheetId="3" state="visible" r:id="rId4"/>
    <sheet name="Net benefits" sheetId="4" state="visible" r:id="rId5"/>
  </sheets>
  <definedNames>
    <definedName function="false" hidden="false" localSheetId="0" name="Excel_BuiltIn__FilterDatabase" vbProcedure="false">'Front Sheet'!$C$15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2">
  <si>
    <t xml:space="preserve">LCN Fund Second Tier Full Submission </t>
  </si>
  <si>
    <t xml:space="preserve"> Spreadsheet </t>
  </si>
  <si>
    <t xml:space="preserve">(version 1.0)</t>
  </si>
  <si>
    <t xml:space="preserve">Appendix A</t>
  </si>
  <si>
    <t xml:space="preserve">DNO Name:</t>
  </si>
  <si>
    <t xml:space="preserve">Southern Electric Power Distribution</t>
  </si>
  <si>
    <t xml:space="preserve">Submission Date:</t>
  </si>
  <si>
    <t xml:space="preserve">Input cells</t>
  </si>
  <si>
    <t xml:space="preserve"> </t>
  </si>
  <si>
    <t xml:space="preserve">Totals cells (of formula within worksheet)</t>
  </si>
  <si>
    <t xml:space="preserve">Referencing to other worksheets</t>
  </si>
  <si>
    <t xml:space="preserve">Check cells</t>
  </si>
  <si>
    <t xml:space="preserve">No Input</t>
  </si>
  <si>
    <t xml:space="preserve">Descriptions and pack data</t>
  </si>
  <si>
    <t xml:space="preserve">Second Tier Funding Request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Total</t>
  </si>
  <si>
    <t xml:space="preserve">Total Project Cost</t>
  </si>
  <si>
    <t xml:space="preserve">Labour</t>
  </si>
  <si>
    <t xml:space="preserve">Equipment</t>
  </si>
  <si>
    <t xml:space="preserve">Contractors</t>
  </si>
  <si>
    <t xml:space="preserve">IT</t>
  </si>
  <si>
    <t xml:space="preserve">IPR Costs</t>
  </si>
  <si>
    <t xml:space="preserve">Travel &amp; Expenses</t>
  </si>
  <si>
    <t xml:space="preserve">Payments to users</t>
  </si>
  <si>
    <t xml:space="preserve">Contigency</t>
  </si>
  <si>
    <t xml:space="preserve">Decommissioning</t>
  </si>
  <si>
    <t xml:space="preserve">Other</t>
  </si>
  <si>
    <t xml:space="preserve">External funding</t>
  </si>
  <si>
    <t xml:space="preserve">Any funding that will be received from External Collaborators and/or External Funders</t>
  </si>
  <si>
    <t xml:space="preserve">DNO extra contribution</t>
  </si>
  <si>
    <t xml:space="preserve">Any funding from the DNO which is in excess of the DNO Compulsory Contribution</t>
  </si>
  <si>
    <t xml:space="preserve">Initial Net Funding Required</t>
  </si>
  <si>
    <t xml:space="preserve">calculated from the tables above</t>
  </si>
  <si>
    <t xml:space="preserve">Check whether total Direct Benefits (cell K56)&gt; 10%</t>
  </si>
  <si>
    <t xml:space="preserve">of Initial Net Funding Required (cell K53) and therefore</t>
  </si>
  <si>
    <t xml:space="preserve">Direct Benefits</t>
  </si>
  <si>
    <t xml:space="preserve">from Direct Benefits sheet</t>
  </si>
  <si>
    <t xml:space="preserve">which of the Direct Benefits or DNO Compulsory </t>
  </si>
  <si>
    <t xml:space="preserve">Contribution tables below should be completed</t>
  </si>
  <si>
    <t xml:space="preserve">If Direct Benefits is greater than DNO Compulsory Contribution - complete this table (to equal the value of Direct Benefits)</t>
  </si>
  <si>
    <t xml:space="preserve">If this table has been completed, </t>
  </si>
  <si>
    <t xml:space="preserve">check on whether total equals</t>
  </si>
  <si>
    <t xml:space="preserve">total Direct Benefits in cell K56 above</t>
  </si>
  <si>
    <t xml:space="preserve">DNO Compulsory Contribution</t>
  </si>
  <si>
    <t xml:space="preserve">If Direct Benefits is not greater than the DNO Compulsory Contribution - complete this table (to equal 10% of Initial Net Funding Required)</t>
  </si>
  <si>
    <t xml:space="preserve">Check on whether total = 10%</t>
  </si>
  <si>
    <t xml:space="preserve">of Initial Net Funding Required</t>
  </si>
  <si>
    <t xml:space="preserve">Outstanding Funding required</t>
  </si>
  <si>
    <t xml:space="preserve">balance</t>
  </si>
  <si>
    <t xml:space="preserve">interest</t>
  </si>
  <si>
    <t xml:space="preserve">Bank of England interest rate</t>
  </si>
  <si>
    <t xml:space="preserve">£</t>
  </si>
  <si>
    <t xml:space="preserve">interest rate used in calculation</t>
  </si>
  <si>
    <t xml:space="preserve">n.b the Second Tier Funding Request calculation should use the Bank of England Base rate plus 1.5% on 31 June of the year in which the Full Submission is made.</t>
  </si>
  <si>
    <t xml:space="preserve">Direct Benefit - Revenue included in the DNO's FBPQ for DPCR5 that will be saved through undertaking the Second Tier Project</t>
  </si>
  <si>
    <t xml:space="preserve">        - Incentive payments generated as a result of the Project for the duration of the Project</t>
  </si>
  <si>
    <t xml:space="preserve">Description of Direct Benefit</t>
  </si>
  <si>
    <t xml:space="preserve">Value of Direct Benefit</t>
  </si>
  <si>
    <t xml:space="preserve">Total Direct Benefits</t>
  </si>
  <si>
    <t xml:space="preserve">n.b. These are Direct Benefits associated with the Project itself, not the wider deployment of the Solution</t>
  </si>
  <si>
    <t xml:space="preserve">Net Benefits</t>
  </si>
  <si>
    <t xml:space="preserve">DNO should use this section to outline the costs &amp; benefits of deploying the Solution nationwide </t>
  </si>
  <si>
    <t xml:space="preserve">The assumptions made in calculating these cost and benefits should be clearly laid out Box 15 of the Full submission pro-forma</t>
  </si>
  <si>
    <t xml:space="preserve">n.b. DNOs are free to insert more rows into the spreadsheet to capture the costs and benefits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2025/26</t>
  </si>
  <si>
    <t xml:space="preserve">2026/27</t>
  </si>
  <si>
    <t xml:space="preserve">2027/28</t>
  </si>
  <si>
    <t xml:space="preserve">2028/29</t>
  </si>
  <si>
    <t xml:space="preserve">2029/30</t>
  </si>
  <si>
    <t xml:space="preserve">2030/31</t>
  </si>
  <si>
    <t xml:space="preserve">2031/32</t>
  </si>
  <si>
    <t xml:space="preserve">2032/33</t>
  </si>
  <si>
    <t xml:space="preserve">2033/34</t>
  </si>
  <si>
    <t xml:space="preserve">2034/35</t>
  </si>
  <si>
    <t xml:space="preserve">2035/36</t>
  </si>
  <si>
    <t xml:space="preserve">2036/37</t>
  </si>
  <si>
    <t xml:space="preserve">2037/38</t>
  </si>
  <si>
    <t xml:space="preserve">2038/39</t>
  </si>
  <si>
    <t xml:space="preserve">2039/40</t>
  </si>
  <si>
    <t xml:space="preserve">2040/41</t>
  </si>
  <si>
    <t xml:space="preserve">2041/42</t>
  </si>
  <si>
    <t xml:space="preserve">2042/43</t>
  </si>
  <si>
    <t xml:space="preserve">2043/44</t>
  </si>
  <si>
    <t xml:space="preserve">2044/45</t>
  </si>
  <si>
    <t xml:space="preserve">2045/46</t>
  </si>
  <si>
    <t xml:space="preserve">2046/47</t>
  </si>
  <si>
    <t xml:space="preserve">2047/48</t>
  </si>
  <si>
    <t xml:space="preserve">2048/49</t>
  </si>
  <si>
    <t xml:space="preserve">2049/50</t>
  </si>
  <si>
    <t xml:space="preserve">Costs</t>
  </si>
  <si>
    <t xml:space="preserve">Total Cost</t>
  </si>
  <si>
    <t xml:space="preserve">Benefits</t>
  </si>
  <si>
    <t xml:space="preserve">Carbon Benefits</t>
  </si>
  <si>
    <t xml:space="preserve">Carbon savings</t>
  </si>
  <si>
    <t xml:space="preserve">by 5% Demand Response</t>
  </si>
  <si>
    <t xml:space="preserve">Total Carbon benefits</t>
  </si>
  <si>
    <t xml:space="preserve">Other Benefits</t>
  </si>
  <si>
    <t xml:space="preserve">Total Other Benefits</t>
  </si>
  <si>
    <t xml:space="preserve">Total Benefits</t>
  </si>
  <si>
    <t xml:space="preserve">Net Benefit</t>
  </si>
  <si>
    <t xml:space="preserve">for NPV calc</t>
  </si>
  <si>
    <t xml:space="preserve">NPV</t>
  </si>
  <si>
    <t xml:space="preserve">Assuming the project starts in 2011</t>
  </si>
  <si>
    <t xml:space="preserve">Social Time Preference Rate</t>
  </si>
  <si>
    <t xml:space="preserve">Value</t>
  </si>
  <si>
    <t xml:space="preserve">Discount rate (project years 1 to 30)</t>
  </si>
  <si>
    <t xml:space="preserve">Discount rate (project years 30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0%"/>
    <numFmt numFmtId="169" formatCode="0.0%"/>
    <numFmt numFmtId="170" formatCode="\£#,##0.00_);[RED]&quot;(£&quot;#,##0.00\)"/>
  </numFmts>
  <fonts count="18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G Omega"/>
      <family val="0"/>
    </font>
    <font>
      <b val="true"/>
      <sz val="18"/>
      <name val="Verdana"/>
      <family val="2"/>
    </font>
    <font>
      <b val="true"/>
      <sz val="16"/>
      <name val="Verdana"/>
      <family val="2"/>
    </font>
    <font>
      <b val="true"/>
      <sz val="20"/>
      <name val="Verdana"/>
      <family val="2"/>
    </font>
    <font>
      <sz val="11"/>
      <name val="Verdana"/>
      <family val="2"/>
    </font>
    <font>
      <b val="true"/>
      <sz val="20"/>
      <color rgb="FF000000"/>
      <name val="Verdana"/>
      <family val="2"/>
    </font>
    <font>
      <b val="true"/>
      <sz val="20"/>
      <name val="CG Omeg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FF0000"/>
      <name val="Verdana"/>
      <family val="2"/>
    </font>
    <font>
      <sz val="11"/>
      <color rgb="FFFFFFFF"/>
      <name val="Calibri"/>
      <family val="2"/>
    </font>
    <font>
      <b val="true"/>
      <sz val="10"/>
      <name val="Verdana"/>
      <family val="2"/>
    </font>
    <font>
      <sz val="10"/>
      <color rgb="FFC0C0C0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 2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7440</xdr:colOff>
      <xdr:row>100</xdr:row>
      <xdr:rowOff>133200</xdr:rowOff>
    </xdr:from>
    <xdr:to>
      <xdr:col>14</xdr:col>
      <xdr:colOff>282960</xdr:colOff>
      <xdr:row>104</xdr:row>
      <xdr:rowOff>162000</xdr:rowOff>
    </xdr:to>
    <xdr:sp>
      <xdr:nvSpPr>
        <xdr:cNvPr id="0" name="Rounded Rectangle 1"/>
        <xdr:cNvSpPr/>
      </xdr:nvSpPr>
      <xdr:spPr>
        <a:xfrm>
          <a:off x="12803400" y="16563960"/>
          <a:ext cx="1465920" cy="8096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lick this button to calculate the Second Tier Funding Reques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0.37"/>
    <col collapsed="false" customWidth="true" hidden="false" outlineLevel="0" max="4" min="4" style="0" width="18.99"/>
    <col collapsed="false" customWidth="true" hidden="false" outlineLevel="0" max="7" min="7" style="0" width="11.75"/>
    <col collapsed="false" customWidth="true" hidden="false" outlineLevel="0" max="10" min="10" style="0" width="13.37"/>
    <col collapsed="false" customWidth="true" hidden="false" outlineLevel="0" max="11" min="11" style="0" width="7.3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4.25" hidden="false" customHeight="false" outlineLevel="0" collapsed="false">
      <c r="A5" s="1"/>
      <c r="B5" s="2"/>
      <c r="C5" s="3"/>
      <c r="D5" s="3"/>
      <c r="E5" s="3"/>
      <c r="F5" s="3"/>
      <c r="G5" s="3"/>
      <c r="H5" s="3"/>
      <c r="I5" s="3"/>
      <c r="J5" s="3"/>
      <c r="K5" s="4"/>
      <c r="L5" s="1"/>
      <c r="M5" s="1"/>
      <c r="N5" s="1"/>
    </row>
    <row r="6" customFormat="false" ht="14.2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6"/>
      <c r="J6" s="6"/>
      <c r="K6" s="7"/>
      <c r="L6" s="1"/>
      <c r="M6" s="1"/>
      <c r="N6" s="1"/>
    </row>
    <row r="7" customFormat="false" ht="22.5" hidden="false" customHeight="false" outlineLevel="0" collapsed="false">
      <c r="A7" s="1"/>
      <c r="B7" s="5"/>
      <c r="C7" s="6"/>
      <c r="E7" s="8"/>
      <c r="F7" s="9" t="s">
        <v>0</v>
      </c>
      <c r="H7" s="8"/>
      <c r="I7" s="8"/>
      <c r="J7" s="6"/>
      <c r="K7" s="10"/>
      <c r="L7" s="1"/>
      <c r="M7" s="1"/>
      <c r="N7" s="1"/>
    </row>
    <row r="8" customFormat="false" ht="22.5" hidden="false" customHeight="false" outlineLevel="0" collapsed="false">
      <c r="A8" s="1"/>
      <c r="B8" s="5"/>
      <c r="C8" s="6"/>
      <c r="E8" s="8"/>
      <c r="F8" s="9" t="s">
        <v>1</v>
      </c>
      <c r="H8" s="8"/>
      <c r="I8" s="8"/>
      <c r="J8" s="6"/>
      <c r="K8" s="7"/>
      <c r="L8" s="1"/>
      <c r="M8" s="1"/>
      <c r="N8" s="1"/>
    </row>
    <row r="9" customFormat="false" ht="14.25" hidden="false" customHeight="false" outlineLevel="0" collapsed="false">
      <c r="A9" s="1"/>
      <c r="B9" s="5"/>
      <c r="C9" s="6"/>
      <c r="E9" s="11"/>
      <c r="F9" s="11"/>
      <c r="H9" s="11"/>
      <c r="I9" s="11"/>
      <c r="J9" s="6"/>
      <c r="K9" s="7"/>
      <c r="L9" s="1"/>
      <c r="M9" s="1"/>
      <c r="N9" s="1"/>
    </row>
    <row r="10" customFormat="false" ht="14.25" hidden="false" customHeight="false" outlineLevel="0" collapsed="false">
      <c r="A10" s="1"/>
      <c r="B10" s="5"/>
      <c r="C10" s="6"/>
      <c r="E10" s="12"/>
      <c r="F10" s="12" t="s">
        <v>2</v>
      </c>
      <c r="H10" s="12"/>
      <c r="I10" s="12"/>
      <c r="J10" s="6"/>
      <c r="K10" s="7"/>
      <c r="L10" s="1"/>
      <c r="M10" s="1"/>
      <c r="N10" s="1"/>
    </row>
    <row r="11" customFormat="false" ht="24.75" hidden="false" customHeight="false" outlineLevel="0" collapsed="false">
      <c r="A11" s="1"/>
      <c r="B11" s="5"/>
      <c r="C11" s="6"/>
      <c r="E11" s="13"/>
      <c r="F11" s="13" t="s">
        <v>3</v>
      </c>
      <c r="H11" s="13"/>
      <c r="I11" s="13"/>
      <c r="J11" s="6"/>
      <c r="K11" s="7"/>
      <c r="L11" s="1"/>
      <c r="M11" s="1"/>
      <c r="N11" s="1"/>
    </row>
    <row r="12" customFormat="false" ht="14.25" hidden="false" customHeight="false" outlineLevel="0" collapsed="false">
      <c r="A12" s="1"/>
      <c r="B12" s="5"/>
      <c r="C12" s="6"/>
      <c r="D12" s="6"/>
      <c r="E12" s="11"/>
      <c r="F12" s="11"/>
      <c r="G12" s="11"/>
      <c r="H12" s="11"/>
      <c r="I12" s="11"/>
      <c r="J12" s="6"/>
      <c r="K12" s="7"/>
      <c r="L12" s="1"/>
      <c r="M12" s="1"/>
      <c r="N12" s="1"/>
    </row>
    <row r="13" customFormat="false" ht="14.25" hidden="false" customHeight="false" outlineLevel="0" collapsed="false">
      <c r="A13" s="1"/>
      <c r="B13" s="5"/>
      <c r="C13" s="6"/>
      <c r="D13" s="6"/>
      <c r="E13" s="11"/>
      <c r="F13" s="11"/>
      <c r="G13" s="11"/>
      <c r="H13" s="11"/>
      <c r="I13" s="11"/>
      <c r="J13" s="6"/>
      <c r="K13" s="7"/>
      <c r="L13" s="1"/>
      <c r="M13" s="1"/>
      <c r="N13" s="1"/>
    </row>
    <row r="14" customFormat="false" ht="14.25" hidden="false" customHeight="false" outlineLevel="0" collapsed="false">
      <c r="A14" s="1"/>
      <c r="B14" s="5"/>
      <c r="C14" s="6"/>
      <c r="D14" s="6"/>
      <c r="E14" s="14"/>
      <c r="F14" s="14"/>
      <c r="G14" s="14"/>
      <c r="H14" s="14"/>
      <c r="I14" s="14"/>
      <c r="J14" s="6"/>
      <c r="K14" s="7"/>
      <c r="L14" s="1"/>
      <c r="M14" s="1"/>
      <c r="N14" s="1"/>
    </row>
    <row r="15" customFormat="false" ht="24.75" hidden="false" customHeight="false" outlineLevel="0" collapsed="false">
      <c r="A15" s="1"/>
      <c r="B15" s="5"/>
      <c r="C15" s="15" t="s">
        <v>4</v>
      </c>
      <c r="D15" s="16" t="s">
        <v>5</v>
      </c>
      <c r="E15" s="16"/>
      <c r="F15" s="16"/>
      <c r="G15" s="16"/>
      <c r="H15" s="16"/>
      <c r="I15" s="16"/>
      <c r="J15" s="16"/>
      <c r="K15" s="7"/>
      <c r="L15" s="1"/>
      <c r="M15" s="1"/>
      <c r="N15" s="1"/>
    </row>
    <row r="16" customFormat="false" ht="14.25" hidden="false" customHeight="false" outlineLevel="0" collapsed="false">
      <c r="A16" s="1"/>
      <c r="B16" s="5"/>
      <c r="C16" s="15"/>
      <c r="D16" s="6"/>
      <c r="E16" s="14"/>
      <c r="F16" s="14"/>
      <c r="G16" s="14"/>
      <c r="H16" s="14"/>
      <c r="I16" s="14"/>
      <c r="J16" s="6"/>
      <c r="K16" s="7"/>
      <c r="L16" s="1"/>
      <c r="M16" s="1"/>
      <c r="N16" s="1"/>
    </row>
    <row r="17" customFormat="false" ht="24.75" hidden="false" customHeight="false" outlineLevel="0" collapsed="false">
      <c r="A17" s="1"/>
      <c r="B17" s="5"/>
      <c r="C17" s="15" t="s">
        <v>6</v>
      </c>
      <c r="D17" s="17" t="n">
        <v>40424</v>
      </c>
      <c r="E17" s="17"/>
      <c r="F17" s="14"/>
      <c r="G17" s="14"/>
      <c r="H17" s="14"/>
      <c r="I17" s="14"/>
      <c r="J17" s="6"/>
      <c r="K17" s="7"/>
      <c r="L17" s="1"/>
      <c r="M17" s="1"/>
      <c r="N17" s="1"/>
    </row>
    <row r="18" customFormat="false" ht="15" hidden="false" customHeight="false" outlineLevel="0" collapsed="false">
      <c r="A18" s="1"/>
      <c r="B18" s="18"/>
      <c r="C18" s="19"/>
      <c r="D18" s="19"/>
      <c r="E18" s="19"/>
      <c r="F18" s="19"/>
      <c r="G18" s="19"/>
      <c r="H18" s="19"/>
      <c r="I18" s="19"/>
      <c r="J18" s="19"/>
      <c r="K18" s="20"/>
      <c r="L18" s="1"/>
      <c r="M18" s="1"/>
      <c r="N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4.25" hidden="false" customHeight="true" outlineLevel="0" collapsed="false">
      <c r="A21" s="21"/>
      <c r="B21" s="1" t="s">
        <v>7</v>
      </c>
      <c r="C21" s="1"/>
      <c r="D21" s="22" t="s">
        <v>8</v>
      </c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4.25" hidden="false" customHeight="false" outlineLevel="0" collapsed="false">
      <c r="A22" s="23"/>
      <c r="B22" s="1" t="s">
        <v>9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4.25" hidden="false" customHeight="false" outlineLevel="0" collapsed="false">
      <c r="A23" s="24"/>
      <c r="B23" s="1" t="s">
        <v>1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4.25" hidden="false" customHeight="false" outlineLevel="0" collapsed="false">
      <c r="A24" s="25"/>
      <c r="B24" s="1" t="s">
        <v>11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4.25" hidden="false" customHeight="false" outlineLevel="0" collapsed="false">
      <c r="A25" s="26"/>
      <c r="B25" s="1" t="s">
        <v>12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4.25" hidden="false" customHeight="false" outlineLevel="0" collapsed="false">
      <c r="A26" s="27"/>
      <c r="B26" s="1" t="s">
        <v>13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4.25" hidden="false" customHeight="false" outlineLevel="0" collapsed="false">
      <c r="A29" s="1"/>
      <c r="B29" s="1"/>
      <c r="C29" s="1"/>
      <c r="D29" s="1"/>
      <c r="M29" s="1"/>
      <c r="N29" s="1"/>
    </row>
    <row r="30" customFormat="false" ht="14.25" hidden="false" customHeight="false" outlineLevel="0" collapsed="false">
      <c r="A30" s="1"/>
      <c r="B30" s="1"/>
      <c r="C30" s="1"/>
      <c r="D30" s="1"/>
      <c r="M30" s="1"/>
      <c r="N30" s="1"/>
    </row>
    <row r="31" customFormat="false" ht="14.25" hidden="false" customHeight="false" outlineLevel="0" collapsed="false">
      <c r="A31" s="1"/>
      <c r="B31" s="1"/>
      <c r="C31" s="1"/>
      <c r="D31" s="1"/>
      <c r="M31" s="1"/>
      <c r="N31" s="1"/>
    </row>
    <row r="32" customFormat="false" ht="14.25" hidden="false" customHeight="false" outlineLevel="0" collapsed="false">
      <c r="A32" s="1"/>
      <c r="B32" s="1"/>
      <c r="C32" s="1"/>
      <c r="D32" s="1"/>
      <c r="M32" s="1"/>
      <c r="N32" s="1"/>
    </row>
    <row r="33" customFormat="false" ht="14.25" hidden="false" customHeight="false" outlineLevel="0" collapsed="false">
      <c r="A33" s="1"/>
      <c r="B33" s="1"/>
      <c r="C33" s="1"/>
      <c r="D33" s="1"/>
      <c r="M33" s="1"/>
      <c r="N33" s="1"/>
    </row>
    <row r="34" customFormat="false" ht="14.25" hidden="false" customHeight="false" outlineLevel="0" collapsed="false">
      <c r="A34" s="1"/>
      <c r="B34" s="1"/>
      <c r="C34" s="1"/>
      <c r="D34" s="1"/>
      <c r="M34" s="1"/>
      <c r="N34" s="1"/>
    </row>
    <row r="35" customFormat="false" ht="14.25" hidden="false" customHeight="false" outlineLevel="0" collapsed="false">
      <c r="A35" s="1"/>
      <c r="B35" s="1"/>
      <c r="C35" s="1"/>
      <c r="D35" s="1"/>
      <c r="M35" s="1"/>
      <c r="N35" s="1"/>
    </row>
    <row r="36" customFormat="false" ht="14.25" hidden="false" customHeight="false" outlineLevel="0" collapsed="false">
      <c r="A36" s="1"/>
      <c r="B36" s="1"/>
      <c r="C36" s="1"/>
    </row>
    <row r="37" customFormat="false" ht="14.25" hidden="false" customHeight="false" outlineLevel="0" collapsed="false">
      <c r="A37" s="1"/>
      <c r="B37" s="1"/>
      <c r="C37" s="1"/>
    </row>
    <row r="38" customFormat="false" ht="14.25" hidden="false" customHeight="false" outlineLevel="0" collapsed="false">
      <c r="A38" s="1"/>
      <c r="B38" s="1"/>
      <c r="C38" s="1"/>
    </row>
    <row r="39" customFormat="false" ht="14.25" hidden="false" customHeight="false" outlineLevel="0" collapsed="false">
      <c r="A39" s="1"/>
      <c r="B39" s="1"/>
      <c r="C39" s="1"/>
    </row>
    <row r="40" customFormat="false" ht="14.25" hidden="false" customHeight="false" outlineLevel="0" collapsed="false">
      <c r="A40" s="1"/>
      <c r="B40" s="1"/>
      <c r="C40" s="1"/>
    </row>
    <row r="41" customFormat="false" ht="14.25" hidden="false" customHeight="false" outlineLevel="0" collapsed="false">
      <c r="A41" s="1"/>
      <c r="B41" s="1"/>
      <c r="C41" s="1"/>
    </row>
    <row r="42" customFormat="false" ht="14.25" hidden="false" customHeight="false" outlineLevel="0" collapsed="false">
      <c r="A42" s="1"/>
      <c r="B42" s="1"/>
      <c r="C42" s="1"/>
    </row>
    <row r="43" customFormat="false" ht="14.25" hidden="false" customHeight="false" outlineLevel="0" collapsed="false">
      <c r="A43" s="1"/>
      <c r="B43" s="1"/>
      <c r="C43" s="1"/>
    </row>
    <row r="44" customFormat="false" ht="14.25" hidden="false" customHeight="false" outlineLevel="0" collapsed="false">
      <c r="A44" s="1"/>
      <c r="B44" s="1"/>
      <c r="C44" s="1"/>
    </row>
    <row r="45" customFormat="false" ht="14.25" hidden="false" customHeight="false" outlineLevel="0" collapsed="false">
      <c r="A45" s="1"/>
      <c r="B45" s="1"/>
      <c r="C45" s="1"/>
    </row>
    <row r="46" customFormat="false" ht="14.25" hidden="false" customHeight="false" outlineLevel="0" collapsed="false">
      <c r="A46" s="1"/>
      <c r="B46" s="1"/>
      <c r="C46" s="1"/>
    </row>
    <row r="47" customFormat="false" ht="14.25" hidden="false" customHeight="false" outlineLevel="0" collapsed="false">
      <c r="A47" s="1"/>
      <c r="B47" s="1"/>
      <c r="C47" s="1"/>
    </row>
  </sheetData>
  <sheetProtection sheet="true" password="d70d" objects="true" scenarios="true" selectLockedCells="true" selectUnlockedCells="true"/>
  <mergeCells count="2">
    <mergeCell ref="D15:J15"/>
    <mergeCell ref="D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18.74"/>
    <col collapsed="false" customWidth="true" hidden="false" outlineLevel="0" max="3" min="3" style="0" width="15.87"/>
    <col collapsed="false" customWidth="true" hidden="false" outlineLevel="0" max="4" min="4" style="0" width="15.37"/>
    <col collapsed="false" customWidth="true" hidden="false" outlineLevel="0" max="5" min="5" style="0" width="16.49"/>
    <col collapsed="false" customWidth="true" hidden="false" outlineLevel="0" max="6" min="6" style="0" width="15.74"/>
    <col collapsed="false" customWidth="true" hidden="false" outlineLevel="0" max="7" min="7" style="0" width="16.25"/>
    <col collapsed="false" customWidth="true" hidden="false" outlineLevel="0" max="8" min="8" style="0" width="11.87"/>
    <col collapsed="false" customWidth="true" hidden="false" outlineLevel="0" max="9" min="9" style="0" width="9.61"/>
    <col collapsed="false" customWidth="true" hidden="false" outlineLevel="0" max="10" min="10" style="0" width="9.37"/>
    <col collapsed="false" customWidth="true" hidden="false" outlineLevel="0" max="11" min="11" style="0" width="17.49"/>
  </cols>
  <sheetData>
    <row r="1" customFormat="false" ht="15" hidden="false" customHeight="false" outlineLevel="0" collapsed="false">
      <c r="A1" s="28" t="s">
        <v>14</v>
      </c>
      <c r="L1" s="29"/>
    </row>
    <row r="2" customFormat="false" ht="12.75" hidden="false" customHeight="false" outlineLevel="0" collapsed="false">
      <c r="B2" s="0" t="s">
        <v>8</v>
      </c>
      <c r="C2" s="30" t="s">
        <v>15</v>
      </c>
      <c r="D2" s="30" t="s">
        <v>16</v>
      </c>
      <c r="E2" s="30" t="s">
        <v>17</v>
      </c>
      <c r="F2" s="30" t="s">
        <v>18</v>
      </c>
      <c r="G2" s="30" t="s">
        <v>19</v>
      </c>
      <c r="H2" s="30" t="s">
        <v>20</v>
      </c>
      <c r="I2" s="30" t="s">
        <v>21</v>
      </c>
      <c r="J2" s="30" t="s">
        <v>22</v>
      </c>
      <c r="K2" s="31" t="s">
        <v>23</v>
      </c>
      <c r="L2" s="32"/>
    </row>
    <row r="3" customFormat="false" ht="15" hidden="false" customHeight="true" outlineLevel="0" collapsed="false">
      <c r="A3" s="33" t="s">
        <v>24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29"/>
    </row>
    <row r="4" customFormat="false" ht="12.75" hidden="false" customHeight="false" outlineLevel="0" collapsed="false">
      <c r="A4" s="35"/>
      <c r="B4" s="0" t="s">
        <v>25</v>
      </c>
      <c r="C4" s="36" t="n">
        <v>1843270.01</v>
      </c>
      <c r="D4" s="36" t="n">
        <v>4407264.9804</v>
      </c>
      <c r="E4" s="36" t="n">
        <v>1885012.168</v>
      </c>
      <c r="F4" s="36" t="n">
        <v>1402237.8646</v>
      </c>
      <c r="G4" s="36" t="n">
        <v>1526376.7548</v>
      </c>
      <c r="H4" s="36"/>
      <c r="I4" s="36"/>
      <c r="J4" s="36"/>
      <c r="K4" s="37" t="n">
        <f aca="false">SUM(C4:J4)</f>
        <v>11064161.7778</v>
      </c>
      <c r="L4" s="38"/>
    </row>
    <row r="5" customFormat="false" ht="12.75" hidden="false" customHeight="false" outlineLevel="0" collapsed="false">
      <c r="A5" s="35"/>
      <c r="B5" s="0" t="s">
        <v>26</v>
      </c>
      <c r="C5" s="36" t="n">
        <v>306500</v>
      </c>
      <c r="D5" s="36" t="n">
        <v>3621310.08</v>
      </c>
      <c r="E5" s="36" t="n">
        <v>5070046.8</v>
      </c>
      <c r="F5" s="36" t="n">
        <v>52258</v>
      </c>
      <c r="G5" s="36" t="n">
        <v>114264</v>
      </c>
      <c r="H5" s="36"/>
      <c r="I5" s="36"/>
      <c r="J5" s="36"/>
      <c r="K5" s="37" t="n">
        <f aca="false">SUM(C5:J5)</f>
        <v>9164378.88</v>
      </c>
      <c r="L5" s="38"/>
    </row>
    <row r="6" customFormat="false" ht="12.75" hidden="false" customHeight="false" outlineLevel="0" collapsed="false">
      <c r="A6" s="35"/>
      <c r="B6" s="0" t="s">
        <v>27</v>
      </c>
      <c r="C6" s="36" t="n">
        <v>1017756</v>
      </c>
      <c r="D6" s="36" t="n">
        <v>5267960.34</v>
      </c>
      <c r="E6" s="36" t="n">
        <v>3027813.36</v>
      </c>
      <c r="F6" s="36" t="n">
        <v>851221.34</v>
      </c>
      <c r="G6" s="36" t="n">
        <v>540648</v>
      </c>
      <c r="H6" s="36"/>
      <c r="I6" s="36"/>
      <c r="J6" s="36"/>
      <c r="K6" s="37" t="n">
        <f aca="false">SUM(C6:J6)</f>
        <v>10705399.04</v>
      </c>
      <c r="L6" s="38"/>
    </row>
    <row r="7" customFormat="false" ht="12.75" hidden="false" customHeight="false" outlineLevel="0" collapsed="false">
      <c r="A7" s="39"/>
      <c r="B7" s="0" t="s">
        <v>28</v>
      </c>
      <c r="C7" s="36" t="n">
        <v>70000</v>
      </c>
      <c r="D7" s="36" t="n">
        <v>14688</v>
      </c>
      <c r="E7" s="36" t="n">
        <v>4576</v>
      </c>
      <c r="F7" s="36" t="n">
        <v>5300</v>
      </c>
      <c r="G7" s="36" t="n">
        <v>6480</v>
      </c>
      <c r="H7" s="36"/>
      <c r="I7" s="36"/>
      <c r="J7" s="36"/>
      <c r="K7" s="37" t="n">
        <f aca="false">SUM(C7:J7)</f>
        <v>101044</v>
      </c>
      <c r="L7" s="38"/>
    </row>
    <row r="8" customFormat="false" ht="12.75" hidden="false" customHeight="false" outlineLevel="0" collapsed="false">
      <c r="A8" s="39"/>
      <c r="B8" s="0" t="s">
        <v>29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/>
      <c r="I8" s="36"/>
      <c r="J8" s="36"/>
      <c r="K8" s="37" t="n">
        <f aca="false">SUM(C8:J8)</f>
        <v>0</v>
      </c>
      <c r="L8" s="38"/>
    </row>
    <row r="9" customFormat="false" ht="12.75" hidden="false" customHeight="false" outlineLevel="0" collapsed="false">
      <c r="A9" s="35"/>
      <c r="B9" s="0" t="s">
        <v>30</v>
      </c>
      <c r="C9" s="36" t="n">
        <v>12600</v>
      </c>
      <c r="D9" s="36" t="n">
        <v>16830</v>
      </c>
      <c r="E9" s="36" t="n">
        <v>8840</v>
      </c>
      <c r="F9" s="36" t="n">
        <v>9010</v>
      </c>
      <c r="G9" s="36" t="n">
        <v>10800</v>
      </c>
      <c r="H9" s="36"/>
      <c r="I9" s="36"/>
      <c r="J9" s="36"/>
      <c r="K9" s="37" t="n">
        <f aca="false">SUM(C9:J9)</f>
        <v>58080</v>
      </c>
      <c r="L9" s="38"/>
    </row>
    <row r="10" customFormat="false" ht="12.75" hidden="false" customHeight="false" outlineLevel="0" collapsed="false">
      <c r="A10" s="35"/>
      <c r="B10" s="0" t="s">
        <v>31</v>
      </c>
      <c r="C10" s="36" t="n">
        <v>70000</v>
      </c>
      <c r="D10" s="36" t="n">
        <v>243576</v>
      </c>
      <c r="E10" s="36" t="n">
        <v>156000</v>
      </c>
      <c r="F10" s="36" t="n">
        <v>159000</v>
      </c>
      <c r="G10" s="36" t="n">
        <v>162000</v>
      </c>
      <c r="H10" s="36"/>
      <c r="I10" s="36"/>
      <c r="J10" s="36"/>
      <c r="K10" s="37" t="n">
        <f aca="false">SUM(C10:J10)</f>
        <v>790576</v>
      </c>
      <c r="L10" s="38"/>
    </row>
    <row r="11" customFormat="false" ht="12.75" hidden="false" customHeight="false" outlineLevel="0" collapsed="false">
      <c r="A11" s="35"/>
      <c r="B11" s="40" t="s">
        <v>32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/>
      <c r="I11" s="36"/>
      <c r="J11" s="36"/>
      <c r="K11" s="37" t="n">
        <f aca="false">SUM(C11:J11)</f>
        <v>0</v>
      </c>
      <c r="L11" s="38"/>
    </row>
    <row r="12" customFormat="false" ht="12.75" hidden="false" customHeight="false" outlineLevel="0" collapsed="false">
      <c r="A12" s="35"/>
      <c r="B12" s="41" t="s">
        <v>33</v>
      </c>
      <c r="C12" s="36" t="n">
        <v>0</v>
      </c>
      <c r="D12" s="36" t="n">
        <v>0</v>
      </c>
      <c r="E12" s="36" t="n">
        <v>0</v>
      </c>
      <c r="F12" s="36" t="n">
        <v>106000</v>
      </c>
      <c r="G12" s="36" t="n">
        <v>170971</v>
      </c>
      <c r="H12" s="36"/>
      <c r="I12" s="36"/>
      <c r="J12" s="36"/>
      <c r="K12" s="37" t="n">
        <f aca="false">SUM(C12:J12)</f>
        <v>276971</v>
      </c>
      <c r="L12" s="38"/>
    </row>
    <row r="13" customFormat="false" ht="12.75" hidden="false" customHeight="false" outlineLevel="0" collapsed="false">
      <c r="A13" s="35"/>
      <c r="B13" s="0" t="s">
        <v>34</v>
      </c>
      <c r="C13" s="36"/>
      <c r="D13" s="36"/>
      <c r="E13" s="36"/>
      <c r="F13" s="36"/>
      <c r="G13" s="36"/>
      <c r="H13" s="36"/>
      <c r="I13" s="36"/>
      <c r="J13" s="36"/>
      <c r="K13" s="37" t="n">
        <f aca="false">SUM(C13:J13)</f>
        <v>0</v>
      </c>
      <c r="L13" s="38"/>
    </row>
    <row r="14" customFormat="false" ht="12.75" hidden="false" customHeight="false" outlineLevel="0" collapsed="false">
      <c r="B14" s="31" t="s">
        <v>23</v>
      </c>
      <c r="C14" s="37" t="n">
        <f aca="false">SUM(C4:C13)</f>
        <v>3320126.01</v>
      </c>
      <c r="D14" s="37" t="n">
        <f aca="false">SUM(D4:D13)</f>
        <v>13571629.4004</v>
      </c>
      <c r="E14" s="37" t="n">
        <f aca="false">SUM(E4:E13)</f>
        <v>10152288.328</v>
      </c>
      <c r="F14" s="37" t="n">
        <f aca="false">SUM(F4:F13)</f>
        <v>2585027.2046</v>
      </c>
      <c r="G14" s="37" t="n">
        <f aca="false">SUM(G4:G13)</f>
        <v>2531539.7548</v>
      </c>
      <c r="H14" s="37" t="n">
        <f aca="false">SUM(H4:H13)</f>
        <v>0</v>
      </c>
      <c r="I14" s="37" t="n">
        <f aca="false">SUM(I4:I13)</f>
        <v>0</v>
      </c>
      <c r="J14" s="37" t="n">
        <f aca="false">SUM(J4:J13)</f>
        <v>0</v>
      </c>
      <c r="K14" s="37" t="n">
        <f aca="false">SUM(K4:K13)</f>
        <v>32160610.6978</v>
      </c>
      <c r="L14" s="42"/>
    </row>
    <row r="15" customFormat="false" ht="12.75" hidden="false" customHeight="false" outlineLevel="0" collapsed="false">
      <c r="B15" s="31"/>
      <c r="C15" s="42"/>
      <c r="D15" s="42"/>
      <c r="E15" s="42"/>
      <c r="F15" s="42"/>
      <c r="G15" s="42"/>
      <c r="H15" s="42"/>
      <c r="I15" s="42"/>
      <c r="J15" s="42"/>
      <c r="K15" s="42"/>
      <c r="L15" s="42"/>
    </row>
    <row r="16" customFormat="false" ht="12.75" hidden="false" customHeight="false" outlineLevel="0" collapsed="false">
      <c r="A16" s="33" t="s">
        <v>35</v>
      </c>
      <c r="B16" s="43" t="s">
        <v>36</v>
      </c>
      <c r="C16" s="44"/>
      <c r="D16" s="44"/>
      <c r="E16" s="44"/>
      <c r="F16" s="44"/>
      <c r="G16" s="44"/>
      <c r="H16" s="44"/>
      <c r="I16" s="44"/>
      <c r="J16" s="44"/>
      <c r="K16" s="44"/>
      <c r="L16" s="38"/>
    </row>
    <row r="17" customFormat="false" ht="12.75" hidden="false" customHeight="false" outlineLevel="0" collapsed="false">
      <c r="A17" s="35"/>
      <c r="B17" s="0" t="s">
        <v>25</v>
      </c>
      <c r="C17" s="36"/>
      <c r="D17" s="36"/>
      <c r="E17" s="36"/>
      <c r="F17" s="36"/>
      <c r="G17" s="36"/>
      <c r="H17" s="36"/>
      <c r="I17" s="36"/>
      <c r="J17" s="36"/>
      <c r="K17" s="37" t="n">
        <f aca="false">SUM(C17:J17)</f>
        <v>0</v>
      </c>
      <c r="L17" s="38"/>
    </row>
    <row r="18" customFormat="false" ht="12.75" hidden="false" customHeight="false" outlineLevel="0" collapsed="false">
      <c r="A18" s="39"/>
      <c r="B18" s="0" t="s">
        <v>26</v>
      </c>
      <c r="C18" s="36"/>
      <c r="D18" s="36"/>
      <c r="E18" s="36"/>
      <c r="F18" s="36"/>
      <c r="G18" s="36"/>
      <c r="H18" s="36"/>
      <c r="I18" s="36"/>
      <c r="J18" s="36"/>
      <c r="K18" s="37" t="n">
        <f aca="false">SUM(C18:J18)</f>
        <v>0</v>
      </c>
      <c r="L18" s="38"/>
    </row>
    <row r="19" customFormat="false" ht="12.75" hidden="false" customHeight="false" outlineLevel="0" collapsed="false">
      <c r="A19" s="35"/>
      <c r="B19" s="0" t="s">
        <v>27</v>
      </c>
      <c r="C19" s="36" t="n">
        <v>30000</v>
      </c>
      <c r="D19" s="36" t="n">
        <v>1434120</v>
      </c>
      <c r="E19" s="36" t="n">
        <v>1462240</v>
      </c>
      <c r="F19" s="36" t="n">
        <v>834860.24</v>
      </c>
      <c r="G19" s="36" t="n">
        <v>86400</v>
      </c>
      <c r="H19" s="36"/>
      <c r="I19" s="36"/>
      <c r="J19" s="36"/>
      <c r="K19" s="37" t="n">
        <f aca="false">SUM(C19:J19)</f>
        <v>3847620.24</v>
      </c>
      <c r="L19" s="38"/>
    </row>
    <row r="20" customFormat="false" ht="12.75" hidden="false" customHeight="false" outlineLevel="0" collapsed="false">
      <c r="A20" s="35"/>
      <c r="B20" s="0" t="s">
        <v>28</v>
      </c>
      <c r="C20" s="36"/>
      <c r="D20" s="36"/>
      <c r="E20" s="36"/>
      <c r="F20" s="36"/>
      <c r="G20" s="36"/>
      <c r="H20" s="36"/>
      <c r="I20" s="36"/>
      <c r="J20" s="36"/>
      <c r="K20" s="37" t="n">
        <f aca="false">SUM(C20:J20)</f>
        <v>0</v>
      </c>
      <c r="L20" s="38"/>
    </row>
    <row r="21" customFormat="false" ht="12.75" hidden="false" customHeight="false" outlineLevel="0" collapsed="false">
      <c r="A21" s="35"/>
      <c r="B21" s="0" t="s">
        <v>29</v>
      </c>
      <c r="C21" s="36"/>
      <c r="D21" s="36"/>
      <c r="E21" s="36"/>
      <c r="F21" s="36"/>
      <c r="G21" s="36"/>
      <c r="H21" s="36"/>
      <c r="I21" s="36"/>
      <c r="J21" s="36"/>
      <c r="K21" s="37" t="n">
        <f aca="false">SUM(C21:J21)</f>
        <v>0</v>
      </c>
      <c r="L21" s="38"/>
    </row>
    <row r="22" customFormat="false" ht="12.75" hidden="false" customHeight="false" outlineLevel="0" collapsed="false">
      <c r="A22" s="35"/>
      <c r="B22" s="0" t="s">
        <v>30</v>
      </c>
      <c r="C22" s="36"/>
      <c r="D22" s="36"/>
      <c r="E22" s="36"/>
      <c r="F22" s="36"/>
      <c r="G22" s="36"/>
      <c r="H22" s="36"/>
      <c r="I22" s="36"/>
      <c r="J22" s="36"/>
      <c r="K22" s="37" t="n">
        <f aca="false">SUM(C22:J22)</f>
        <v>0</v>
      </c>
      <c r="L22" s="38"/>
    </row>
    <row r="23" customFormat="false" ht="12.75" hidden="false" customHeight="false" outlineLevel="0" collapsed="false">
      <c r="A23" s="39"/>
      <c r="B23" s="0" t="s">
        <v>31</v>
      </c>
      <c r="C23" s="36"/>
      <c r="D23" s="36"/>
      <c r="E23" s="36"/>
      <c r="F23" s="36"/>
      <c r="G23" s="36"/>
      <c r="H23" s="36"/>
      <c r="I23" s="36"/>
      <c r="J23" s="36"/>
      <c r="K23" s="37" t="n">
        <f aca="false">SUM(C23:J23)</f>
        <v>0</v>
      </c>
      <c r="L23" s="38"/>
    </row>
    <row r="24" customFormat="false" ht="12.75" hidden="false" customHeight="false" outlineLevel="0" collapsed="false">
      <c r="A24" s="39"/>
      <c r="B24" s="0" t="s">
        <v>32</v>
      </c>
      <c r="C24" s="36"/>
      <c r="D24" s="36"/>
      <c r="E24" s="36"/>
      <c r="F24" s="36"/>
      <c r="G24" s="36"/>
      <c r="H24" s="36"/>
      <c r="I24" s="36"/>
      <c r="J24" s="36"/>
      <c r="K24" s="37" t="n">
        <f aca="false">SUM(C24:J24)</f>
        <v>0</v>
      </c>
      <c r="L24" s="38"/>
    </row>
    <row r="25" customFormat="false" ht="12.75" hidden="false" customHeight="false" outlineLevel="0" collapsed="false">
      <c r="A25" s="39"/>
      <c r="B25" s="41" t="s">
        <v>33</v>
      </c>
      <c r="C25" s="36"/>
      <c r="D25" s="36"/>
      <c r="E25" s="36"/>
      <c r="F25" s="36"/>
      <c r="G25" s="36"/>
      <c r="H25" s="36"/>
      <c r="I25" s="36"/>
      <c r="J25" s="36"/>
      <c r="K25" s="37" t="n">
        <f aca="false">SUM(C25:J25)</f>
        <v>0</v>
      </c>
      <c r="L25" s="38"/>
    </row>
    <row r="26" customFormat="false" ht="12.75" hidden="false" customHeight="false" outlineLevel="0" collapsed="false">
      <c r="A26" s="39"/>
      <c r="B26" s="0" t="s">
        <v>34</v>
      </c>
      <c r="C26" s="36"/>
      <c r="D26" s="36"/>
      <c r="E26" s="36"/>
      <c r="F26" s="36"/>
      <c r="G26" s="36"/>
      <c r="H26" s="36"/>
      <c r="I26" s="36"/>
      <c r="J26" s="36"/>
      <c r="K26" s="37" t="n">
        <f aca="false">SUM(C26:J26)</f>
        <v>0</v>
      </c>
      <c r="L26" s="38"/>
    </row>
    <row r="27" customFormat="false" ht="12.75" hidden="false" customHeight="false" outlineLevel="0" collapsed="false">
      <c r="A27" s="35"/>
      <c r="B27" s="31" t="s">
        <v>23</v>
      </c>
      <c r="C27" s="37" t="n">
        <f aca="false">SUM(C17:C26)</f>
        <v>30000</v>
      </c>
      <c r="D27" s="37" t="n">
        <f aca="false">SUM(D17:D26)</f>
        <v>1434120</v>
      </c>
      <c r="E27" s="37" t="n">
        <f aca="false">SUM(E17:E26)</f>
        <v>1462240</v>
      </c>
      <c r="F27" s="37" t="n">
        <f aca="false">SUM(F17:F26)</f>
        <v>834860.24</v>
      </c>
      <c r="G27" s="37" t="n">
        <f aca="false">SUM(G17:G26)</f>
        <v>86400</v>
      </c>
      <c r="H27" s="37" t="n">
        <f aca="false">SUM(H17:H26)</f>
        <v>0</v>
      </c>
      <c r="I27" s="37" t="n">
        <f aca="false">SUM(I17:I26)</f>
        <v>0</v>
      </c>
      <c r="J27" s="37" t="n">
        <f aca="false">SUM(J17:J26)</f>
        <v>0</v>
      </c>
      <c r="K27" s="37" t="n">
        <f aca="false">SUM(K17:K26)</f>
        <v>3847620.24</v>
      </c>
      <c r="L27" s="42"/>
    </row>
    <row r="28" customFormat="false" ht="12.75" hidden="false" customHeight="false" outlineLevel="0" collapsed="false">
      <c r="A28" s="35"/>
      <c r="B28" s="31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25.5" hidden="false" customHeight="false" outlineLevel="0" collapsed="false">
      <c r="A29" s="33" t="s">
        <v>37</v>
      </c>
      <c r="B29" s="43" t="s">
        <v>38</v>
      </c>
      <c r="C29" s="44"/>
      <c r="D29" s="44"/>
      <c r="E29" s="44"/>
      <c r="F29" s="44"/>
      <c r="G29" s="44"/>
      <c r="H29" s="44"/>
      <c r="I29" s="44"/>
      <c r="J29" s="44"/>
      <c r="K29" s="44"/>
      <c r="L29" s="38"/>
    </row>
    <row r="30" customFormat="false" ht="12.75" hidden="false" customHeight="false" outlineLevel="0" collapsed="false">
      <c r="A30" s="35"/>
      <c r="B30" s="0" t="s">
        <v>25</v>
      </c>
      <c r="C30" s="36"/>
      <c r="D30" s="36"/>
      <c r="E30" s="36"/>
      <c r="F30" s="36"/>
      <c r="G30" s="36"/>
      <c r="H30" s="36"/>
      <c r="I30" s="36"/>
      <c r="J30" s="36"/>
      <c r="K30" s="37" t="n">
        <f aca="false">SUM(C30:J30)</f>
        <v>0</v>
      </c>
      <c r="L30" s="38"/>
    </row>
    <row r="31" customFormat="false" ht="12.75" hidden="false" customHeight="false" outlineLevel="0" collapsed="false">
      <c r="B31" s="0" t="s">
        <v>26</v>
      </c>
      <c r="C31" s="36"/>
      <c r="D31" s="36"/>
      <c r="E31" s="36"/>
      <c r="F31" s="36"/>
      <c r="G31" s="36"/>
      <c r="H31" s="36"/>
      <c r="I31" s="36"/>
      <c r="J31" s="36"/>
      <c r="K31" s="37" t="n">
        <f aca="false">SUM(C31:J31)</f>
        <v>0</v>
      </c>
      <c r="L31" s="38"/>
    </row>
    <row r="32" customFormat="false" ht="12.75" hidden="false" customHeight="false" outlineLevel="0" collapsed="false">
      <c r="B32" s="0" t="s">
        <v>27</v>
      </c>
      <c r="C32" s="36"/>
      <c r="D32" s="36"/>
      <c r="E32" s="36"/>
      <c r="F32" s="36"/>
      <c r="G32" s="36"/>
      <c r="H32" s="36"/>
      <c r="I32" s="36"/>
      <c r="J32" s="36"/>
      <c r="K32" s="37" t="n">
        <f aca="false">SUM(C32:J32)</f>
        <v>0</v>
      </c>
      <c r="L32" s="38"/>
    </row>
    <row r="33" customFormat="false" ht="12.75" hidden="false" customHeight="false" outlineLevel="0" collapsed="false">
      <c r="B33" s="0" t="s">
        <v>28</v>
      </c>
      <c r="C33" s="36"/>
      <c r="D33" s="36"/>
      <c r="E33" s="36"/>
      <c r="F33" s="36"/>
      <c r="G33" s="36"/>
      <c r="H33" s="36"/>
      <c r="I33" s="36"/>
      <c r="J33" s="36"/>
      <c r="K33" s="37" t="n">
        <f aca="false">SUM(C33:J33)</f>
        <v>0</v>
      </c>
      <c r="L33" s="38"/>
    </row>
    <row r="34" customFormat="false" ht="12.75" hidden="false" customHeight="false" outlineLevel="0" collapsed="false">
      <c r="B34" s="0" t="s">
        <v>29</v>
      </c>
      <c r="C34" s="36"/>
      <c r="D34" s="36"/>
      <c r="E34" s="36"/>
      <c r="F34" s="36"/>
      <c r="G34" s="36"/>
      <c r="H34" s="36"/>
      <c r="I34" s="36"/>
      <c r="J34" s="36"/>
      <c r="K34" s="37" t="n">
        <f aca="false">SUM(C34:J34)</f>
        <v>0</v>
      </c>
      <c r="L34" s="38"/>
    </row>
    <row r="35" customFormat="false" ht="12.75" hidden="false" customHeight="false" outlineLevel="0" collapsed="false">
      <c r="B35" s="0" t="s">
        <v>30</v>
      </c>
      <c r="C35" s="36"/>
      <c r="D35" s="36"/>
      <c r="E35" s="36"/>
      <c r="F35" s="36"/>
      <c r="G35" s="36"/>
      <c r="H35" s="36"/>
      <c r="I35" s="36"/>
      <c r="J35" s="36"/>
      <c r="K35" s="37" t="n">
        <f aca="false">SUM(C35:J35)</f>
        <v>0</v>
      </c>
      <c r="L35" s="38"/>
    </row>
    <row r="36" customFormat="false" ht="12.75" hidden="false" customHeight="false" outlineLevel="0" collapsed="false">
      <c r="B36" s="0" t="s">
        <v>31</v>
      </c>
      <c r="C36" s="36"/>
      <c r="D36" s="36"/>
      <c r="E36" s="36"/>
      <c r="F36" s="36"/>
      <c r="G36" s="36"/>
      <c r="H36" s="36"/>
      <c r="I36" s="36"/>
      <c r="J36" s="36"/>
      <c r="K36" s="37" t="n">
        <f aca="false">SUM(C36:J36)</f>
        <v>0</v>
      </c>
      <c r="L36" s="38"/>
    </row>
    <row r="37" customFormat="false" ht="12.75" hidden="false" customHeight="false" outlineLevel="0" collapsed="false">
      <c r="B37" s="0" t="s">
        <v>32</v>
      </c>
      <c r="C37" s="36"/>
      <c r="D37" s="36"/>
      <c r="E37" s="36"/>
      <c r="F37" s="36"/>
      <c r="G37" s="36"/>
      <c r="H37" s="36"/>
      <c r="I37" s="36"/>
      <c r="J37" s="36"/>
      <c r="K37" s="37" t="n">
        <f aca="false">SUM(C37:J37)</f>
        <v>0</v>
      </c>
      <c r="L37" s="38"/>
    </row>
    <row r="38" customFormat="false" ht="12.75" hidden="false" customHeight="false" outlineLevel="0" collapsed="false">
      <c r="B38" s="41" t="s">
        <v>33</v>
      </c>
      <c r="C38" s="36"/>
      <c r="D38" s="36"/>
      <c r="E38" s="36"/>
      <c r="F38" s="36"/>
      <c r="G38" s="36"/>
      <c r="H38" s="36"/>
      <c r="I38" s="36"/>
      <c r="J38" s="36"/>
      <c r="K38" s="37" t="n">
        <f aca="false">SUM(C38:J38)</f>
        <v>0</v>
      </c>
      <c r="L38" s="38"/>
    </row>
    <row r="39" customFormat="false" ht="12.75" hidden="false" customHeight="false" outlineLevel="0" collapsed="false">
      <c r="B39" s="0" t="s">
        <v>34</v>
      </c>
      <c r="C39" s="36"/>
      <c r="D39" s="36"/>
      <c r="E39" s="36"/>
      <c r="F39" s="36"/>
      <c r="G39" s="36"/>
      <c r="H39" s="36"/>
      <c r="I39" s="36"/>
      <c r="J39" s="36"/>
      <c r="K39" s="37" t="n">
        <f aca="false">SUM(C39:J39)</f>
        <v>0</v>
      </c>
      <c r="L39" s="38"/>
    </row>
    <row r="40" customFormat="false" ht="12.75" hidden="false" customHeight="false" outlineLevel="0" collapsed="false">
      <c r="B40" s="31" t="s">
        <v>23</v>
      </c>
      <c r="C40" s="37" t="n">
        <f aca="false">SUM(C30:C39)</f>
        <v>0</v>
      </c>
      <c r="D40" s="37" t="n">
        <f aca="false">SUM(D30:D39)</f>
        <v>0</v>
      </c>
      <c r="E40" s="37" t="n">
        <f aca="false">SUM(E30:E39)</f>
        <v>0</v>
      </c>
      <c r="F40" s="37" t="n">
        <f aca="false">SUM(F30:F39)</f>
        <v>0</v>
      </c>
      <c r="G40" s="37" t="n">
        <f aca="false">SUM(G30:G39)</f>
        <v>0</v>
      </c>
      <c r="H40" s="37" t="n">
        <f aca="false">SUM(H30:H39)</f>
        <v>0</v>
      </c>
      <c r="I40" s="37" t="n">
        <f aca="false">SUM(I30:I39)</f>
        <v>0</v>
      </c>
      <c r="J40" s="37" t="n">
        <f aca="false">SUM(J30:J39)</f>
        <v>0</v>
      </c>
      <c r="K40" s="37" t="n">
        <f aca="false">SUM(K30:K39)</f>
        <v>0</v>
      </c>
      <c r="L40" s="38"/>
    </row>
    <row r="41" customFormat="false" ht="12.75" hidden="false" customHeight="false" outlineLevel="0" collapsed="false">
      <c r="A41" s="39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2.75" hidden="false" customHeight="false" outlineLevel="0" collapsed="false">
      <c r="A42" s="45" t="s">
        <v>39</v>
      </c>
      <c r="B42" s="34"/>
      <c r="C42" s="46" t="s">
        <v>40</v>
      </c>
      <c r="D42" s="44"/>
      <c r="E42" s="44"/>
      <c r="F42" s="44"/>
      <c r="G42" s="44"/>
      <c r="H42" s="44"/>
      <c r="I42" s="44"/>
      <c r="J42" s="44"/>
      <c r="K42" s="44"/>
      <c r="L42" s="38"/>
    </row>
    <row r="43" customFormat="false" ht="12.75" hidden="false" customHeight="false" outlineLevel="0" collapsed="false">
      <c r="B43" s="0" t="s">
        <v>25</v>
      </c>
      <c r="C43" s="37" t="n">
        <f aca="false">C4-C17-C30</f>
        <v>1843270.01</v>
      </c>
      <c r="D43" s="37" t="n">
        <f aca="false">D4-D17-D30</f>
        <v>4407264.9804</v>
      </c>
      <c r="E43" s="37" t="n">
        <f aca="false">E4-E17-E30</f>
        <v>1885012.168</v>
      </c>
      <c r="F43" s="37" t="n">
        <f aca="false">F4-F17-F30</f>
        <v>1402237.8646</v>
      </c>
      <c r="G43" s="37" t="n">
        <f aca="false">G4-G17-G30</f>
        <v>1526376.7548</v>
      </c>
      <c r="H43" s="37" t="n">
        <f aca="false">H4-H17-H30</f>
        <v>0</v>
      </c>
      <c r="I43" s="37" t="n">
        <f aca="false">I4-I17-I30</f>
        <v>0</v>
      </c>
      <c r="J43" s="37" t="n">
        <f aca="false">J4-J17-J30</f>
        <v>0</v>
      </c>
      <c r="K43" s="37" t="n">
        <f aca="false">K4-K17-K30</f>
        <v>11064161.7778</v>
      </c>
      <c r="L43" s="38"/>
    </row>
    <row r="44" customFormat="false" ht="12.75" hidden="false" customHeight="false" outlineLevel="0" collapsed="false">
      <c r="B44" s="0" t="s">
        <v>26</v>
      </c>
      <c r="C44" s="37" t="n">
        <f aca="false">C5-C18-C31</f>
        <v>306500</v>
      </c>
      <c r="D44" s="37" t="n">
        <f aca="false">D5-D18-D31</f>
        <v>3621310.08</v>
      </c>
      <c r="E44" s="37" t="n">
        <f aca="false">E5-E18-E31</f>
        <v>5070046.8</v>
      </c>
      <c r="F44" s="37" t="n">
        <f aca="false">F5-F18-F31</f>
        <v>52258</v>
      </c>
      <c r="G44" s="37" t="n">
        <f aca="false">G5-G18-G31</f>
        <v>114264</v>
      </c>
      <c r="H44" s="37" t="n">
        <f aca="false">H5-H18-H31</f>
        <v>0</v>
      </c>
      <c r="I44" s="37" t="n">
        <f aca="false">I5-I18-I31</f>
        <v>0</v>
      </c>
      <c r="J44" s="37" t="n">
        <f aca="false">J5-J18-J31</f>
        <v>0</v>
      </c>
      <c r="K44" s="37" t="n">
        <f aca="false">K5-K18-K31</f>
        <v>9164378.88</v>
      </c>
      <c r="L44" s="38"/>
    </row>
    <row r="45" customFormat="false" ht="12.75" hidden="false" customHeight="false" outlineLevel="0" collapsed="false">
      <c r="B45" s="0" t="s">
        <v>27</v>
      </c>
      <c r="C45" s="37" t="n">
        <f aca="false">C6-C19-C32</f>
        <v>987756</v>
      </c>
      <c r="D45" s="37" t="n">
        <f aca="false">D6-D19-D32</f>
        <v>3833840.34</v>
      </c>
      <c r="E45" s="37" t="n">
        <f aca="false">E6-E19-E32</f>
        <v>1565573.36</v>
      </c>
      <c r="F45" s="37" t="n">
        <f aca="false">F6-F19-F32</f>
        <v>16361.1</v>
      </c>
      <c r="G45" s="37" t="n">
        <f aca="false">G6-G19-G32</f>
        <v>454248</v>
      </c>
      <c r="H45" s="37" t="n">
        <f aca="false">H6-H19-H32</f>
        <v>0</v>
      </c>
      <c r="I45" s="37" t="n">
        <f aca="false">I6-I19-I32</f>
        <v>0</v>
      </c>
      <c r="J45" s="37" t="n">
        <f aca="false">J6-J19-J32</f>
        <v>0</v>
      </c>
      <c r="K45" s="37" t="n">
        <f aca="false">K6-K19-K32</f>
        <v>6857778.8</v>
      </c>
      <c r="L45" s="38"/>
    </row>
    <row r="46" customFormat="false" ht="12.75" hidden="false" customHeight="false" outlineLevel="0" collapsed="false">
      <c r="B46" s="0" t="s">
        <v>28</v>
      </c>
      <c r="C46" s="37" t="n">
        <f aca="false">C7-C20-C33</f>
        <v>70000</v>
      </c>
      <c r="D46" s="37" t="n">
        <f aca="false">D7-D20-D33</f>
        <v>14688</v>
      </c>
      <c r="E46" s="37" t="n">
        <f aca="false">E7-E20-E33</f>
        <v>4576</v>
      </c>
      <c r="F46" s="37" t="n">
        <f aca="false">F7-F20-F33</f>
        <v>5300</v>
      </c>
      <c r="G46" s="37" t="n">
        <f aca="false">G7-G20-G33</f>
        <v>6480</v>
      </c>
      <c r="H46" s="37" t="n">
        <f aca="false">H7-H20-H33</f>
        <v>0</v>
      </c>
      <c r="I46" s="37" t="n">
        <f aca="false">I7-I20-I33</f>
        <v>0</v>
      </c>
      <c r="J46" s="37" t="n">
        <f aca="false">J7-J20-J33</f>
        <v>0</v>
      </c>
      <c r="K46" s="37" t="n">
        <f aca="false">K7-K20-K33</f>
        <v>101044</v>
      </c>
      <c r="L46" s="38"/>
    </row>
    <row r="47" customFormat="false" ht="12.75" hidden="false" customHeight="false" outlineLevel="0" collapsed="false">
      <c r="B47" s="0" t="s">
        <v>29</v>
      </c>
      <c r="C47" s="37" t="n">
        <f aca="false">C8-C21-C34</f>
        <v>0</v>
      </c>
      <c r="D47" s="37" t="n">
        <f aca="false">D8-D21-D34</f>
        <v>0</v>
      </c>
      <c r="E47" s="37" t="n">
        <f aca="false">E8-E21-E34</f>
        <v>0</v>
      </c>
      <c r="F47" s="37" t="n">
        <f aca="false">F8-F21-F34</f>
        <v>0</v>
      </c>
      <c r="G47" s="37" t="n">
        <f aca="false">G8-G21-G34</f>
        <v>0</v>
      </c>
      <c r="H47" s="37" t="n">
        <f aca="false">H8-H21-H34</f>
        <v>0</v>
      </c>
      <c r="I47" s="37" t="n">
        <f aca="false">I8-I21-I34</f>
        <v>0</v>
      </c>
      <c r="J47" s="37" t="n">
        <f aca="false">J8-J21-J34</f>
        <v>0</v>
      </c>
      <c r="K47" s="37" t="n">
        <f aca="false">K8-K21-K34</f>
        <v>0</v>
      </c>
      <c r="L47" s="38"/>
    </row>
    <row r="48" customFormat="false" ht="12.75" hidden="false" customHeight="false" outlineLevel="0" collapsed="false">
      <c r="B48" s="0" t="s">
        <v>30</v>
      </c>
      <c r="C48" s="37" t="n">
        <f aca="false">C9-C22-C35</f>
        <v>12600</v>
      </c>
      <c r="D48" s="37" t="n">
        <f aca="false">D9-D22-D35</f>
        <v>16830</v>
      </c>
      <c r="E48" s="37" t="n">
        <f aca="false">E9-E22-E35</f>
        <v>8840</v>
      </c>
      <c r="F48" s="37" t="n">
        <f aca="false">F9-F22-F35</f>
        <v>9010</v>
      </c>
      <c r="G48" s="37" t="n">
        <f aca="false">G9-G22-G35</f>
        <v>10800</v>
      </c>
      <c r="H48" s="37" t="n">
        <f aca="false">H9-H22-H35</f>
        <v>0</v>
      </c>
      <c r="I48" s="37" t="n">
        <f aca="false">I9-I22-I35</f>
        <v>0</v>
      </c>
      <c r="J48" s="37" t="n">
        <f aca="false">J9-J22-J35</f>
        <v>0</v>
      </c>
      <c r="K48" s="37" t="n">
        <f aca="false">K9-K22-K35</f>
        <v>58080</v>
      </c>
      <c r="L48" s="38"/>
    </row>
    <row r="49" customFormat="false" ht="12.75" hidden="false" customHeight="false" outlineLevel="0" collapsed="false">
      <c r="B49" s="0" t="s">
        <v>31</v>
      </c>
      <c r="C49" s="37" t="n">
        <f aca="false">C10-C23-C36</f>
        <v>70000</v>
      </c>
      <c r="D49" s="37" t="n">
        <f aca="false">D10-D23-D36</f>
        <v>243576</v>
      </c>
      <c r="E49" s="37" t="n">
        <f aca="false">E10-E23-E36</f>
        <v>156000</v>
      </c>
      <c r="F49" s="37" t="n">
        <f aca="false">F10-F23-F36</f>
        <v>159000</v>
      </c>
      <c r="G49" s="37" t="n">
        <f aca="false">G10-G23-G36</f>
        <v>162000</v>
      </c>
      <c r="H49" s="37" t="n">
        <f aca="false">H10-H23-H36</f>
        <v>0</v>
      </c>
      <c r="I49" s="37" t="n">
        <f aca="false">I10-I23-I36</f>
        <v>0</v>
      </c>
      <c r="J49" s="37" t="n">
        <f aca="false">J10-J23-J36</f>
        <v>0</v>
      </c>
      <c r="K49" s="37" t="n">
        <f aca="false">K10-K23-K36</f>
        <v>790576</v>
      </c>
      <c r="L49" s="38"/>
    </row>
    <row r="50" customFormat="false" ht="12.75" hidden="false" customHeight="false" outlineLevel="0" collapsed="false">
      <c r="B50" s="0" t="s">
        <v>32</v>
      </c>
      <c r="C50" s="37" t="n">
        <f aca="false">C11-C24-C37</f>
        <v>0</v>
      </c>
      <c r="D50" s="37" t="n">
        <f aca="false">D11-D24-D37</f>
        <v>0</v>
      </c>
      <c r="E50" s="37" t="n">
        <f aca="false">E11-E24-E37</f>
        <v>0</v>
      </c>
      <c r="F50" s="37" t="n">
        <f aca="false">F11-F24-F37</f>
        <v>0</v>
      </c>
      <c r="G50" s="37" t="n">
        <f aca="false">G11-G24-G37</f>
        <v>0</v>
      </c>
      <c r="H50" s="37" t="n">
        <f aca="false">H11-H24-H37</f>
        <v>0</v>
      </c>
      <c r="I50" s="37" t="n">
        <f aca="false">I11-I24-I37</f>
        <v>0</v>
      </c>
      <c r="J50" s="37" t="n">
        <f aca="false">J11-J24-J37</f>
        <v>0</v>
      </c>
      <c r="K50" s="37" t="n">
        <f aca="false">K11-K24-K37</f>
        <v>0</v>
      </c>
      <c r="L50" s="38"/>
    </row>
    <row r="51" customFormat="false" ht="12.75" hidden="false" customHeight="false" outlineLevel="0" collapsed="false">
      <c r="B51" s="41" t="s">
        <v>33</v>
      </c>
      <c r="C51" s="37" t="n">
        <f aca="false">C12-C25-C38</f>
        <v>0</v>
      </c>
      <c r="D51" s="37" t="n">
        <f aca="false">D12-D25-D38</f>
        <v>0</v>
      </c>
      <c r="E51" s="37" t="n">
        <f aca="false">E12-E25-E38</f>
        <v>0</v>
      </c>
      <c r="F51" s="37" t="n">
        <f aca="false">F12-F25-F38</f>
        <v>106000</v>
      </c>
      <c r="G51" s="37" t="n">
        <f aca="false">G12-G25-G38</f>
        <v>170971</v>
      </c>
      <c r="H51" s="37" t="n">
        <f aca="false">H12-H25-H38</f>
        <v>0</v>
      </c>
      <c r="I51" s="37" t="n">
        <f aca="false">I12-I25-I38</f>
        <v>0</v>
      </c>
      <c r="J51" s="37" t="n">
        <f aca="false">J12-J25-J38</f>
        <v>0</v>
      </c>
      <c r="K51" s="37" t="n">
        <f aca="false">K12-K25-K38</f>
        <v>276971</v>
      </c>
      <c r="L51" s="38"/>
    </row>
    <row r="52" customFormat="false" ht="12.75" hidden="false" customHeight="false" outlineLevel="0" collapsed="false">
      <c r="B52" s="0" t="s">
        <v>34</v>
      </c>
      <c r="C52" s="37" t="n">
        <f aca="false">C13-C26-C39</f>
        <v>0</v>
      </c>
      <c r="D52" s="37" t="n">
        <f aca="false">D13-D26-D39</f>
        <v>0</v>
      </c>
      <c r="E52" s="37" t="n">
        <f aca="false">E13-E26-E39</f>
        <v>0</v>
      </c>
      <c r="F52" s="37" t="n">
        <f aca="false">F13-F26-F39</f>
        <v>0</v>
      </c>
      <c r="G52" s="37" t="n">
        <f aca="false">G13-G26-G39</f>
        <v>0</v>
      </c>
      <c r="H52" s="37" t="n">
        <f aca="false">H13-H26-H39</f>
        <v>0</v>
      </c>
      <c r="I52" s="37" t="n">
        <f aca="false">I13-I26-I39</f>
        <v>0</v>
      </c>
      <c r="J52" s="37" t="n">
        <f aca="false">J13-J26-J39</f>
        <v>0</v>
      </c>
      <c r="K52" s="37" t="n">
        <f aca="false">K13-K26-K39</f>
        <v>0</v>
      </c>
    </row>
    <row r="53" customFormat="false" ht="12.75" hidden="false" customHeight="false" outlineLevel="0" collapsed="false">
      <c r="B53" s="31" t="s">
        <v>23</v>
      </c>
      <c r="C53" s="37" t="n">
        <f aca="false">C14-C27-C40</f>
        <v>3290126.01</v>
      </c>
      <c r="D53" s="37" t="n">
        <f aca="false">D14-D27-D40</f>
        <v>12137509.4004</v>
      </c>
      <c r="E53" s="37" t="n">
        <f aca="false">E14-E27-E40</f>
        <v>8690048.328</v>
      </c>
      <c r="F53" s="37" t="n">
        <f aca="false">F14-F27-F40</f>
        <v>1750166.9646</v>
      </c>
      <c r="G53" s="37" t="n">
        <f aca="false">G14-G27-G40</f>
        <v>2445139.7548</v>
      </c>
      <c r="H53" s="37" t="n">
        <f aca="false">H14-H27-H40</f>
        <v>0</v>
      </c>
      <c r="I53" s="37" t="n">
        <f aca="false">I14-I27-I40</f>
        <v>0</v>
      </c>
      <c r="J53" s="37" t="n">
        <f aca="false">J14-J27-J40</f>
        <v>0</v>
      </c>
      <c r="K53" s="37" t="n">
        <f aca="false">K14-K27-K40</f>
        <v>28312990.4578</v>
      </c>
      <c r="L53" s="47" t="s">
        <v>41</v>
      </c>
    </row>
    <row r="54" customFormat="false" ht="12.75" hidden="false" customHeight="false" outlineLevel="0" collapsed="false">
      <c r="B54" s="31"/>
      <c r="C54" s="42"/>
      <c r="D54" s="42"/>
      <c r="E54" s="42"/>
      <c r="F54" s="42"/>
      <c r="G54" s="42"/>
      <c r="H54" s="42"/>
      <c r="I54" s="42"/>
      <c r="J54" s="42"/>
      <c r="K54" s="42"/>
      <c r="L54" s="47" t="s">
        <v>42</v>
      </c>
    </row>
    <row r="55" customFormat="false" ht="12.75" hidden="false" customHeight="false" outlineLevel="0" collapsed="false">
      <c r="A55" s="45" t="s">
        <v>43</v>
      </c>
      <c r="B55" s="34"/>
      <c r="C55" s="46" t="s">
        <v>44</v>
      </c>
      <c r="D55" s="44"/>
      <c r="E55" s="44"/>
      <c r="F55" s="44"/>
      <c r="G55" s="44"/>
      <c r="H55" s="44"/>
      <c r="I55" s="44"/>
      <c r="J55" s="44"/>
      <c r="K55" s="44"/>
      <c r="L55" s="48" t="s">
        <v>45</v>
      </c>
    </row>
    <row r="56" customFormat="false" ht="14.25" hidden="false" customHeight="false" outlineLevel="0" collapsed="false">
      <c r="B56" s="0" t="s">
        <v>23</v>
      </c>
      <c r="C56" s="49" t="n">
        <f aca="false">'Direct Benefits'!C46</f>
        <v>0</v>
      </c>
      <c r="D56" s="49" t="n">
        <f aca="false">'Direct Benefits'!D46</f>
        <v>0</v>
      </c>
      <c r="E56" s="49" t="n">
        <f aca="false">'Direct Benefits'!E46</f>
        <v>0</v>
      </c>
      <c r="F56" s="49" t="n">
        <f aca="false">'Direct Benefits'!F46</f>
        <v>0</v>
      </c>
      <c r="G56" s="49" t="n">
        <f aca="false">'Direct Benefits'!G46</f>
        <v>0</v>
      </c>
      <c r="H56" s="49" t="n">
        <f aca="false">'Direct Benefits'!H46</f>
        <v>0</v>
      </c>
      <c r="I56" s="49" t="n">
        <f aca="false">'Direct Benefits'!I46</f>
        <v>0</v>
      </c>
      <c r="J56" s="49" t="n">
        <f aca="false">'Direct Benefits'!J46</f>
        <v>0</v>
      </c>
      <c r="K56" s="49" t="n">
        <f aca="false">'Direct Benefits'!K46</f>
        <v>0</v>
      </c>
      <c r="L56" s="48" t="s">
        <v>46</v>
      </c>
    </row>
    <row r="57" customFormat="false" ht="12.75" hidden="false" customHeight="false" outlineLevel="0" collapsed="false">
      <c r="C57" s="42"/>
      <c r="D57" s="42"/>
      <c r="E57" s="42"/>
      <c r="F57" s="42"/>
      <c r="G57" s="42"/>
      <c r="H57" s="42"/>
      <c r="I57" s="42"/>
      <c r="J57" s="42"/>
      <c r="K57" s="42"/>
      <c r="L57" s="50" t="str">
        <f aca="false">IF(K56&gt;K53*0.1,"&gt;10%: complete Direct Benefits table","&lt;=10%: complete DNO Compulsory Contribution table")</f>
        <v>&lt;=10%: complete DNO Compulsory Contribution table</v>
      </c>
      <c r="M57" s="51"/>
      <c r="N57" s="51"/>
      <c r="O57" s="51"/>
      <c r="P57" s="51"/>
      <c r="Q57" s="52"/>
    </row>
    <row r="58" customFormat="false" ht="12.75" hidden="false" customHeight="false" outlineLevel="0" collapsed="false">
      <c r="C58" s="42"/>
      <c r="D58" s="42"/>
      <c r="E58" s="42"/>
      <c r="F58" s="42"/>
      <c r="G58" s="42"/>
      <c r="H58" s="42"/>
      <c r="I58" s="42"/>
      <c r="J58" s="42"/>
      <c r="K58" s="42"/>
      <c r="L58" s="53"/>
    </row>
    <row r="59" customFormat="false" ht="12.75" hidden="false" customHeight="false" outlineLevel="0" collapsed="false">
      <c r="A59" s="45" t="s">
        <v>43</v>
      </c>
      <c r="B59" s="54" t="s">
        <v>47</v>
      </c>
      <c r="C59" s="46"/>
      <c r="D59" s="44"/>
      <c r="E59" s="44"/>
      <c r="F59" s="44"/>
      <c r="G59" s="44"/>
      <c r="H59" s="44"/>
      <c r="I59" s="44"/>
      <c r="J59" s="44"/>
      <c r="K59" s="44"/>
      <c r="L59" s="53"/>
    </row>
    <row r="60" customFormat="false" ht="12.75" hidden="false" customHeight="false" outlineLevel="0" collapsed="false">
      <c r="B60" s="0" t="s">
        <v>25</v>
      </c>
      <c r="C60" s="36"/>
      <c r="D60" s="36"/>
      <c r="E60" s="36"/>
      <c r="F60" s="36"/>
      <c r="G60" s="36"/>
      <c r="H60" s="36"/>
      <c r="I60" s="36"/>
      <c r="J60" s="36"/>
      <c r="K60" s="37" t="n">
        <f aca="false">SUM(C60:J60)</f>
        <v>0</v>
      </c>
      <c r="L60" s="53"/>
    </row>
    <row r="61" customFormat="false" ht="12.75" hidden="false" customHeight="false" outlineLevel="0" collapsed="false">
      <c r="B61" s="0" t="s">
        <v>26</v>
      </c>
      <c r="C61" s="36"/>
      <c r="D61" s="36"/>
      <c r="E61" s="36"/>
      <c r="F61" s="36"/>
      <c r="G61" s="36"/>
      <c r="H61" s="36"/>
      <c r="I61" s="36"/>
      <c r="J61" s="36"/>
      <c r="K61" s="37" t="n">
        <f aca="false">SUM(C61:J61)</f>
        <v>0</v>
      </c>
      <c r="L61" s="53"/>
    </row>
    <row r="62" customFormat="false" ht="12.75" hidden="false" customHeight="false" outlineLevel="0" collapsed="false">
      <c r="B62" s="0" t="s">
        <v>27</v>
      </c>
      <c r="C62" s="36"/>
      <c r="D62" s="36"/>
      <c r="E62" s="36"/>
      <c r="F62" s="36"/>
      <c r="G62" s="36"/>
      <c r="H62" s="36"/>
      <c r="I62" s="36"/>
      <c r="J62" s="36"/>
      <c r="K62" s="37" t="n">
        <f aca="false">SUM(C62:J62)</f>
        <v>0</v>
      </c>
      <c r="L62" s="53"/>
    </row>
    <row r="63" customFormat="false" ht="12.75" hidden="false" customHeight="false" outlineLevel="0" collapsed="false">
      <c r="B63" s="0" t="s">
        <v>28</v>
      </c>
      <c r="C63" s="36"/>
      <c r="D63" s="36"/>
      <c r="E63" s="36"/>
      <c r="F63" s="36"/>
      <c r="G63" s="36"/>
      <c r="H63" s="36"/>
      <c r="I63" s="36"/>
      <c r="J63" s="36"/>
      <c r="K63" s="37" t="n">
        <f aca="false">SUM(C63:J63)</f>
        <v>0</v>
      </c>
      <c r="L63" s="53"/>
    </row>
    <row r="64" customFormat="false" ht="12.75" hidden="false" customHeight="false" outlineLevel="0" collapsed="false">
      <c r="B64" s="0" t="s">
        <v>29</v>
      </c>
      <c r="C64" s="36"/>
      <c r="D64" s="36"/>
      <c r="E64" s="36"/>
      <c r="F64" s="36"/>
      <c r="G64" s="36"/>
      <c r="H64" s="36"/>
      <c r="I64" s="36"/>
      <c r="J64" s="36"/>
      <c r="K64" s="37" t="n">
        <f aca="false">SUM(C64:J64)</f>
        <v>0</v>
      </c>
      <c r="L64" s="53"/>
    </row>
    <row r="65" customFormat="false" ht="12.75" hidden="false" customHeight="false" outlineLevel="0" collapsed="false">
      <c r="B65" s="0" t="s">
        <v>30</v>
      </c>
      <c r="C65" s="36"/>
      <c r="D65" s="36"/>
      <c r="E65" s="36"/>
      <c r="F65" s="36"/>
      <c r="G65" s="36"/>
      <c r="H65" s="36"/>
      <c r="I65" s="36"/>
      <c r="J65" s="36"/>
      <c r="K65" s="37" t="n">
        <f aca="false">SUM(C65:J65)</f>
        <v>0</v>
      </c>
      <c r="L65" s="53"/>
    </row>
    <row r="66" customFormat="false" ht="12.75" hidden="false" customHeight="false" outlineLevel="0" collapsed="false">
      <c r="B66" s="0" t="s">
        <v>31</v>
      </c>
      <c r="C66" s="36"/>
      <c r="D66" s="36"/>
      <c r="E66" s="36"/>
      <c r="F66" s="36"/>
      <c r="G66" s="36"/>
      <c r="H66" s="36"/>
      <c r="I66" s="36"/>
      <c r="J66" s="36"/>
      <c r="K66" s="37" t="n">
        <f aca="false">SUM(C66:J66)</f>
        <v>0</v>
      </c>
      <c r="L66" s="53"/>
    </row>
    <row r="67" customFormat="false" ht="12.75" hidden="false" customHeight="false" outlineLevel="0" collapsed="false">
      <c r="B67" s="0" t="s">
        <v>32</v>
      </c>
      <c r="C67" s="36"/>
      <c r="D67" s="36"/>
      <c r="E67" s="36"/>
      <c r="F67" s="36"/>
      <c r="G67" s="36"/>
      <c r="H67" s="36"/>
      <c r="I67" s="36"/>
      <c r="J67" s="36"/>
      <c r="K67" s="37" t="n">
        <f aca="false">SUM(C67:J67)</f>
        <v>0</v>
      </c>
      <c r="L67" s="53"/>
    </row>
    <row r="68" customFormat="false" ht="12.75" hidden="false" customHeight="false" outlineLevel="0" collapsed="false">
      <c r="B68" s="41" t="s">
        <v>33</v>
      </c>
      <c r="C68" s="36"/>
      <c r="D68" s="36"/>
      <c r="E68" s="36"/>
      <c r="F68" s="36"/>
      <c r="G68" s="36"/>
      <c r="H68" s="36"/>
      <c r="I68" s="36"/>
      <c r="J68" s="36"/>
      <c r="K68" s="37" t="n">
        <f aca="false">SUM(C68:J68)</f>
        <v>0</v>
      </c>
      <c r="L68" s="47" t="s">
        <v>48</v>
      </c>
    </row>
    <row r="69" customFormat="false" ht="12.75" hidden="false" customHeight="false" outlineLevel="0" collapsed="false">
      <c r="B69" s="0" t="s">
        <v>34</v>
      </c>
      <c r="C69" s="36"/>
      <c r="D69" s="36"/>
      <c r="E69" s="36"/>
      <c r="F69" s="36"/>
      <c r="G69" s="36"/>
      <c r="H69" s="36"/>
      <c r="I69" s="36"/>
      <c r="J69" s="36"/>
      <c r="K69" s="37" t="n">
        <f aca="false">SUM(C69:J69)</f>
        <v>0</v>
      </c>
      <c r="L69" s="47" t="s">
        <v>49</v>
      </c>
    </row>
    <row r="70" customFormat="false" ht="12.75" hidden="false" customHeight="false" outlineLevel="0" collapsed="false">
      <c r="B70" s="31" t="s">
        <v>23</v>
      </c>
      <c r="C70" s="37" t="n">
        <f aca="false">SUM(C60:C69)</f>
        <v>0</v>
      </c>
      <c r="D70" s="37" t="n">
        <f aca="false">SUM(D60:D69)</f>
        <v>0</v>
      </c>
      <c r="E70" s="37" t="n">
        <f aca="false">SUM(E60:E69)</f>
        <v>0</v>
      </c>
      <c r="F70" s="37" t="n">
        <f aca="false">SUM(F60:F69)</f>
        <v>0</v>
      </c>
      <c r="G70" s="37" t="n">
        <f aca="false">SUM(G60:G69)</f>
        <v>0</v>
      </c>
      <c r="H70" s="37" t="n">
        <f aca="false">SUM(H60:H69)</f>
        <v>0</v>
      </c>
      <c r="I70" s="37" t="n">
        <f aca="false">SUM(I60:I69)</f>
        <v>0</v>
      </c>
      <c r="J70" s="37" t="n">
        <f aca="false">SUM(J60:J69)</f>
        <v>0</v>
      </c>
      <c r="K70" s="37" t="n">
        <f aca="false">SUM(K60:K69)</f>
        <v>0</v>
      </c>
      <c r="L70" s="47" t="s">
        <v>50</v>
      </c>
    </row>
    <row r="71" customFormat="false" ht="12.75" hidden="false" customHeight="false" outlineLevel="0" collapsed="false">
      <c r="B71" s="31"/>
      <c r="C71" s="55"/>
      <c r="D71" s="55"/>
      <c r="E71" s="55"/>
      <c r="F71" s="55"/>
      <c r="G71" s="55"/>
      <c r="H71" s="55"/>
      <c r="I71" s="55"/>
      <c r="J71" s="55"/>
      <c r="K71" s="55"/>
      <c r="L71" s="56" t="str">
        <f aca="false">IF(K56&gt;K53*0.1,IF(K70=K56,"OK","ERROR"),IF(K70=0,"OK","ERROR"))</f>
        <v>OK</v>
      </c>
    </row>
    <row r="72" customFormat="false" ht="12.75" hidden="false" customHeight="false" outlineLevel="0" collapsed="false">
      <c r="C72" s="42"/>
      <c r="D72" s="42"/>
      <c r="E72" s="42"/>
      <c r="F72" s="42"/>
      <c r="G72" s="42"/>
      <c r="H72" s="42"/>
      <c r="I72" s="42"/>
      <c r="J72" s="42"/>
      <c r="K72" s="42"/>
      <c r="L72" s="53"/>
    </row>
    <row r="73" customFormat="false" ht="12.75" hidden="false" customHeight="false" outlineLevel="0" collapsed="false">
      <c r="A73" s="45" t="s">
        <v>51</v>
      </c>
      <c r="B73" s="45"/>
      <c r="C73" s="44" t="s">
        <v>52</v>
      </c>
      <c r="D73" s="44"/>
      <c r="E73" s="44"/>
      <c r="F73" s="44"/>
      <c r="G73" s="44"/>
      <c r="H73" s="44"/>
      <c r="I73" s="44"/>
      <c r="J73" s="44"/>
      <c r="K73" s="44"/>
      <c r="L73" s="38"/>
    </row>
    <row r="74" customFormat="false" ht="12.75" hidden="false" customHeight="false" outlineLevel="0" collapsed="false">
      <c r="B74" s="0" t="s">
        <v>25</v>
      </c>
      <c r="C74" s="36" t="n">
        <f aca="false">+C43*0.1</f>
        <v>184327.001</v>
      </c>
      <c r="D74" s="36" t="n">
        <f aca="false">+D43*0.1</f>
        <v>440726.49804</v>
      </c>
      <c r="E74" s="36" t="n">
        <f aca="false">+E43*0.1</f>
        <v>188501.2168</v>
      </c>
      <c r="F74" s="36" t="n">
        <f aca="false">+F43*0.1</f>
        <v>140223.78646</v>
      </c>
      <c r="G74" s="36" t="n">
        <f aca="false">+G43*0.1</f>
        <v>152637.67548</v>
      </c>
      <c r="H74" s="36"/>
      <c r="I74" s="36"/>
      <c r="J74" s="36"/>
      <c r="K74" s="37" t="n">
        <f aca="false">SUM(C74:J74)</f>
        <v>1106416.17778</v>
      </c>
      <c r="L74" s="38"/>
    </row>
    <row r="75" customFormat="false" ht="12.75" hidden="false" customHeight="false" outlineLevel="0" collapsed="false">
      <c r="B75" s="0" t="s">
        <v>26</v>
      </c>
      <c r="C75" s="36" t="n">
        <f aca="false">+C44*0.1</f>
        <v>30650</v>
      </c>
      <c r="D75" s="36" t="n">
        <f aca="false">+D44*0.1</f>
        <v>362131.008</v>
      </c>
      <c r="E75" s="36" t="n">
        <f aca="false">+E44*0.1</f>
        <v>507004.68</v>
      </c>
      <c r="F75" s="36" t="n">
        <f aca="false">+F44*0.1</f>
        <v>5225.8</v>
      </c>
      <c r="G75" s="36" t="n">
        <f aca="false">+G44*0.1</f>
        <v>11426.4</v>
      </c>
      <c r="H75" s="36"/>
      <c r="I75" s="36"/>
      <c r="J75" s="36"/>
      <c r="K75" s="37" t="n">
        <f aca="false">SUM(C75:J75)</f>
        <v>916437.888</v>
      </c>
      <c r="L75" s="38"/>
    </row>
    <row r="76" customFormat="false" ht="12.75" hidden="false" customHeight="false" outlineLevel="0" collapsed="false">
      <c r="B76" s="0" t="s">
        <v>27</v>
      </c>
      <c r="C76" s="36" t="n">
        <f aca="false">+C45*0.1</f>
        <v>98775.6</v>
      </c>
      <c r="D76" s="36" t="n">
        <f aca="false">+D45*0.1</f>
        <v>383384.034</v>
      </c>
      <c r="E76" s="36" t="n">
        <f aca="false">+E45*0.1</f>
        <v>156557.336</v>
      </c>
      <c r="F76" s="36" t="n">
        <f aca="false">+F45*0.1</f>
        <v>1636.11</v>
      </c>
      <c r="G76" s="36" t="n">
        <f aca="false">+G45*0.1</f>
        <v>45424.8</v>
      </c>
      <c r="H76" s="36"/>
      <c r="I76" s="36"/>
      <c r="J76" s="36"/>
      <c r="K76" s="37" t="n">
        <f aca="false">SUM(C76:J76)</f>
        <v>685777.88</v>
      </c>
      <c r="L76" s="38"/>
    </row>
    <row r="77" customFormat="false" ht="12.75" hidden="false" customHeight="false" outlineLevel="0" collapsed="false">
      <c r="B77" s="0" t="s">
        <v>28</v>
      </c>
      <c r="C77" s="36" t="n">
        <f aca="false">+C46*0.1</f>
        <v>7000</v>
      </c>
      <c r="D77" s="36" t="n">
        <f aca="false">+D46*0.1</f>
        <v>1468.8</v>
      </c>
      <c r="E77" s="36" t="n">
        <f aca="false">+E46*0.1</f>
        <v>457.6</v>
      </c>
      <c r="F77" s="36" t="n">
        <f aca="false">+F46*0.1</f>
        <v>530</v>
      </c>
      <c r="G77" s="36" t="n">
        <f aca="false">+G46*0.1</f>
        <v>648</v>
      </c>
      <c r="H77" s="36"/>
      <c r="I77" s="36"/>
      <c r="J77" s="36"/>
      <c r="K77" s="37" t="n">
        <f aca="false">SUM(C77:J77)</f>
        <v>10104.4</v>
      </c>
      <c r="L77" s="38"/>
    </row>
    <row r="78" customFormat="false" ht="12.75" hidden="false" customHeight="false" outlineLevel="0" collapsed="false">
      <c r="B78" s="0" t="s">
        <v>29</v>
      </c>
      <c r="C78" s="36" t="n">
        <f aca="false">+C47*0.1</f>
        <v>0</v>
      </c>
      <c r="D78" s="36" t="n">
        <f aca="false">+D47*0.1</f>
        <v>0</v>
      </c>
      <c r="E78" s="36" t="n">
        <f aca="false">+E47*0.1</f>
        <v>0</v>
      </c>
      <c r="F78" s="36" t="n">
        <f aca="false">+F47*0.1</f>
        <v>0</v>
      </c>
      <c r="G78" s="36" t="n">
        <f aca="false">+G47*0.1</f>
        <v>0</v>
      </c>
      <c r="H78" s="36"/>
      <c r="I78" s="36"/>
      <c r="J78" s="36"/>
      <c r="K78" s="37" t="n">
        <f aca="false">SUM(C78:J78)</f>
        <v>0</v>
      </c>
      <c r="L78" s="38"/>
    </row>
    <row r="79" customFormat="false" ht="12.75" hidden="false" customHeight="false" outlineLevel="0" collapsed="false">
      <c r="B79" s="0" t="s">
        <v>30</v>
      </c>
      <c r="C79" s="36" t="n">
        <f aca="false">+C48*0.1</f>
        <v>1260</v>
      </c>
      <c r="D79" s="36" t="n">
        <f aca="false">+D48*0.1</f>
        <v>1683</v>
      </c>
      <c r="E79" s="36" t="n">
        <f aca="false">+E48*0.1</f>
        <v>884</v>
      </c>
      <c r="F79" s="36" t="n">
        <f aca="false">+F48*0.1</f>
        <v>901</v>
      </c>
      <c r="G79" s="36" t="n">
        <f aca="false">+G48*0.1</f>
        <v>1080</v>
      </c>
      <c r="H79" s="36"/>
      <c r="I79" s="36"/>
      <c r="J79" s="36"/>
      <c r="K79" s="37" t="n">
        <f aca="false">SUM(C79:J79)</f>
        <v>5808</v>
      </c>
      <c r="L79" s="38"/>
    </row>
    <row r="80" customFormat="false" ht="12.75" hidden="false" customHeight="false" outlineLevel="0" collapsed="false">
      <c r="B80" s="0" t="s">
        <v>31</v>
      </c>
      <c r="C80" s="36" t="n">
        <f aca="false">+C49*0.1</f>
        <v>7000</v>
      </c>
      <c r="D80" s="36" t="n">
        <f aca="false">+D49*0.1</f>
        <v>24357.6</v>
      </c>
      <c r="E80" s="36" t="n">
        <f aca="false">+E49*0.1</f>
        <v>15600</v>
      </c>
      <c r="F80" s="36" t="n">
        <f aca="false">+F49*0.1</f>
        <v>15900</v>
      </c>
      <c r="G80" s="36" t="n">
        <f aca="false">+G49*0.1</f>
        <v>16200</v>
      </c>
      <c r="H80" s="36"/>
      <c r="I80" s="36"/>
      <c r="J80" s="36"/>
      <c r="K80" s="37" t="n">
        <f aca="false">SUM(C80:J80)</f>
        <v>79057.6</v>
      </c>
      <c r="L80" s="38"/>
    </row>
    <row r="81" customFormat="false" ht="12.75" hidden="false" customHeight="false" outlineLevel="0" collapsed="false">
      <c r="B81" s="0" t="s">
        <v>32</v>
      </c>
      <c r="C81" s="36" t="n">
        <f aca="false">+C50*0.1</f>
        <v>0</v>
      </c>
      <c r="D81" s="36" t="n">
        <f aca="false">+D50*0.1</f>
        <v>0</v>
      </c>
      <c r="E81" s="36" t="n">
        <f aca="false">+E50*0.1</f>
        <v>0</v>
      </c>
      <c r="F81" s="36" t="n">
        <f aca="false">+F50*0.1</f>
        <v>0</v>
      </c>
      <c r="G81" s="36" t="n">
        <f aca="false">+G50*0.1</f>
        <v>0</v>
      </c>
      <c r="H81" s="36"/>
      <c r="I81" s="36"/>
      <c r="J81" s="36"/>
      <c r="K81" s="37" t="n">
        <f aca="false">SUM(C81:J81)</f>
        <v>0</v>
      </c>
      <c r="L81" s="38"/>
    </row>
    <row r="82" customFormat="false" ht="12.75" hidden="false" customHeight="false" outlineLevel="0" collapsed="false">
      <c r="B82" s="41" t="s">
        <v>33</v>
      </c>
      <c r="C82" s="36" t="n">
        <f aca="false">+C51*0.1</f>
        <v>0</v>
      </c>
      <c r="D82" s="36" t="n">
        <f aca="false">+D51*0.1</f>
        <v>0</v>
      </c>
      <c r="E82" s="36" t="n">
        <f aca="false">+E51*0.1</f>
        <v>0</v>
      </c>
      <c r="F82" s="36" t="n">
        <f aca="false">+F51*0.1</f>
        <v>10600</v>
      </c>
      <c r="G82" s="36" t="n">
        <f aca="false">+G51*0.1</f>
        <v>17097.1</v>
      </c>
      <c r="H82" s="36"/>
      <c r="I82" s="36"/>
      <c r="J82" s="36"/>
      <c r="K82" s="37" t="n">
        <f aca="false">SUM(C82:J82)</f>
        <v>27697.1</v>
      </c>
      <c r="L82" s="38"/>
    </row>
    <row r="83" customFormat="false" ht="12.75" hidden="false" customHeight="false" outlineLevel="0" collapsed="false">
      <c r="B83" s="0" t="s">
        <v>34</v>
      </c>
      <c r="C83" s="36"/>
      <c r="D83" s="36"/>
      <c r="E83" s="36"/>
      <c r="F83" s="36"/>
      <c r="G83" s="36"/>
      <c r="H83" s="36"/>
      <c r="I83" s="36"/>
      <c r="J83" s="36"/>
      <c r="K83" s="37" t="n">
        <f aca="false">SUM(C83:J83)</f>
        <v>0</v>
      </c>
      <c r="L83" s="47" t="s">
        <v>53</v>
      </c>
    </row>
    <row r="84" customFormat="false" ht="12.75" hidden="false" customHeight="false" outlineLevel="0" collapsed="false">
      <c r="B84" s="31" t="s">
        <v>23</v>
      </c>
      <c r="C84" s="37" t="n">
        <f aca="false">SUM(C74:C83)</f>
        <v>329012.601</v>
      </c>
      <c r="D84" s="37" t="n">
        <f aca="false">SUM(D74:D83)</f>
        <v>1213750.94004</v>
      </c>
      <c r="E84" s="37" t="n">
        <f aca="false">SUM(E74:E83)</f>
        <v>869004.8328</v>
      </c>
      <c r="F84" s="37" t="n">
        <f aca="false">SUM(F74:F83)</f>
        <v>175016.69646</v>
      </c>
      <c r="G84" s="37" t="n">
        <f aca="false">SUM(G74:G83)</f>
        <v>244513.97548</v>
      </c>
      <c r="H84" s="37" t="n">
        <f aca="false">SUM(H74:H83)</f>
        <v>0</v>
      </c>
      <c r="I84" s="37" t="n">
        <f aca="false">SUM(I74:I83)</f>
        <v>0</v>
      </c>
      <c r="J84" s="37" t="n">
        <f aca="false">SUM(J74:J83)</f>
        <v>0</v>
      </c>
      <c r="K84" s="37" t="n">
        <f aca="false">SUM(K74:K83)</f>
        <v>2831299.04578</v>
      </c>
      <c r="L84" s="47" t="s">
        <v>54</v>
      </c>
    </row>
    <row r="85" customFormat="false" ht="12.75" hidden="false" customHeight="fals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56" t="str">
        <f aca="false">IF(K84&gt;=K53*0.1,"OK","ERROR")</f>
        <v>OK</v>
      </c>
    </row>
    <row r="86" customFormat="false" ht="12.75" hidden="false" customHeight="false" outlineLevel="0" collapsed="false">
      <c r="C86" s="42"/>
      <c r="D86" s="42"/>
      <c r="E86" s="42"/>
      <c r="F86" s="42"/>
      <c r="G86" s="42"/>
      <c r="H86" s="42"/>
      <c r="I86" s="42"/>
      <c r="J86" s="42"/>
      <c r="K86" s="42"/>
      <c r="L86" s="47"/>
    </row>
    <row r="87" customFormat="false" ht="12.75" hidden="false" customHeight="false" outlineLevel="0" collapsed="false">
      <c r="A87" s="45" t="s">
        <v>55</v>
      </c>
      <c r="B87" s="34"/>
      <c r="C87" s="46"/>
      <c r="D87" s="44"/>
      <c r="E87" s="44"/>
      <c r="F87" s="44"/>
      <c r="G87" s="44"/>
      <c r="H87" s="44"/>
      <c r="I87" s="44"/>
      <c r="J87" s="44"/>
      <c r="K87" s="44"/>
      <c r="L87" s="38"/>
    </row>
    <row r="88" customFormat="false" ht="12.75" hidden="false" customHeight="false" outlineLevel="0" collapsed="false">
      <c r="B88" s="0" t="s">
        <v>25</v>
      </c>
      <c r="C88" s="37" t="n">
        <f aca="false">IF($K$56&gt;$K$53*10%,C43-C60,C43-C74)</f>
        <v>1658943.009</v>
      </c>
      <c r="D88" s="37" t="n">
        <f aca="false">IF($K$56&gt;$K$53*10%,D43-D60,D43-D74)</f>
        <v>3966538.48236</v>
      </c>
      <c r="E88" s="37" t="n">
        <f aca="false">IF($K$56&gt;$K$53*10%,E43-E60,E43-E74)</f>
        <v>1696510.9512</v>
      </c>
      <c r="F88" s="37" t="n">
        <f aca="false">IF($K$56&gt;$K$53*10%,F43-F60,F43-F74)</f>
        <v>1262014.07814</v>
      </c>
      <c r="G88" s="37" t="n">
        <f aca="false">IF($K$56&gt;$K$53*10%,G43-G60,G43-G74)</f>
        <v>1373739.07932</v>
      </c>
      <c r="H88" s="37" t="n">
        <f aca="false">IF($K$56&gt;$K$53*10%,H43-H60,H43-H74)</f>
        <v>0</v>
      </c>
      <c r="I88" s="37" t="n">
        <f aca="false">IF($K$56&gt;$K$53*10%,I43-I60,I43-I74)</f>
        <v>0</v>
      </c>
      <c r="J88" s="37" t="n">
        <f aca="false">IF($K$56&gt;$K$53*10%,J43-J60,J43-J74)</f>
        <v>0</v>
      </c>
      <c r="K88" s="37" t="n">
        <f aca="false">SUM(C88:J88)</f>
        <v>9957745.60002</v>
      </c>
      <c r="L88" s="38"/>
    </row>
    <row r="89" customFormat="false" ht="12.75" hidden="false" customHeight="false" outlineLevel="0" collapsed="false">
      <c r="B89" s="0" t="s">
        <v>26</v>
      </c>
      <c r="C89" s="37" t="n">
        <f aca="false">IF($K$56&gt;$K$53*10%,C44-C61,C44-C75)</f>
        <v>275850</v>
      </c>
      <c r="D89" s="37" t="n">
        <f aca="false">IF($K$56&gt;$K$53*10%,D44-D61,D44-D75)</f>
        <v>3259179.072</v>
      </c>
      <c r="E89" s="37" t="n">
        <f aca="false">IF($K$56&gt;$K$53*10%,E44-E61,E44-E75)</f>
        <v>4563042.12</v>
      </c>
      <c r="F89" s="37" t="n">
        <f aca="false">IF($K$56&gt;$K$53*10%,F44-F61,F44-F75)</f>
        <v>47032.2</v>
      </c>
      <c r="G89" s="37" t="n">
        <f aca="false">IF($K$56&gt;$K$53*10%,G44-G61,G44-G75)</f>
        <v>102837.6</v>
      </c>
      <c r="H89" s="37" t="n">
        <f aca="false">IF($K$56&gt;$K$53*10%,H44-H61,H44-H75)</f>
        <v>0</v>
      </c>
      <c r="I89" s="37" t="n">
        <f aca="false">IF($K$56&gt;$K$53*10%,I44-I61,I44-I75)</f>
        <v>0</v>
      </c>
      <c r="J89" s="37" t="n">
        <f aca="false">IF($K$56&gt;$K$53*10%,J44-J61,J44-J75)</f>
        <v>0</v>
      </c>
      <c r="K89" s="37" t="n">
        <f aca="false">SUM(C89:J89)</f>
        <v>8247940.992</v>
      </c>
      <c r="L89" s="38"/>
    </row>
    <row r="90" customFormat="false" ht="12.75" hidden="false" customHeight="false" outlineLevel="0" collapsed="false">
      <c r="B90" s="0" t="s">
        <v>27</v>
      </c>
      <c r="C90" s="37" t="n">
        <f aca="false">IF($K$56&gt;$K$53*10%,C45-C62,C45-C76)</f>
        <v>888980.4</v>
      </c>
      <c r="D90" s="37" t="n">
        <f aca="false">IF($K$56&gt;$K$53*10%,D45-D62,D45-D76)</f>
        <v>3450456.306</v>
      </c>
      <c r="E90" s="37" t="n">
        <f aca="false">IF($K$56&gt;$K$53*10%,E45-E62,E45-E76)</f>
        <v>1409016.024</v>
      </c>
      <c r="F90" s="37" t="n">
        <f aca="false">IF($K$56&gt;$K$53*10%,F45-F62,F45-F76)</f>
        <v>14724.99</v>
      </c>
      <c r="G90" s="37" t="n">
        <f aca="false">IF($K$56&gt;$K$53*10%,G45-G62,G45-G76)</f>
        <v>408823.2</v>
      </c>
      <c r="H90" s="37" t="n">
        <f aca="false">IF($K$56&gt;$K$53*10%,H45-H62,H45-H76)</f>
        <v>0</v>
      </c>
      <c r="I90" s="37" t="n">
        <f aca="false">IF($K$56&gt;$K$53*10%,I45-I62,I45-I76)</f>
        <v>0</v>
      </c>
      <c r="J90" s="37" t="n">
        <f aca="false">IF($K$56&gt;$K$53*10%,J45-J62,J45-J76)</f>
        <v>0</v>
      </c>
      <c r="K90" s="37" t="n">
        <f aca="false">SUM(C90:J90)</f>
        <v>6172000.92</v>
      </c>
      <c r="L90" s="38"/>
    </row>
    <row r="91" customFormat="false" ht="12.75" hidden="false" customHeight="false" outlineLevel="0" collapsed="false">
      <c r="B91" s="0" t="s">
        <v>28</v>
      </c>
      <c r="C91" s="37" t="n">
        <f aca="false">IF($K$56&gt;$K$53*10%,C46-C63,C46-C77)</f>
        <v>63000</v>
      </c>
      <c r="D91" s="37" t="n">
        <f aca="false">IF($K$56&gt;$K$53*10%,D46-D63,D46-D77)</f>
        <v>13219.2</v>
      </c>
      <c r="E91" s="37" t="n">
        <f aca="false">IF($K$56&gt;$K$53*10%,E46-E63,E46-E77)</f>
        <v>4118.4</v>
      </c>
      <c r="F91" s="37" t="n">
        <f aca="false">IF($K$56&gt;$K$53*10%,F46-F63,F46-F77)</f>
        <v>4770</v>
      </c>
      <c r="G91" s="37" t="n">
        <f aca="false">IF($K$56&gt;$K$53*10%,G46-G63,G46-G77)</f>
        <v>5832</v>
      </c>
      <c r="H91" s="37" t="n">
        <f aca="false">IF($K$56&gt;$K$53*10%,H46-H63,H46-H77)</f>
        <v>0</v>
      </c>
      <c r="I91" s="37" t="n">
        <f aca="false">IF($K$56&gt;$K$53*10%,I46-I63,I46-I77)</f>
        <v>0</v>
      </c>
      <c r="J91" s="37" t="n">
        <f aca="false">IF($K$56&gt;$K$53*10%,J46-J63,J46-J77)</f>
        <v>0</v>
      </c>
      <c r="K91" s="37" t="n">
        <f aca="false">SUM(C91:J91)</f>
        <v>90939.6</v>
      </c>
      <c r="L91" s="38"/>
    </row>
    <row r="92" customFormat="false" ht="12.75" hidden="false" customHeight="false" outlineLevel="0" collapsed="false">
      <c r="B92" s="0" t="s">
        <v>29</v>
      </c>
      <c r="C92" s="37" t="n">
        <f aca="false">IF($K$56&gt;$K$53*10%,C47-C64,C47-C78)</f>
        <v>0</v>
      </c>
      <c r="D92" s="37" t="n">
        <f aca="false">IF($K$56&gt;$K$53*10%,D47-D64,D47-D78)</f>
        <v>0</v>
      </c>
      <c r="E92" s="37" t="n">
        <f aca="false">IF($K$56&gt;$K$53*10%,E47-E64,E47-E78)</f>
        <v>0</v>
      </c>
      <c r="F92" s="37" t="n">
        <f aca="false">IF($K$56&gt;$K$53*10%,F47-F64,F47-F78)</f>
        <v>0</v>
      </c>
      <c r="G92" s="37" t="n">
        <f aca="false">IF($K$56&gt;$K$53*10%,G47-G64,G47-G78)</f>
        <v>0</v>
      </c>
      <c r="H92" s="37" t="n">
        <f aca="false">IF($K$56&gt;$K$53*10%,H47-H64,H47-H78)</f>
        <v>0</v>
      </c>
      <c r="I92" s="37" t="n">
        <f aca="false">IF($K$56&gt;$K$53*10%,I47-I64,I47-I78)</f>
        <v>0</v>
      </c>
      <c r="J92" s="37" t="n">
        <f aca="false">IF($K$56&gt;$K$53*10%,J47-J64,J47-J78)</f>
        <v>0</v>
      </c>
      <c r="K92" s="37" t="n">
        <f aca="false">SUM(C92:J92)</f>
        <v>0</v>
      </c>
      <c r="L92" s="38"/>
    </row>
    <row r="93" customFormat="false" ht="12.75" hidden="false" customHeight="false" outlineLevel="0" collapsed="false">
      <c r="B93" s="0" t="s">
        <v>30</v>
      </c>
      <c r="C93" s="37" t="n">
        <f aca="false">IF($K$56&gt;$K$53*10%,C48-C65,C48-C79)</f>
        <v>11340</v>
      </c>
      <c r="D93" s="37" t="n">
        <f aca="false">IF($K$56&gt;$K$53*10%,D48-D65,D48-D79)</f>
        <v>15147</v>
      </c>
      <c r="E93" s="37" t="n">
        <f aca="false">IF($K$56&gt;$K$53*10%,E48-E65,E48-E79)</f>
        <v>7956</v>
      </c>
      <c r="F93" s="37" t="n">
        <f aca="false">IF($K$56&gt;$K$53*10%,F48-F65,F48-F79)</f>
        <v>8109</v>
      </c>
      <c r="G93" s="37" t="n">
        <f aca="false">IF($K$56&gt;$K$53*10%,G48-G65,G48-G79)</f>
        <v>9720</v>
      </c>
      <c r="H93" s="37" t="n">
        <f aca="false">IF($K$56&gt;$K$53*10%,H48-H65,H48-H79)</f>
        <v>0</v>
      </c>
      <c r="I93" s="37" t="n">
        <f aca="false">IF($K$56&gt;$K$53*10%,I48-I65,I48-I79)</f>
        <v>0</v>
      </c>
      <c r="J93" s="37" t="n">
        <f aca="false">IF($K$56&gt;$K$53*10%,J48-J65,J48-J79)</f>
        <v>0</v>
      </c>
      <c r="K93" s="37" t="n">
        <f aca="false">SUM(C93:J93)</f>
        <v>52272</v>
      </c>
      <c r="L93" s="38"/>
    </row>
    <row r="94" customFormat="false" ht="12.75" hidden="false" customHeight="false" outlineLevel="0" collapsed="false">
      <c r="B94" s="0" t="s">
        <v>31</v>
      </c>
      <c r="C94" s="37" t="n">
        <f aca="false">IF($K$56&gt;$K$53*10%,C49-C66,C49-C80)</f>
        <v>63000</v>
      </c>
      <c r="D94" s="37" t="n">
        <f aca="false">IF($K$56&gt;$K$53*10%,D49-D66,D49-D80)</f>
        <v>219218.4</v>
      </c>
      <c r="E94" s="37" t="n">
        <f aca="false">IF($K$56&gt;$K$53*10%,E49-E66,E49-E80)</f>
        <v>140400</v>
      </c>
      <c r="F94" s="37" t="n">
        <f aca="false">IF($K$56&gt;$K$53*10%,F49-F66,F49-F80)</f>
        <v>143100</v>
      </c>
      <c r="G94" s="37" t="n">
        <f aca="false">IF($K$56&gt;$K$53*10%,G49-G66,G49-G80)</f>
        <v>145800</v>
      </c>
      <c r="H94" s="37" t="n">
        <f aca="false">IF($K$56&gt;$K$53*10%,H49-H66,H49-H80)</f>
        <v>0</v>
      </c>
      <c r="I94" s="37" t="n">
        <f aca="false">IF($K$56&gt;$K$53*10%,I49-I66,I49-I80)</f>
        <v>0</v>
      </c>
      <c r="J94" s="37" t="n">
        <f aca="false">IF($K$56&gt;$K$53*10%,J49-J66,J49-J80)</f>
        <v>0</v>
      </c>
      <c r="K94" s="37" t="n">
        <f aca="false">SUM(C94:J94)</f>
        <v>711518.4</v>
      </c>
      <c r="L94" s="38"/>
    </row>
    <row r="95" customFormat="false" ht="12.75" hidden="false" customHeight="false" outlineLevel="0" collapsed="false">
      <c r="B95" s="0" t="s">
        <v>32</v>
      </c>
      <c r="C95" s="37" t="n">
        <f aca="false">IF($K$56&gt;$K$53*10%,C50-C67,C50-C81)</f>
        <v>0</v>
      </c>
      <c r="D95" s="37" t="n">
        <f aca="false">IF($K$56&gt;$K$53*10%,D50-D67,D50-D81)</f>
        <v>0</v>
      </c>
      <c r="E95" s="37" t="n">
        <f aca="false">IF($K$56&gt;$K$53*10%,E50-E67,E50-E81)</f>
        <v>0</v>
      </c>
      <c r="F95" s="37" t="n">
        <f aca="false">IF($K$56&gt;$K$53*10%,F50-F67,F50-F81)</f>
        <v>0</v>
      </c>
      <c r="G95" s="37" t="n">
        <f aca="false">IF($K$56&gt;$K$53*10%,G50-G67,G50-G81)</f>
        <v>0</v>
      </c>
      <c r="H95" s="37" t="n">
        <f aca="false">IF($K$56&gt;$K$53*10%,H50-H67,H50-H81)</f>
        <v>0</v>
      </c>
      <c r="I95" s="37" t="n">
        <f aca="false">IF($K$56&gt;$K$53*10%,I50-I67,I50-I81)</f>
        <v>0</v>
      </c>
      <c r="J95" s="37" t="n">
        <f aca="false">IF($K$56&gt;$K$53*10%,J50-J67,J50-J81)</f>
        <v>0</v>
      </c>
      <c r="K95" s="37" t="n">
        <f aca="false">SUM(C95:J95)</f>
        <v>0</v>
      </c>
      <c r="L95" s="38"/>
    </row>
    <row r="96" customFormat="false" ht="12.75" hidden="false" customHeight="false" outlineLevel="0" collapsed="false">
      <c r="B96" s="41" t="s">
        <v>33</v>
      </c>
      <c r="C96" s="37" t="n">
        <f aca="false">IF($K$56&gt;$K$53*10%,C51-C68,C51-C82)</f>
        <v>0</v>
      </c>
      <c r="D96" s="37" t="n">
        <f aca="false">IF($K$56&gt;$K$53*10%,D51-D68,D51-D82)</f>
        <v>0</v>
      </c>
      <c r="E96" s="37" t="n">
        <f aca="false">IF($K$56&gt;$K$53*10%,E51-E68,E51-E82)</f>
        <v>0</v>
      </c>
      <c r="F96" s="37" t="n">
        <f aca="false">IF($K$56&gt;$K$53*10%,F51-F68,F51-F82)</f>
        <v>95400</v>
      </c>
      <c r="G96" s="37" t="n">
        <f aca="false">IF($K$56&gt;$K$53*10%,G51-G68,G51-G82)</f>
        <v>153873.9</v>
      </c>
      <c r="H96" s="37" t="n">
        <f aca="false">IF($K$56&gt;$K$53*10%,H51-H68,H51-H82)</f>
        <v>0</v>
      </c>
      <c r="I96" s="37" t="n">
        <f aca="false">IF($K$56&gt;$K$53*10%,I51-I68,I51-I82)</f>
        <v>0</v>
      </c>
      <c r="J96" s="37" t="n">
        <f aca="false">IF($K$56&gt;$K$53*10%,J51-J68,J51-J82)</f>
        <v>0</v>
      </c>
      <c r="K96" s="37" t="n">
        <f aca="false">SUM(C96:J96)</f>
        <v>249273.9</v>
      </c>
      <c r="L96" s="38"/>
    </row>
    <row r="97" customFormat="false" ht="12.75" hidden="false" customHeight="false" outlineLevel="0" collapsed="false">
      <c r="B97" s="0" t="s">
        <v>34</v>
      </c>
      <c r="C97" s="37" t="n">
        <f aca="false">IF($K$56&gt;$K$53*10%,C52-C69,C52-C83)</f>
        <v>0</v>
      </c>
      <c r="D97" s="37" t="n">
        <f aca="false">IF($K$56&gt;$K$53*10%,D52-D69,D52-D83)</f>
        <v>0</v>
      </c>
      <c r="E97" s="37" t="n">
        <f aca="false">IF($K$56&gt;$K$53*10%,E52-E69,E52-E83)</f>
        <v>0</v>
      </c>
      <c r="F97" s="37" t="n">
        <f aca="false">IF($K$56&gt;$K$53*10%,F52-F69,F52-F83)</f>
        <v>0</v>
      </c>
      <c r="G97" s="37" t="n">
        <f aca="false">IF($K$56&gt;$K$53*10%,G52-G69,G52-G83)</f>
        <v>0</v>
      </c>
      <c r="H97" s="37" t="n">
        <f aca="false">IF($K$56&gt;$K$53*10%,H52-H69,H52-H83)</f>
        <v>0</v>
      </c>
      <c r="I97" s="37" t="n">
        <f aca="false">IF($K$56&gt;$K$53*10%,I52-I69,I52-I83)</f>
        <v>0</v>
      </c>
      <c r="J97" s="37" t="n">
        <f aca="false">IF($K$56&gt;$K$53*10%,J52-J69,J52-J83)</f>
        <v>0</v>
      </c>
      <c r="K97" s="37" t="n">
        <f aca="false">SUM(C97:J97)</f>
        <v>0</v>
      </c>
      <c r="L97" s="38"/>
    </row>
    <row r="98" customFormat="false" ht="12.75" hidden="false" customHeight="false" outlineLevel="0" collapsed="false">
      <c r="B98" s="31" t="s">
        <v>23</v>
      </c>
      <c r="C98" s="37" t="n">
        <f aca="false">SUM(C88:C97)</f>
        <v>2961113.409</v>
      </c>
      <c r="D98" s="37" t="n">
        <f aca="false">SUM(D88:D97)</f>
        <v>10923758.46036</v>
      </c>
      <c r="E98" s="37" t="n">
        <f aca="false">SUM(E88:E97)</f>
        <v>7821043.4952</v>
      </c>
      <c r="F98" s="37" t="n">
        <f aca="false">SUM(F88:F97)</f>
        <v>1575150.26814</v>
      </c>
      <c r="G98" s="37" t="n">
        <f aca="false">SUM(G88:G97)</f>
        <v>2200625.77932</v>
      </c>
      <c r="H98" s="37" t="n">
        <f aca="false">SUM(H88:H97)</f>
        <v>0</v>
      </c>
      <c r="I98" s="37" t="n">
        <f aca="false">SUM(I88:I97)</f>
        <v>0</v>
      </c>
      <c r="J98" s="37" t="n">
        <f aca="false">SUM(J88:J97)</f>
        <v>0</v>
      </c>
      <c r="K98" s="37" t="n">
        <f aca="false">SUM(K88:K97)</f>
        <v>25481691.41202</v>
      </c>
      <c r="L98" s="42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42"/>
    </row>
    <row r="100" customFormat="false" ht="12.75" hidden="false" customHeight="true" outlineLevel="0" collapsed="false">
      <c r="A100" s="0" t="s">
        <v>56</v>
      </c>
      <c r="B100" s="37" t="n">
        <v>24463151.2911236</v>
      </c>
      <c r="C100" s="37" t="n">
        <f aca="false">B100-C98+B101</f>
        <v>21502037.8821236</v>
      </c>
      <c r="D100" s="37" t="n">
        <f aca="false">C100-D98+C101</f>
        <v>11037931.313496</v>
      </c>
      <c r="E100" s="37" t="n">
        <f aca="false">D100-E98+D101</f>
        <v>3546884.02916955</v>
      </c>
      <c r="F100" s="37" t="n">
        <f aca="false">E100-F98+E101</f>
        <v>2120881.87656494</v>
      </c>
      <c r="G100" s="37" t="n">
        <f aca="false">F100-G98+F101</f>
        <v>-21574.7625423591</v>
      </c>
      <c r="H100" s="37" t="n">
        <f aca="false">G100-H98+G101</f>
        <v>-6.2354956753552E-009</v>
      </c>
      <c r="I100" s="37" t="n">
        <f aca="false">H100-I98+H101</f>
        <v>-6.3602055888623E-009</v>
      </c>
      <c r="J100" s="37" t="n">
        <f aca="false">I100-J98+I101</f>
        <v>-6.48740970063955E-009</v>
      </c>
      <c r="K100" s="37" t="n">
        <f aca="false">B100</f>
        <v>24463151.2911236</v>
      </c>
      <c r="L100" s="53"/>
    </row>
    <row r="101" customFormat="false" ht="12.75" hidden="false" customHeight="true" outlineLevel="0" collapsed="false">
      <c r="A101" s="0" t="s">
        <v>57</v>
      </c>
      <c r="C101" s="37" t="n">
        <f aca="false">((B100+B101+C100)/2)*$C105</f>
        <v>459651.891732471</v>
      </c>
      <c r="D101" s="37" t="n">
        <f aca="false">((C100+C101+D100)/2)*$C105</f>
        <v>329996.210873521</v>
      </c>
      <c r="E101" s="37" t="n">
        <f aca="false">((D100+D101+E100)/2)*$C105</f>
        <v>149148.115535391</v>
      </c>
      <c r="F101" s="37" t="n">
        <f aca="false">((E100+E101+F100)/2)*$C105</f>
        <v>58169.1402126989</v>
      </c>
      <c r="G101" s="37" t="n">
        <f aca="false">((F100+F101+G100)/2)*$C105</f>
        <v>21574.7625423528</v>
      </c>
      <c r="H101" s="37" t="n">
        <f aca="false">((G100+G101+H100)/2)*$C105</f>
        <v>-1.24709913507104E-010</v>
      </c>
      <c r="I101" s="37" t="n">
        <f aca="false">((H100+H101+I100)/2)*$C105</f>
        <v>-1.27204111777246E-010</v>
      </c>
      <c r="J101" s="37" t="n">
        <f aca="false">((I100+I101+J100)/2)*$C105</f>
        <v>-1.29748194012791E-010</v>
      </c>
      <c r="K101" s="37" t="n">
        <f aca="false">SUM(C101:J101)</f>
        <v>1018540.12089643</v>
      </c>
      <c r="L101" s="53"/>
    </row>
    <row r="102" customFormat="false" ht="12.75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37" t="n">
        <f aca="false">K100+K101</f>
        <v>25481691.41202</v>
      </c>
      <c r="L102" s="37" t="n">
        <f aca="false">K98-K102</f>
        <v>0</v>
      </c>
    </row>
    <row r="103" customFormat="false" ht="20.25" hidden="false" customHeight="true" outlineLevel="0" collapsed="false">
      <c r="C103" s="57"/>
      <c r="D103" s="57"/>
      <c r="E103" s="57"/>
      <c r="F103" s="57"/>
      <c r="G103" s="57"/>
      <c r="H103" s="57"/>
      <c r="I103" s="57"/>
      <c r="J103" s="57"/>
      <c r="K103" s="57"/>
    </row>
    <row r="104" customFormat="false" ht="15.75" hidden="false" customHeight="false" outlineLevel="0" collapsed="false">
      <c r="B104" s="58" t="s">
        <v>58</v>
      </c>
      <c r="C104" s="59" t="n">
        <v>0.005</v>
      </c>
      <c r="D104" s="57"/>
      <c r="E104" s="57"/>
      <c r="F104" s="57"/>
      <c r="G104" s="60"/>
      <c r="H104" s="60"/>
      <c r="I104" s="60"/>
      <c r="J104" s="61" t="s">
        <v>14</v>
      </c>
      <c r="K104" s="62" t="n">
        <f aca="false">K100</f>
        <v>24463151.2911236</v>
      </c>
      <c r="L104" s="28" t="s">
        <v>59</v>
      </c>
    </row>
    <row r="105" customFormat="false" ht="12.75" hidden="false" customHeight="false" outlineLevel="0" collapsed="false">
      <c r="B105" s="58" t="s">
        <v>60</v>
      </c>
      <c r="C105" s="63" t="n">
        <f aca="false">C104+1.5%</f>
        <v>0.02</v>
      </c>
    </row>
    <row r="107" customFormat="false" ht="12.75" hidden="false" customHeight="false" outlineLevel="0" collapsed="false">
      <c r="A107" s="64" t="s">
        <v>61</v>
      </c>
    </row>
  </sheetData>
  <sheetProtection sheet="true" password="d70d" objects="true" scenarios="true" selectLockedCells="true" selectUnlockedCell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5"/>
    <col collapsed="false" customWidth="true" hidden="false" outlineLevel="0" max="10" min="10" style="0" width="8.37"/>
  </cols>
  <sheetData>
    <row r="1" customFormat="false" ht="15" hidden="false" customHeight="false" outlineLevel="0" collapsed="false">
      <c r="A1" s="28" t="s">
        <v>43</v>
      </c>
    </row>
    <row r="3" customFormat="false" ht="12.75" hidden="false" customHeight="false" outlineLevel="0" collapsed="false">
      <c r="A3" s="65" t="s">
        <v>62</v>
      </c>
      <c r="B3" s="66"/>
      <c r="C3" s="66"/>
      <c r="D3" s="66"/>
      <c r="E3" s="66"/>
      <c r="F3" s="66"/>
      <c r="G3" s="66"/>
      <c r="H3" s="66"/>
      <c r="I3" s="67"/>
      <c r="J3" s="67"/>
      <c r="K3" s="67"/>
      <c r="L3" s="40"/>
      <c r="M3" s="40"/>
    </row>
    <row r="4" customFormat="false" ht="12.75" hidden="false" customHeight="false" outlineLevel="0" collapsed="false">
      <c r="A4" s="67"/>
      <c r="B4" s="68" t="s">
        <v>63</v>
      </c>
      <c r="C4" s="68"/>
      <c r="D4" s="68"/>
      <c r="E4" s="68"/>
      <c r="F4" s="68"/>
      <c r="G4" s="68"/>
      <c r="H4" s="68"/>
      <c r="I4" s="68"/>
      <c r="J4" s="68"/>
      <c r="K4" s="67"/>
    </row>
    <row r="5" customFormat="false" ht="12.75" hidden="false" customHeight="false" outlineLevel="0" collapsed="false">
      <c r="A5" s="40"/>
      <c r="B5" s="69"/>
      <c r="C5" s="69"/>
      <c r="D5" s="69"/>
      <c r="E5" s="69"/>
      <c r="F5" s="69"/>
      <c r="G5" s="69"/>
      <c r="H5" s="69"/>
      <c r="I5" s="69"/>
      <c r="J5" s="69"/>
      <c r="K5" s="40"/>
    </row>
    <row r="6" customFormat="false" ht="12.75" hidden="false" customHeight="false" outlineLevel="0" collapsed="false">
      <c r="B6" s="70" t="s">
        <v>64</v>
      </c>
      <c r="C6" s="71" t="s">
        <v>65</v>
      </c>
      <c r="D6" s="71"/>
      <c r="E6" s="71"/>
      <c r="F6" s="71"/>
      <c r="G6" s="71"/>
      <c r="H6" s="71"/>
      <c r="I6" s="71"/>
      <c r="J6" s="71"/>
      <c r="K6" s="71"/>
    </row>
    <row r="7" customFormat="false" ht="12.75" hidden="false" customHeight="false" outlineLevel="0" collapsed="false">
      <c r="B7" s="70"/>
      <c r="C7" s="72" t="s">
        <v>15</v>
      </c>
      <c r="D7" s="72" t="s">
        <v>16</v>
      </c>
      <c r="E7" s="72" t="s">
        <v>17</v>
      </c>
      <c r="F7" s="72" t="s">
        <v>18</v>
      </c>
      <c r="G7" s="72" t="s">
        <v>19</v>
      </c>
      <c r="H7" s="72" t="s">
        <v>20</v>
      </c>
      <c r="I7" s="72" t="s">
        <v>21</v>
      </c>
      <c r="J7" s="72" t="s">
        <v>22</v>
      </c>
      <c r="K7" s="73" t="s">
        <v>23</v>
      </c>
    </row>
    <row r="8" customFormat="false" ht="12.75" hidden="false" customHeight="false" outlineLevel="0" collapsed="false">
      <c r="B8" s="74"/>
      <c r="C8" s="74"/>
      <c r="D8" s="74"/>
      <c r="E8" s="74"/>
      <c r="F8" s="74"/>
      <c r="G8" s="74"/>
      <c r="H8" s="74"/>
      <c r="I8" s="74"/>
      <c r="J8" s="74"/>
      <c r="K8" s="75" t="n">
        <f aca="false">SUM(C8:J8)</f>
        <v>0</v>
      </c>
    </row>
    <row r="9" customFormat="false" ht="12.75" hidden="false" customHeight="false" outlineLevel="0" collapsed="false">
      <c r="B9" s="74"/>
      <c r="C9" s="74"/>
      <c r="D9" s="74"/>
      <c r="E9" s="74"/>
      <c r="F9" s="74"/>
      <c r="G9" s="74"/>
      <c r="H9" s="74"/>
      <c r="I9" s="74"/>
      <c r="J9" s="74"/>
      <c r="K9" s="75" t="n">
        <f aca="false">SUM(C9:J9)</f>
        <v>0</v>
      </c>
    </row>
    <row r="10" customFormat="false" ht="12.75" hidden="false" customHeight="false" outlineLevel="0" collapsed="false">
      <c r="B10" s="74"/>
      <c r="C10" s="74"/>
      <c r="D10" s="74"/>
      <c r="E10" s="74"/>
      <c r="F10" s="74"/>
      <c r="G10" s="74"/>
      <c r="H10" s="74"/>
      <c r="I10" s="74"/>
      <c r="J10" s="74"/>
      <c r="K10" s="75" t="n">
        <f aca="false">SUM(C10:J10)</f>
        <v>0</v>
      </c>
    </row>
    <row r="11" customFormat="false" ht="12.75" hidden="false" customHeight="false" outlineLevel="0" collapsed="false">
      <c r="B11" s="74"/>
      <c r="C11" s="74"/>
      <c r="D11" s="74"/>
      <c r="E11" s="74"/>
      <c r="F11" s="74"/>
      <c r="G11" s="74"/>
      <c r="H11" s="74"/>
      <c r="I11" s="74"/>
      <c r="J11" s="74"/>
      <c r="K11" s="75" t="n">
        <f aca="false">SUM(C11:J11)</f>
        <v>0</v>
      </c>
    </row>
    <row r="12" customFormat="false" ht="12.75" hidden="false" customHeight="false" outlineLevel="0" collapsed="false">
      <c r="B12" s="74"/>
      <c r="C12" s="74"/>
      <c r="D12" s="74"/>
      <c r="E12" s="74"/>
      <c r="F12" s="74"/>
      <c r="G12" s="74"/>
      <c r="H12" s="74"/>
      <c r="I12" s="74"/>
      <c r="J12" s="74"/>
      <c r="K12" s="75" t="n">
        <f aca="false">SUM(C12:J12)</f>
        <v>0</v>
      </c>
    </row>
    <row r="13" customFormat="false" ht="12.75" hidden="false" customHeight="false" outlineLevel="0" collapsed="false">
      <c r="B13" s="74"/>
      <c r="C13" s="74"/>
      <c r="D13" s="74"/>
      <c r="E13" s="74"/>
      <c r="F13" s="74"/>
      <c r="G13" s="74"/>
      <c r="H13" s="74"/>
      <c r="I13" s="74"/>
      <c r="J13" s="74"/>
      <c r="K13" s="75" t="n">
        <f aca="false">SUM(C13:J13)</f>
        <v>0</v>
      </c>
    </row>
    <row r="14" customFormat="false" ht="12.75" hidden="false" customHeight="false" outlineLevel="0" collapsed="false">
      <c r="B14" s="74"/>
      <c r="C14" s="74"/>
      <c r="D14" s="74"/>
      <c r="E14" s="74"/>
      <c r="F14" s="74"/>
      <c r="G14" s="74"/>
      <c r="H14" s="74"/>
      <c r="I14" s="74"/>
      <c r="J14" s="74"/>
      <c r="K14" s="75" t="n">
        <f aca="false">SUM(C14:J14)</f>
        <v>0</v>
      </c>
    </row>
    <row r="15" customFormat="false" ht="12.75" hidden="false" customHeight="false" outlineLevel="0" collapsed="false">
      <c r="B15" s="74"/>
      <c r="C15" s="74"/>
      <c r="D15" s="74"/>
      <c r="E15" s="74"/>
      <c r="F15" s="74"/>
      <c r="G15" s="74"/>
      <c r="H15" s="74"/>
      <c r="I15" s="74"/>
      <c r="J15" s="74"/>
      <c r="K15" s="75" t="n">
        <f aca="false">SUM(C15:J15)</f>
        <v>0</v>
      </c>
    </row>
    <row r="16" customFormat="false" ht="12.75" hidden="false" customHeight="false" outlineLevel="0" collapsed="false">
      <c r="B16" s="74"/>
      <c r="C16" s="74"/>
      <c r="D16" s="74"/>
      <c r="E16" s="74"/>
      <c r="F16" s="74"/>
      <c r="G16" s="74"/>
      <c r="H16" s="74"/>
      <c r="I16" s="74"/>
      <c r="J16" s="74"/>
      <c r="K16" s="75" t="n">
        <f aca="false">SUM(C16:J16)</f>
        <v>0</v>
      </c>
    </row>
    <row r="17" customFormat="false" ht="12.75" hidden="false" customHeight="false" outlineLevel="0" collapsed="false">
      <c r="B17" s="74"/>
      <c r="C17" s="74"/>
      <c r="D17" s="74"/>
      <c r="E17" s="74"/>
      <c r="F17" s="74"/>
      <c r="G17" s="74"/>
      <c r="H17" s="74"/>
      <c r="I17" s="74"/>
      <c r="J17" s="74"/>
      <c r="K17" s="75" t="n">
        <f aca="false">SUM(C17:J17)</f>
        <v>0</v>
      </c>
    </row>
    <row r="18" customFormat="false" ht="12.75" hidden="false" customHeight="false" outlineLevel="0" collapsed="false">
      <c r="B18" s="74"/>
      <c r="C18" s="74"/>
      <c r="D18" s="74"/>
      <c r="E18" s="74"/>
      <c r="F18" s="74"/>
      <c r="G18" s="74"/>
      <c r="H18" s="74"/>
      <c r="I18" s="74"/>
      <c r="J18" s="74"/>
      <c r="K18" s="75" t="n">
        <f aca="false">SUM(C18:J18)</f>
        <v>0</v>
      </c>
    </row>
    <row r="19" customFormat="false" ht="12.75" hidden="false" customHeight="fals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75" t="n">
        <f aca="false">SUM(C19:J19)</f>
        <v>0</v>
      </c>
    </row>
    <row r="20" customFormat="false" ht="12.75" hidden="false" customHeight="false" outlineLevel="0" collapsed="false">
      <c r="B20" s="74"/>
      <c r="C20" s="74"/>
      <c r="D20" s="74"/>
      <c r="E20" s="74"/>
      <c r="F20" s="74"/>
      <c r="G20" s="74"/>
      <c r="H20" s="74"/>
      <c r="I20" s="74"/>
      <c r="J20" s="74"/>
      <c r="K20" s="75" t="n">
        <f aca="false">SUM(C20:J20)</f>
        <v>0</v>
      </c>
    </row>
    <row r="21" customFormat="false" ht="12.75" hidden="false" customHeight="false" outlineLevel="0" collapsed="false">
      <c r="B21" s="74"/>
      <c r="C21" s="74"/>
      <c r="D21" s="74"/>
      <c r="E21" s="74"/>
      <c r="F21" s="74"/>
      <c r="G21" s="74"/>
      <c r="H21" s="74"/>
      <c r="I21" s="74"/>
      <c r="J21" s="74"/>
      <c r="K21" s="75" t="n">
        <f aca="false">SUM(C21:J21)</f>
        <v>0</v>
      </c>
    </row>
    <row r="22" customFormat="false" ht="12.75" hidden="false" customHeight="false" outlineLevel="0" collapsed="false">
      <c r="B22" s="74"/>
      <c r="C22" s="74"/>
      <c r="D22" s="74"/>
      <c r="E22" s="74"/>
      <c r="F22" s="74"/>
      <c r="G22" s="74"/>
      <c r="H22" s="74"/>
      <c r="I22" s="74"/>
      <c r="J22" s="74"/>
      <c r="K22" s="75" t="n">
        <f aca="false">SUM(C22:J22)</f>
        <v>0</v>
      </c>
    </row>
    <row r="23" customFormat="false" ht="12.75" hidden="false" customHeight="false" outlineLevel="0" collapsed="false">
      <c r="B23" s="74"/>
      <c r="C23" s="74"/>
      <c r="D23" s="74"/>
      <c r="E23" s="74"/>
      <c r="F23" s="74"/>
      <c r="G23" s="74"/>
      <c r="H23" s="74"/>
      <c r="I23" s="74"/>
      <c r="J23" s="74"/>
      <c r="K23" s="75" t="n">
        <f aca="false">SUM(C23:J23)</f>
        <v>0</v>
      </c>
    </row>
    <row r="24" customFormat="false" ht="12.75" hidden="false" customHeight="false" outlineLevel="0" collapsed="false">
      <c r="B24" s="74"/>
      <c r="C24" s="74"/>
      <c r="D24" s="74"/>
      <c r="E24" s="74"/>
      <c r="F24" s="74"/>
      <c r="G24" s="74"/>
      <c r="H24" s="74"/>
      <c r="I24" s="74"/>
      <c r="J24" s="74"/>
      <c r="K24" s="75" t="n">
        <f aca="false">SUM(C24:J24)</f>
        <v>0</v>
      </c>
    </row>
    <row r="25" customFormat="false" ht="12.75" hidden="false" customHeight="false" outlineLevel="0" collapsed="false">
      <c r="B25" s="74"/>
      <c r="C25" s="74"/>
      <c r="D25" s="74"/>
      <c r="E25" s="74"/>
      <c r="F25" s="74"/>
      <c r="G25" s="74"/>
      <c r="H25" s="74"/>
      <c r="I25" s="74"/>
      <c r="J25" s="74"/>
      <c r="K25" s="75" t="n">
        <f aca="false">SUM(C25:J25)</f>
        <v>0</v>
      </c>
    </row>
    <row r="26" customFormat="false" ht="12.75" hidden="false" customHeight="false" outlineLevel="0" collapsed="false">
      <c r="B26" s="74"/>
      <c r="C26" s="74"/>
      <c r="D26" s="74"/>
      <c r="E26" s="74"/>
      <c r="F26" s="74"/>
      <c r="G26" s="74"/>
      <c r="H26" s="74"/>
      <c r="I26" s="74"/>
      <c r="J26" s="74"/>
      <c r="K26" s="75" t="n">
        <f aca="false">SUM(C26:J26)</f>
        <v>0</v>
      </c>
    </row>
    <row r="27" customFormat="false" ht="12.75" hidden="false" customHeight="false" outlineLevel="0" collapsed="false">
      <c r="B27" s="74"/>
      <c r="C27" s="74"/>
      <c r="D27" s="74"/>
      <c r="E27" s="74"/>
      <c r="F27" s="74"/>
      <c r="G27" s="74"/>
      <c r="H27" s="74"/>
      <c r="I27" s="74"/>
      <c r="J27" s="74"/>
      <c r="K27" s="75" t="n">
        <f aca="false">SUM(C27:J27)</f>
        <v>0</v>
      </c>
    </row>
    <row r="28" customFormat="false" ht="12.75" hidden="false" customHeight="false" outlineLevel="0" collapsed="false">
      <c r="B28" s="74"/>
      <c r="C28" s="74"/>
      <c r="D28" s="74"/>
      <c r="E28" s="74"/>
      <c r="F28" s="74"/>
      <c r="G28" s="74"/>
      <c r="H28" s="74"/>
      <c r="I28" s="74"/>
      <c r="J28" s="74"/>
      <c r="K28" s="75" t="n">
        <f aca="false">SUM(C28:J28)</f>
        <v>0</v>
      </c>
    </row>
    <row r="29" customFormat="false" ht="12.75" hidden="false" customHeight="false" outlineLevel="0" collapsed="false">
      <c r="B29" s="74"/>
      <c r="C29" s="74"/>
      <c r="D29" s="74"/>
      <c r="E29" s="74"/>
      <c r="F29" s="74"/>
      <c r="G29" s="74"/>
      <c r="H29" s="74"/>
      <c r="I29" s="74"/>
      <c r="J29" s="74"/>
      <c r="K29" s="75" t="n">
        <f aca="false">SUM(C29:J29)</f>
        <v>0</v>
      </c>
    </row>
    <row r="30" customFormat="false" ht="12.75" hidden="false" customHeight="false" outlineLevel="0" collapsed="false">
      <c r="B30" s="74"/>
      <c r="C30" s="74"/>
      <c r="D30" s="74"/>
      <c r="E30" s="74"/>
      <c r="F30" s="74"/>
      <c r="G30" s="74"/>
      <c r="H30" s="74"/>
      <c r="I30" s="74"/>
      <c r="J30" s="74"/>
      <c r="K30" s="75" t="n">
        <f aca="false">SUM(C30:J30)</f>
        <v>0</v>
      </c>
    </row>
    <row r="31" customFormat="false" ht="12.75" hidden="false" customHeight="false" outlineLevel="0" collapsed="false">
      <c r="B31" s="74"/>
      <c r="C31" s="74"/>
      <c r="D31" s="74"/>
      <c r="E31" s="74"/>
      <c r="F31" s="74"/>
      <c r="G31" s="74"/>
      <c r="H31" s="74"/>
      <c r="I31" s="74"/>
      <c r="J31" s="74"/>
      <c r="K31" s="75" t="n">
        <f aca="false">SUM(C31:J31)</f>
        <v>0</v>
      </c>
    </row>
    <row r="32" customFormat="false" ht="12.75" hidden="false" customHeight="false" outlineLevel="0" collapsed="false">
      <c r="B32" s="74"/>
      <c r="C32" s="74"/>
      <c r="D32" s="74"/>
      <c r="E32" s="74"/>
      <c r="F32" s="74"/>
      <c r="G32" s="74"/>
      <c r="H32" s="74"/>
      <c r="I32" s="74"/>
      <c r="J32" s="74"/>
      <c r="K32" s="75" t="n">
        <f aca="false">SUM(C32:J32)</f>
        <v>0</v>
      </c>
    </row>
    <row r="33" customFormat="false" ht="12.75" hidden="false" customHeight="false" outlineLevel="0" collapsed="false">
      <c r="B33" s="74"/>
      <c r="C33" s="74"/>
      <c r="D33" s="74"/>
      <c r="E33" s="74"/>
      <c r="F33" s="74"/>
      <c r="G33" s="74"/>
      <c r="H33" s="74"/>
      <c r="I33" s="74"/>
      <c r="J33" s="74"/>
      <c r="K33" s="75" t="n">
        <f aca="false">SUM(C33:J33)</f>
        <v>0</v>
      </c>
    </row>
    <row r="34" customFormat="false" ht="12.75" hidden="false" customHeight="false" outlineLevel="0" collapsed="false">
      <c r="B34" s="74"/>
      <c r="C34" s="74"/>
      <c r="D34" s="74"/>
      <c r="E34" s="74"/>
      <c r="F34" s="74"/>
      <c r="G34" s="74"/>
      <c r="H34" s="74"/>
      <c r="I34" s="74"/>
      <c r="J34" s="74"/>
      <c r="K34" s="75" t="n">
        <f aca="false">SUM(C34:J34)</f>
        <v>0</v>
      </c>
    </row>
    <row r="35" customFormat="false" ht="12.75" hidden="false" customHeight="false" outlineLevel="0" collapsed="false">
      <c r="B35" s="74"/>
      <c r="C35" s="74"/>
      <c r="D35" s="74"/>
      <c r="E35" s="74"/>
      <c r="F35" s="74"/>
      <c r="G35" s="74"/>
      <c r="H35" s="74"/>
      <c r="I35" s="74"/>
      <c r="J35" s="74"/>
      <c r="K35" s="75" t="n">
        <f aca="false">SUM(C35:J35)</f>
        <v>0</v>
      </c>
    </row>
    <row r="36" customFormat="false" ht="12.75" hidden="false" customHeight="false" outlineLevel="0" collapsed="false">
      <c r="B36" s="74"/>
      <c r="C36" s="74"/>
      <c r="D36" s="74"/>
      <c r="E36" s="74"/>
      <c r="F36" s="74"/>
      <c r="G36" s="74"/>
      <c r="H36" s="74"/>
      <c r="I36" s="74"/>
      <c r="J36" s="74"/>
      <c r="K36" s="75" t="n">
        <f aca="false">SUM(C36:J36)</f>
        <v>0</v>
      </c>
    </row>
    <row r="37" customFormat="false" ht="12.75" hidden="false" customHeight="false" outlineLevel="0" collapsed="false">
      <c r="B37" s="74"/>
      <c r="C37" s="74"/>
      <c r="D37" s="74"/>
      <c r="E37" s="74"/>
      <c r="F37" s="74"/>
      <c r="G37" s="74"/>
      <c r="H37" s="74"/>
      <c r="I37" s="74"/>
      <c r="J37" s="74"/>
      <c r="K37" s="75" t="n">
        <f aca="false">SUM(C37:J37)</f>
        <v>0</v>
      </c>
    </row>
    <row r="38" customFormat="false" ht="12.75" hidden="false" customHeight="false" outlineLevel="0" collapsed="false">
      <c r="B38" s="74"/>
      <c r="C38" s="74"/>
      <c r="D38" s="74"/>
      <c r="E38" s="74"/>
      <c r="F38" s="74"/>
      <c r="G38" s="74"/>
      <c r="H38" s="74"/>
      <c r="I38" s="74"/>
      <c r="J38" s="74"/>
      <c r="K38" s="75" t="n">
        <f aca="false">SUM(C38:J38)</f>
        <v>0</v>
      </c>
    </row>
    <row r="39" customFormat="false" ht="12.75" hidden="false" customHeight="fals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5" t="n">
        <f aca="false">SUM(C39:J39)</f>
        <v>0</v>
      </c>
    </row>
    <row r="40" customFormat="false" ht="12.75" hidden="false" customHeight="fals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5" t="n">
        <f aca="false">SUM(C40:J40)</f>
        <v>0</v>
      </c>
    </row>
    <row r="41" customFormat="false" ht="12.75" hidden="false" customHeight="false" outlineLevel="0" collapsed="false">
      <c r="B41" s="74"/>
      <c r="C41" s="74"/>
      <c r="D41" s="74"/>
      <c r="E41" s="74"/>
      <c r="F41" s="74"/>
      <c r="G41" s="74"/>
      <c r="H41" s="74"/>
      <c r="I41" s="74"/>
      <c r="J41" s="74"/>
      <c r="K41" s="75" t="n">
        <f aca="false">SUM(C41:J41)</f>
        <v>0</v>
      </c>
    </row>
    <row r="42" customFormat="false" ht="12.75" hidden="false" customHeight="false" outlineLevel="0" collapsed="false">
      <c r="B42" s="74"/>
      <c r="C42" s="74"/>
      <c r="D42" s="74"/>
      <c r="E42" s="74"/>
      <c r="F42" s="74"/>
      <c r="G42" s="74"/>
      <c r="H42" s="74"/>
      <c r="I42" s="74"/>
      <c r="J42" s="74"/>
      <c r="K42" s="75" t="n">
        <f aca="false">SUM(C42:J42)</f>
        <v>0</v>
      </c>
    </row>
    <row r="43" customFormat="false" ht="12.75" hidden="false" customHeight="false" outlineLevel="0" collapsed="false">
      <c r="B43" s="74"/>
      <c r="C43" s="74"/>
      <c r="D43" s="74"/>
      <c r="E43" s="74"/>
      <c r="F43" s="74"/>
      <c r="G43" s="74"/>
      <c r="H43" s="74"/>
      <c r="I43" s="74"/>
      <c r="J43" s="74"/>
      <c r="K43" s="75" t="n">
        <f aca="false">SUM(C43:J43)</f>
        <v>0</v>
      </c>
    </row>
    <row r="44" customFormat="false" ht="12.75" hidden="false" customHeight="false" outlineLevel="0" collapsed="false">
      <c r="B44" s="74"/>
      <c r="C44" s="74"/>
      <c r="D44" s="74"/>
      <c r="E44" s="74"/>
      <c r="F44" s="74"/>
      <c r="G44" s="74"/>
      <c r="H44" s="74"/>
      <c r="I44" s="74"/>
      <c r="J44" s="74"/>
      <c r="K44" s="75" t="n">
        <f aca="false">SUM(C44:J44)</f>
        <v>0</v>
      </c>
    </row>
    <row r="45" customFormat="false" ht="12.75" hidden="false" customHeight="false" outlineLevel="0" collapsed="false">
      <c r="B45" s="74"/>
      <c r="C45" s="74"/>
      <c r="D45" s="74"/>
      <c r="E45" s="74"/>
      <c r="F45" s="74"/>
      <c r="G45" s="74"/>
      <c r="H45" s="74"/>
      <c r="I45" s="74"/>
      <c r="J45" s="74"/>
      <c r="K45" s="75" t="n">
        <f aca="false">SUM(C45:J45)</f>
        <v>0</v>
      </c>
    </row>
    <row r="46" customFormat="false" ht="12.75" hidden="false" customHeight="false" outlineLevel="0" collapsed="false">
      <c r="B46" s="75" t="s">
        <v>66</v>
      </c>
      <c r="C46" s="75" t="n">
        <f aca="false">SUM(C8:C45)</f>
        <v>0</v>
      </c>
      <c r="D46" s="75" t="n">
        <f aca="false">SUM(D8:D45)</f>
        <v>0</v>
      </c>
      <c r="E46" s="75" t="n">
        <f aca="false">SUM(E8:E45)</f>
        <v>0</v>
      </c>
      <c r="F46" s="75" t="n">
        <f aca="false">SUM(F8:F45)</f>
        <v>0</v>
      </c>
      <c r="G46" s="75" t="n">
        <f aca="false">SUM(G8:G45)</f>
        <v>0</v>
      </c>
      <c r="H46" s="75" t="n">
        <f aca="false">SUM(H8:H45)</f>
        <v>0</v>
      </c>
      <c r="I46" s="75" t="n">
        <f aca="false">SUM(I8:I45)</f>
        <v>0</v>
      </c>
      <c r="J46" s="75" t="n">
        <f aca="false">SUM(J8:J45)</f>
        <v>0</v>
      </c>
      <c r="K46" s="75" t="n">
        <f aca="false">SUM(K8:K45)</f>
        <v>0</v>
      </c>
    </row>
    <row r="47" customFormat="false" ht="12.75" hidden="false" customHeight="false" outlineLevel="0" collapsed="false">
      <c r="B47" s="32"/>
      <c r="C47" s="76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0" t="s">
        <v>67</v>
      </c>
    </row>
  </sheetData>
  <sheetProtection sheet="true" password="d70d" objects="true" scenarios="true" selectLockedCells="true" selectUnlockedCells="true"/>
  <mergeCells count="2">
    <mergeCell ref="B6:B7"/>
    <mergeCell ref="C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4.62"/>
    <col collapsed="false" customWidth="true" hidden="false" outlineLevel="0" max="5" min="5" style="0" width="13.99"/>
    <col collapsed="false" customWidth="true" hidden="false" outlineLevel="0" max="6" min="6" style="0" width="15.25"/>
    <col collapsed="false" customWidth="true" hidden="false" outlineLevel="0" max="7" min="7" style="0" width="13.99"/>
    <col collapsed="false" customWidth="true" hidden="false" outlineLevel="0" max="8" min="8" style="0" width="12.87"/>
    <col collapsed="false" customWidth="true" hidden="false" outlineLevel="0" max="9" min="9" style="0" width="15.11"/>
    <col collapsed="false" customWidth="true" hidden="false" outlineLevel="0" max="10" min="10" style="0" width="13.62"/>
    <col collapsed="false" customWidth="true" hidden="false" outlineLevel="0" max="11" min="11" style="0" width="13.24"/>
    <col collapsed="false" customWidth="true" hidden="false" outlineLevel="0" max="12" min="12" style="0" width="12.75"/>
    <col collapsed="false" customWidth="true" hidden="false" outlineLevel="0" max="13" min="13" style="0" width="14.37"/>
  </cols>
  <sheetData>
    <row r="1" customFormat="false" ht="15" hidden="false" customHeight="false" outlineLevel="0" collapsed="false">
      <c r="A1" s="28" t="s">
        <v>68</v>
      </c>
    </row>
    <row r="2" customFormat="false" ht="8.25" hidden="false" customHeight="true" outlineLevel="0" collapsed="false">
      <c r="A2" s="28"/>
    </row>
    <row r="3" customFormat="false" ht="12.75" hidden="false" customHeight="false" outlineLevel="0" collapsed="false">
      <c r="A3" s="65" t="s">
        <v>69</v>
      </c>
      <c r="B3" s="66"/>
      <c r="C3" s="66"/>
      <c r="D3" s="66"/>
      <c r="E3" s="66"/>
      <c r="F3" s="66"/>
      <c r="G3" s="66"/>
      <c r="H3" s="66"/>
      <c r="I3" s="67"/>
      <c r="J3" s="67"/>
      <c r="K3" s="67"/>
    </row>
    <row r="4" customFormat="false" ht="12.75" hidden="false" customHeight="false" outlineLevel="0" collapsed="false">
      <c r="A4" s="68" t="s">
        <v>70</v>
      </c>
      <c r="B4" s="68"/>
      <c r="C4" s="68"/>
      <c r="D4" s="68"/>
      <c r="E4" s="68"/>
      <c r="F4" s="68"/>
      <c r="G4" s="68"/>
      <c r="H4" s="68"/>
      <c r="I4" s="68"/>
      <c r="J4" s="68"/>
      <c r="K4" s="67"/>
    </row>
    <row r="5" customFormat="false" ht="12.75" hidden="false" customHeight="false" outlineLevel="0" collapsed="false">
      <c r="A5" s="77" t="s">
        <v>71</v>
      </c>
      <c r="B5" s="40"/>
      <c r="C5" s="40"/>
      <c r="D5" s="40"/>
    </row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</row>
    <row r="7" customFormat="false" ht="12.75" hidden="false" customHeight="false" outlineLevel="0" collapsed="false">
      <c r="A7" s="80"/>
      <c r="B7" s="81" t="s">
        <v>15</v>
      </c>
      <c r="C7" s="82" t="s">
        <v>16</v>
      </c>
      <c r="D7" s="82" t="s">
        <v>17</v>
      </c>
      <c r="E7" s="82" t="s">
        <v>18</v>
      </c>
      <c r="F7" s="82" t="s">
        <v>19</v>
      </c>
      <c r="G7" s="82" t="s">
        <v>20</v>
      </c>
      <c r="H7" s="82" t="s">
        <v>21</v>
      </c>
      <c r="I7" s="82" t="s">
        <v>22</v>
      </c>
      <c r="J7" s="82" t="s">
        <v>72</v>
      </c>
      <c r="K7" s="82" t="s">
        <v>73</v>
      </c>
      <c r="L7" s="82" t="s">
        <v>74</v>
      </c>
      <c r="M7" s="82" t="s">
        <v>75</v>
      </c>
      <c r="N7" s="82" t="s">
        <v>76</v>
      </c>
      <c r="O7" s="82" t="s">
        <v>77</v>
      </c>
      <c r="P7" s="82" t="s">
        <v>78</v>
      </c>
      <c r="Q7" s="82" t="s">
        <v>79</v>
      </c>
      <c r="R7" s="82" t="s">
        <v>80</v>
      </c>
      <c r="S7" s="82" t="s">
        <v>81</v>
      </c>
      <c r="T7" s="82" t="s">
        <v>82</v>
      </c>
      <c r="U7" s="82" t="s">
        <v>83</v>
      </c>
      <c r="V7" s="82" t="s">
        <v>84</v>
      </c>
      <c r="W7" s="82" t="s">
        <v>85</v>
      </c>
      <c r="X7" s="82" t="s">
        <v>86</v>
      </c>
      <c r="Y7" s="82" t="s">
        <v>87</v>
      </c>
      <c r="Z7" s="82" t="s">
        <v>88</v>
      </c>
      <c r="AA7" s="82" t="s">
        <v>89</v>
      </c>
      <c r="AB7" s="82" t="s">
        <v>90</v>
      </c>
      <c r="AC7" s="82" t="s">
        <v>91</v>
      </c>
      <c r="AD7" s="82" t="s">
        <v>92</v>
      </c>
      <c r="AE7" s="82" t="s">
        <v>93</v>
      </c>
      <c r="AF7" s="82" t="s">
        <v>94</v>
      </c>
      <c r="AG7" s="82" t="s">
        <v>95</v>
      </c>
      <c r="AH7" s="82" t="s">
        <v>96</v>
      </c>
      <c r="AI7" s="82" t="s">
        <v>97</v>
      </c>
      <c r="AJ7" s="82" t="s">
        <v>98</v>
      </c>
      <c r="AK7" s="82" t="s">
        <v>99</v>
      </c>
      <c r="AL7" s="82" t="s">
        <v>100</v>
      </c>
      <c r="AM7" s="82" t="s">
        <v>101</v>
      </c>
      <c r="AN7" s="82" t="s">
        <v>102</v>
      </c>
      <c r="AO7" s="83" t="s">
        <v>103</v>
      </c>
    </row>
    <row r="8" customFormat="false" ht="12.75" hidden="false" customHeight="false" outlineLevel="0" collapsed="false">
      <c r="A8" s="84" t="s">
        <v>104</v>
      </c>
      <c r="B8" s="85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7"/>
    </row>
    <row r="9" customFormat="false" ht="12.75" hidden="false" customHeight="false" outlineLevel="0" collapsed="false">
      <c r="A9" s="88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</row>
    <row r="10" customFormat="false" ht="12.75" hidden="false" customHeight="false" outlineLevel="0" collapsed="false">
      <c r="A10" s="88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</row>
    <row r="11" customFormat="false" ht="12.75" hidden="false" customHeight="false" outlineLevel="0" collapsed="false">
      <c r="A11" s="88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</row>
    <row r="12" customFormat="false" ht="12.75" hidden="false" customHeight="false" outlineLevel="0" collapsed="false">
      <c r="A12" s="88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</row>
    <row r="13" customFormat="false" ht="12.75" hidden="false" customHeight="false" outlineLevel="0" collapsed="false">
      <c r="A13" s="88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</row>
    <row r="14" customFormat="false" ht="12.75" hidden="false" customHeight="false" outlineLevel="0" collapsed="false">
      <c r="A14" s="88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</row>
    <row r="15" customFormat="false" ht="12.75" hidden="false" customHeight="false" outlineLevel="0" collapsed="false">
      <c r="A15" s="88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</row>
    <row r="16" customFormat="false" ht="12.75" hidden="false" customHeight="false" outlineLevel="0" collapsed="false">
      <c r="A16" s="88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</row>
    <row r="17" customFormat="false" ht="12.75" hidden="false" customHeight="false" outlineLevel="0" collapsed="false">
      <c r="A17" s="88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</row>
    <row r="18" customFormat="false" ht="12.75" hidden="false" customHeight="false" outlineLevel="0" collapsed="false">
      <c r="A18" s="88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</row>
    <row r="19" customFormat="false" ht="12.75" hidden="false" customHeight="false" outlineLevel="0" collapsed="false">
      <c r="A19" s="88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</row>
    <row r="20" customFormat="false" ht="12.75" hidden="false" customHeight="false" outlineLevel="0" collapsed="false">
      <c r="A20" s="88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</row>
    <row r="21" customFormat="false" ht="12.75" hidden="false" customHeight="false" outlineLevel="0" collapsed="false">
      <c r="A21" s="88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</row>
    <row r="22" customFormat="false" ht="12.75" hidden="false" customHeight="false" outlineLevel="0" collapsed="false">
      <c r="A22" s="88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</row>
    <row r="23" customFormat="false" ht="12.75" hidden="false" customHeight="false" outlineLevel="0" collapsed="false">
      <c r="A23" s="88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</row>
    <row r="24" customFormat="false" ht="12.75" hidden="false" customHeight="false" outlineLevel="0" collapsed="false">
      <c r="A24" s="88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</row>
    <row r="25" customFormat="false" ht="12.75" hidden="false" customHeight="false" outlineLevel="0" collapsed="false">
      <c r="A25" s="88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</row>
    <row r="26" customFormat="false" ht="12.75" hidden="false" customHeight="false" outlineLevel="0" collapsed="false">
      <c r="A26" s="88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</row>
    <row r="27" customFormat="false" ht="12.75" hidden="false" customHeight="false" outlineLevel="0" collapsed="false">
      <c r="A27" s="88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</row>
    <row r="28" customFormat="false" ht="12.75" hidden="false" customHeight="false" outlineLevel="0" collapsed="false">
      <c r="A28" s="88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</row>
    <row r="29" customFormat="false" ht="12.75" hidden="false" customHeight="false" outlineLevel="0" collapsed="false">
      <c r="A29" s="90" t="s">
        <v>105</v>
      </c>
      <c r="B29" s="91" t="n">
        <f aca="false">SUM(B8:B28)</f>
        <v>0</v>
      </c>
      <c r="C29" s="92" t="n">
        <f aca="false">SUM(C8:C28)</f>
        <v>0</v>
      </c>
      <c r="D29" s="92" t="n">
        <f aca="false">SUM(D8:D28)</f>
        <v>0</v>
      </c>
      <c r="E29" s="92" t="n">
        <f aca="false">SUM(E8:E28)</f>
        <v>0</v>
      </c>
      <c r="F29" s="92" t="n">
        <f aca="false">SUM(F8:F28)</f>
        <v>0</v>
      </c>
      <c r="G29" s="92" t="n">
        <f aca="false">SUM(G8:G28)</f>
        <v>0</v>
      </c>
      <c r="H29" s="92" t="n">
        <f aca="false">SUM(H8:H28)</f>
        <v>0</v>
      </c>
      <c r="I29" s="92" t="n">
        <f aca="false">SUM(I8:I28)</f>
        <v>0</v>
      </c>
      <c r="J29" s="92" t="n">
        <f aca="false">SUM(J8:J28)</f>
        <v>0</v>
      </c>
      <c r="K29" s="92" t="n">
        <f aca="false">SUM(K8:K28)</f>
        <v>0</v>
      </c>
      <c r="L29" s="92" t="n">
        <f aca="false">SUM(L8:L28)</f>
        <v>0</v>
      </c>
      <c r="M29" s="92" t="n">
        <f aca="false">SUM(M8:M28)</f>
        <v>0</v>
      </c>
      <c r="N29" s="92" t="n">
        <f aca="false">SUM(N8:N28)</f>
        <v>0</v>
      </c>
      <c r="O29" s="92" t="n">
        <f aca="false">SUM(O8:O28)</f>
        <v>0</v>
      </c>
      <c r="P29" s="92" t="n">
        <f aca="false">SUM(P8:P28)</f>
        <v>0</v>
      </c>
      <c r="Q29" s="92" t="n">
        <f aca="false">SUM(Q8:Q28)</f>
        <v>0</v>
      </c>
      <c r="R29" s="92" t="n">
        <f aca="false">SUM(R8:R28)</f>
        <v>0</v>
      </c>
      <c r="S29" s="92" t="n">
        <f aca="false">SUM(S8:S28)</f>
        <v>0</v>
      </c>
      <c r="T29" s="92" t="n">
        <f aca="false">SUM(T8:T28)</f>
        <v>0</v>
      </c>
      <c r="U29" s="92" t="n">
        <f aca="false">SUM(U8:U28)</f>
        <v>0</v>
      </c>
      <c r="V29" s="92" t="n">
        <f aca="false">SUM(V8:V28)</f>
        <v>0</v>
      </c>
      <c r="W29" s="92" t="n">
        <f aca="false">SUM(W8:W28)</f>
        <v>0</v>
      </c>
      <c r="X29" s="92" t="n">
        <f aca="false">SUM(X8:X28)</f>
        <v>0</v>
      </c>
      <c r="Y29" s="92" t="n">
        <f aca="false">SUM(Y8:Y28)</f>
        <v>0</v>
      </c>
      <c r="Z29" s="92" t="n">
        <f aca="false">SUM(Z8:Z28)</f>
        <v>0</v>
      </c>
      <c r="AA29" s="92" t="n">
        <f aca="false">SUM(AA8:AA28)</f>
        <v>0</v>
      </c>
      <c r="AB29" s="92" t="n">
        <f aca="false">SUM(AB8:AB28)</f>
        <v>0</v>
      </c>
      <c r="AC29" s="92" t="n">
        <f aca="false">SUM(AC8:AC28)</f>
        <v>0</v>
      </c>
      <c r="AD29" s="92" t="n">
        <f aca="false">SUM(AD8:AD28)</f>
        <v>0</v>
      </c>
      <c r="AE29" s="92" t="n">
        <f aca="false">SUM(AE8:AE28)</f>
        <v>0</v>
      </c>
      <c r="AF29" s="92" t="n">
        <f aca="false">SUM(AF8:AF28)</f>
        <v>0</v>
      </c>
      <c r="AG29" s="92" t="n">
        <f aca="false">SUM(AG8:AG28)</f>
        <v>0</v>
      </c>
      <c r="AH29" s="92" t="n">
        <f aca="false">SUM(AH8:AH28)</f>
        <v>0</v>
      </c>
      <c r="AI29" s="92" t="n">
        <f aca="false">SUM(AI8:AI28)</f>
        <v>0</v>
      </c>
      <c r="AJ29" s="92" t="n">
        <f aca="false">SUM(AJ8:AJ28)</f>
        <v>0</v>
      </c>
      <c r="AK29" s="92" t="n">
        <f aca="false">SUM(AK8:AK28)</f>
        <v>0</v>
      </c>
      <c r="AL29" s="92" t="n">
        <f aca="false">SUM(AL8:AL28)</f>
        <v>0</v>
      </c>
      <c r="AM29" s="92" t="n">
        <f aca="false">SUM(AM8:AM28)</f>
        <v>0</v>
      </c>
      <c r="AN29" s="92" t="n">
        <f aca="false">SUM(AN8:AN28)</f>
        <v>0</v>
      </c>
      <c r="AO29" s="93" t="n">
        <f aca="false">SUM(AO8:AO28)</f>
        <v>0</v>
      </c>
    </row>
    <row r="30" customFormat="false" ht="12.75" hidden="false" customHeight="false" outlineLevel="0" collapsed="false">
      <c r="A30" s="94" t="s">
        <v>106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7"/>
    </row>
    <row r="31" customFormat="false" ht="12.75" hidden="false" customHeight="false" outlineLevel="0" collapsed="false">
      <c r="A31" s="98" t="s">
        <v>43</v>
      </c>
      <c r="B31" s="99" t="n">
        <f aca="false">'Direct Benefits'!C46</f>
        <v>0</v>
      </c>
      <c r="C31" s="99" t="n">
        <f aca="false">'Direct Benefits'!D46</f>
        <v>0</v>
      </c>
      <c r="D31" s="99" t="n">
        <f aca="false">'Direct Benefits'!E46</f>
        <v>0</v>
      </c>
      <c r="E31" s="99" t="n">
        <f aca="false">'Direct Benefits'!F46</f>
        <v>0</v>
      </c>
      <c r="F31" s="99" t="n">
        <f aca="false">'Direct Benefits'!G46</f>
        <v>0</v>
      </c>
      <c r="G31" s="99" t="n">
        <f aca="false">'Direct Benefits'!H46</f>
        <v>0</v>
      </c>
      <c r="H31" s="99" t="n">
        <f aca="false">'Direct Benefits'!I46</f>
        <v>0</v>
      </c>
      <c r="I31" s="99" t="n">
        <f aca="false">'Direct Benefits'!J46</f>
        <v>0</v>
      </c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</row>
    <row r="32" customFormat="false" ht="12.75" hidden="false" customHeight="false" outlineLevel="0" collapsed="false">
      <c r="A32" s="101" t="s">
        <v>107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7"/>
    </row>
    <row r="33" customFormat="false" ht="12.75" hidden="false" customHeight="false" outlineLevel="0" collapsed="false">
      <c r="A33" s="88" t="s">
        <v>108</v>
      </c>
      <c r="B33" s="74"/>
      <c r="C33" s="74"/>
      <c r="D33" s="74"/>
      <c r="E33" s="74" t="n">
        <v>114094000</v>
      </c>
      <c r="F33" s="74" t="n">
        <v>232296000</v>
      </c>
      <c r="G33" s="74" t="n">
        <v>354716000</v>
      </c>
      <c r="H33" s="74" t="n">
        <v>387077000</v>
      </c>
      <c r="I33" s="74" t="n">
        <v>404506000</v>
      </c>
      <c r="J33" s="74" t="n">
        <v>422437000</v>
      </c>
      <c r="K33" s="74" t="n">
        <v>459252000</v>
      </c>
      <c r="L33" s="74" t="n">
        <v>479015000</v>
      </c>
      <c r="M33" s="74" t="n">
        <v>585165000</v>
      </c>
      <c r="N33" s="74" t="n">
        <v>675124000</v>
      </c>
      <c r="O33" s="74" t="n">
        <v>788346000</v>
      </c>
      <c r="P33" s="74" t="n">
        <v>884848000</v>
      </c>
      <c r="Q33" s="74" t="n">
        <v>1005517000</v>
      </c>
      <c r="R33" s="74" t="n">
        <v>1108917000</v>
      </c>
      <c r="S33" s="74" t="n">
        <v>1237424000</v>
      </c>
      <c r="T33" s="74" t="n">
        <v>1348097000</v>
      </c>
      <c r="U33" s="74" t="n">
        <v>1484852000</v>
      </c>
      <c r="V33" s="74" t="n">
        <v>1603190000</v>
      </c>
      <c r="W33" s="74" t="n">
        <v>1632047000</v>
      </c>
      <c r="X33" s="74" t="n">
        <v>1661424000</v>
      </c>
      <c r="Y33" s="74" t="n">
        <v>1691330000</v>
      </c>
      <c r="Z33" s="74" t="n">
        <v>1721774000</v>
      </c>
      <c r="AA33" s="74" t="n">
        <v>1752766000</v>
      </c>
      <c r="AB33" s="74" t="n">
        <v>1784316000</v>
      </c>
      <c r="AC33" s="74" t="n">
        <v>1816433000</v>
      </c>
      <c r="AD33" s="74" t="n">
        <v>1849129000</v>
      </c>
      <c r="AE33" s="74" t="n">
        <v>1882414000</v>
      </c>
      <c r="AF33" s="74" t="n">
        <v>1916297000</v>
      </c>
      <c r="AG33" s="74" t="n">
        <v>1950790000</v>
      </c>
      <c r="AH33" s="74" t="n">
        <v>1985905000</v>
      </c>
      <c r="AI33" s="74" t="n">
        <v>2021651000</v>
      </c>
      <c r="AJ33" s="74" t="n">
        <v>2058041000</v>
      </c>
      <c r="AK33" s="74" t="n">
        <v>2095085000</v>
      </c>
      <c r="AL33" s="74" t="n">
        <v>2132797000</v>
      </c>
      <c r="AM33" s="74" t="n">
        <v>2171187000</v>
      </c>
      <c r="AN33" s="74" t="n">
        <v>2210269000</v>
      </c>
      <c r="AO33" s="74" t="n">
        <v>2250053000</v>
      </c>
    </row>
    <row r="34" customFormat="false" ht="12.75" hidden="false" customHeight="false" outlineLevel="0" collapsed="false">
      <c r="A34" s="88" t="s">
        <v>109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</row>
    <row r="35" customFormat="false" ht="12.75" hidden="false" customHeight="false" outlineLevel="0" collapsed="false">
      <c r="A35" s="88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</row>
    <row r="36" customFormat="false" ht="12.75" hidden="false" customHeight="false" outlineLevel="0" collapsed="false">
      <c r="A36" s="88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</row>
    <row r="37" customFormat="false" ht="12.75" hidden="false" customHeight="false" outlineLevel="0" collapsed="false">
      <c r="A37" s="88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</row>
    <row r="38" customFormat="false" ht="12.75" hidden="false" customHeight="false" outlineLevel="0" collapsed="false">
      <c r="A38" s="88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</row>
    <row r="39" customFormat="false" ht="12.75" hidden="false" customHeight="false" outlineLevel="0" collapsed="false">
      <c r="A39" s="88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</row>
    <row r="40" customFormat="false" ht="12.75" hidden="false" customHeight="false" outlineLevel="0" collapsed="false">
      <c r="A40" s="88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</row>
    <row r="41" customFormat="false" ht="12.75" hidden="false" customHeight="false" outlineLevel="0" collapsed="false">
      <c r="A41" s="88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</row>
    <row r="42" customFormat="false" ht="12.75" hidden="false" customHeight="false" outlineLevel="0" collapsed="false">
      <c r="A42" s="88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</row>
    <row r="43" customFormat="false" ht="12.75" hidden="false" customHeight="false" outlineLevel="0" collapsed="false">
      <c r="A43" s="88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</row>
    <row r="44" customFormat="false" ht="12.75" hidden="false" customHeight="false" outlineLevel="0" collapsed="false">
      <c r="A44" s="102" t="s">
        <v>110</v>
      </c>
      <c r="B44" s="103" t="n">
        <f aca="false">SUM(B32:B43)</f>
        <v>0</v>
      </c>
      <c r="C44" s="103" t="n">
        <f aca="false">SUM(C32:C43)</f>
        <v>0</v>
      </c>
      <c r="D44" s="103" t="n">
        <f aca="false">SUM(D32:D43)</f>
        <v>0</v>
      </c>
      <c r="E44" s="103" t="n">
        <f aca="false">SUM(E32:E43)</f>
        <v>114094000</v>
      </c>
      <c r="F44" s="103" t="n">
        <f aca="false">SUM(F32:F43)</f>
        <v>232296000</v>
      </c>
      <c r="G44" s="103" t="n">
        <f aca="false">SUM(G32:G43)</f>
        <v>354716000</v>
      </c>
      <c r="H44" s="103" t="n">
        <f aca="false">SUM(H32:H43)</f>
        <v>387077000</v>
      </c>
      <c r="I44" s="103" t="n">
        <f aca="false">SUM(I32:I43)</f>
        <v>404506000</v>
      </c>
      <c r="J44" s="103" t="n">
        <f aca="false">SUM(J32:J43)</f>
        <v>422437000</v>
      </c>
      <c r="K44" s="103" t="n">
        <f aca="false">SUM(K32:K43)</f>
        <v>459252000</v>
      </c>
      <c r="L44" s="103" t="n">
        <f aca="false">SUM(L32:L43)</f>
        <v>479015000</v>
      </c>
      <c r="M44" s="103" t="n">
        <f aca="false">SUM(M32:M43)</f>
        <v>585165000</v>
      </c>
      <c r="N44" s="103" t="n">
        <f aca="false">SUM(N32:N43)</f>
        <v>675124000</v>
      </c>
      <c r="O44" s="103" t="n">
        <f aca="false">SUM(O32:O43)</f>
        <v>788346000</v>
      </c>
      <c r="P44" s="103" t="n">
        <f aca="false">SUM(P32:P43)</f>
        <v>884848000</v>
      </c>
      <c r="Q44" s="103" t="n">
        <f aca="false">SUM(Q32:Q43)</f>
        <v>1005517000</v>
      </c>
      <c r="R44" s="103" t="n">
        <f aca="false">SUM(R32:R43)</f>
        <v>1108917000</v>
      </c>
      <c r="S44" s="103" t="n">
        <f aca="false">SUM(S32:S43)</f>
        <v>1237424000</v>
      </c>
      <c r="T44" s="103" t="n">
        <f aca="false">SUM(T32:T43)</f>
        <v>1348097000</v>
      </c>
      <c r="U44" s="103" t="n">
        <f aca="false">SUM(U32:U43)</f>
        <v>1484852000</v>
      </c>
      <c r="V44" s="103" t="n">
        <f aca="false">SUM(V32:V43)</f>
        <v>1603190000</v>
      </c>
      <c r="W44" s="103" t="n">
        <f aca="false">SUM(W32:W43)</f>
        <v>1632047000</v>
      </c>
      <c r="X44" s="103" t="n">
        <f aca="false">SUM(X32:X43)</f>
        <v>1661424000</v>
      </c>
      <c r="Y44" s="103" t="n">
        <f aca="false">SUM(Y32:Y43)</f>
        <v>1691330000</v>
      </c>
      <c r="Z44" s="103" t="n">
        <f aca="false">SUM(Z32:Z43)</f>
        <v>1721774000</v>
      </c>
      <c r="AA44" s="103" t="n">
        <f aca="false">SUM(AA32:AA43)</f>
        <v>1752766000</v>
      </c>
      <c r="AB44" s="103" t="n">
        <f aca="false">SUM(AB32:AB43)</f>
        <v>1784316000</v>
      </c>
      <c r="AC44" s="103" t="n">
        <f aca="false">SUM(AC32:AC43)</f>
        <v>1816433000</v>
      </c>
      <c r="AD44" s="103" t="n">
        <f aca="false">SUM(AD32:AD43)</f>
        <v>1849129000</v>
      </c>
      <c r="AE44" s="103" t="n">
        <f aca="false">SUM(AE32:AE43)</f>
        <v>1882414000</v>
      </c>
      <c r="AF44" s="103" t="n">
        <f aca="false">SUM(AF32:AF43)</f>
        <v>1916297000</v>
      </c>
      <c r="AG44" s="103" t="n">
        <f aca="false">SUM(AG32:AG43)</f>
        <v>1950790000</v>
      </c>
      <c r="AH44" s="103" t="n">
        <f aca="false">SUM(AH32:AH43)</f>
        <v>1985905000</v>
      </c>
      <c r="AI44" s="103" t="n">
        <f aca="false">SUM(AI32:AI43)</f>
        <v>2021651000</v>
      </c>
      <c r="AJ44" s="103" t="n">
        <f aca="false">SUM(AJ32:AJ43)</f>
        <v>2058041000</v>
      </c>
      <c r="AK44" s="103" t="n">
        <f aca="false">SUM(AK32:AK43)</f>
        <v>2095085000</v>
      </c>
      <c r="AL44" s="103" t="n">
        <f aca="false">SUM(AL32:AL43)</f>
        <v>2132797000</v>
      </c>
      <c r="AM44" s="103" t="n">
        <f aca="false">SUM(AM32:AM43)</f>
        <v>2171187000</v>
      </c>
      <c r="AN44" s="103" t="n">
        <f aca="false">SUM(AN32:AN43)</f>
        <v>2210269000</v>
      </c>
      <c r="AO44" s="103" t="n">
        <f aca="false">SUM(AO32:AO43)</f>
        <v>2250053000</v>
      </c>
    </row>
    <row r="45" customFormat="false" ht="12.75" hidden="false" customHeight="false" outlineLevel="0" collapsed="false">
      <c r="A45" s="101" t="s">
        <v>111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7"/>
    </row>
    <row r="46" customFormat="false" ht="12.75" hidden="false" customHeight="false" outlineLevel="0" collapsed="false">
      <c r="A46" s="104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</row>
    <row r="47" customFormat="false" ht="12.75" hidden="false" customHeight="false" outlineLevel="0" collapsed="false">
      <c r="A47" s="88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</row>
    <row r="48" customFormat="false" ht="12.75" hidden="false" customHeight="false" outlineLevel="0" collapsed="false">
      <c r="A48" s="88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</row>
    <row r="49" customFormat="false" ht="12.75" hidden="false" customHeight="false" outlineLevel="0" collapsed="false">
      <c r="A49" s="88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</row>
    <row r="50" customFormat="false" ht="12.75" hidden="false" customHeight="false" outlineLevel="0" collapsed="false">
      <c r="A50" s="105" t="s">
        <v>112</v>
      </c>
      <c r="B50" s="75" t="n">
        <f aca="false">SUM(B45:B49)</f>
        <v>0</v>
      </c>
      <c r="C50" s="75" t="n">
        <f aca="false">SUM(C45:C49)</f>
        <v>0</v>
      </c>
      <c r="D50" s="75" t="n">
        <f aca="false">SUM(D45:D49)</f>
        <v>0</v>
      </c>
      <c r="E50" s="75" t="n">
        <f aca="false">SUM(E45:E49)</f>
        <v>0</v>
      </c>
      <c r="F50" s="75" t="n">
        <f aca="false">SUM(F45:F49)</f>
        <v>0</v>
      </c>
      <c r="G50" s="75" t="n">
        <f aca="false">SUM(G45:G49)</f>
        <v>0</v>
      </c>
      <c r="H50" s="75" t="n">
        <f aca="false">SUM(H45:H49)</f>
        <v>0</v>
      </c>
      <c r="I50" s="75" t="n">
        <f aca="false">SUM(I45:I49)</f>
        <v>0</v>
      </c>
      <c r="J50" s="75" t="n">
        <f aca="false">SUM(J45:J49)</f>
        <v>0</v>
      </c>
      <c r="K50" s="75" t="n">
        <f aca="false">SUM(K45:K49)</f>
        <v>0</v>
      </c>
      <c r="L50" s="75" t="n">
        <f aca="false">SUM(L45:L49)</f>
        <v>0</v>
      </c>
      <c r="M50" s="75" t="n">
        <f aca="false">SUM(M45:M49)</f>
        <v>0</v>
      </c>
      <c r="N50" s="75" t="n">
        <f aca="false">SUM(N45:N49)</f>
        <v>0</v>
      </c>
      <c r="O50" s="75" t="n">
        <f aca="false">SUM(O45:O49)</f>
        <v>0</v>
      </c>
      <c r="P50" s="75" t="n">
        <f aca="false">SUM(P45:P49)</f>
        <v>0</v>
      </c>
      <c r="Q50" s="75" t="n">
        <f aca="false">SUM(Q45:Q49)</f>
        <v>0</v>
      </c>
      <c r="R50" s="75" t="n">
        <f aca="false">SUM(R45:R49)</f>
        <v>0</v>
      </c>
      <c r="S50" s="75" t="n">
        <f aca="false">SUM(S45:S49)</f>
        <v>0</v>
      </c>
      <c r="T50" s="75" t="n">
        <f aca="false">SUM(T45:T49)</f>
        <v>0</v>
      </c>
      <c r="U50" s="75" t="n">
        <f aca="false">SUM(U45:U49)</f>
        <v>0</v>
      </c>
      <c r="V50" s="75" t="n">
        <f aca="false">SUM(V45:V49)</f>
        <v>0</v>
      </c>
      <c r="W50" s="75" t="n">
        <f aca="false">SUM(W45:W49)</f>
        <v>0</v>
      </c>
      <c r="X50" s="75" t="n">
        <f aca="false">SUM(X45:X49)</f>
        <v>0</v>
      </c>
      <c r="Y50" s="75" t="n">
        <f aca="false">SUM(Y45:Y49)</f>
        <v>0</v>
      </c>
      <c r="Z50" s="75" t="n">
        <f aca="false">SUM(Z45:Z49)</f>
        <v>0</v>
      </c>
      <c r="AA50" s="75" t="n">
        <f aca="false">SUM(AA45:AA49)</f>
        <v>0</v>
      </c>
      <c r="AB50" s="75" t="n">
        <f aca="false">SUM(AB45:AB49)</f>
        <v>0</v>
      </c>
      <c r="AC50" s="75" t="n">
        <f aca="false">SUM(AC45:AC49)</f>
        <v>0</v>
      </c>
      <c r="AD50" s="75" t="n">
        <f aca="false">SUM(AD45:AD49)</f>
        <v>0</v>
      </c>
      <c r="AE50" s="75" t="n">
        <f aca="false">SUM(AE45:AE49)</f>
        <v>0</v>
      </c>
      <c r="AF50" s="75" t="n">
        <f aca="false">SUM(AF45:AF49)</f>
        <v>0</v>
      </c>
      <c r="AG50" s="75" t="n">
        <f aca="false">SUM(AG45:AG49)</f>
        <v>0</v>
      </c>
      <c r="AH50" s="75" t="n">
        <f aca="false">SUM(AH45:AH49)</f>
        <v>0</v>
      </c>
      <c r="AI50" s="75" t="n">
        <f aca="false">SUM(AI45:AI49)</f>
        <v>0</v>
      </c>
      <c r="AJ50" s="75" t="n">
        <f aca="false">SUM(AJ45:AJ49)</f>
        <v>0</v>
      </c>
      <c r="AK50" s="75" t="n">
        <f aca="false">SUM(AK45:AK49)</f>
        <v>0</v>
      </c>
      <c r="AL50" s="75" t="n">
        <f aca="false">SUM(AL45:AL49)</f>
        <v>0</v>
      </c>
      <c r="AM50" s="75" t="n">
        <f aca="false">SUM(AM45:AM49)</f>
        <v>0</v>
      </c>
      <c r="AN50" s="75" t="n">
        <f aca="false">SUM(AN45:AN49)</f>
        <v>0</v>
      </c>
      <c r="AO50" s="75" t="n">
        <f aca="false">SUM(AO45:AO49)</f>
        <v>0</v>
      </c>
    </row>
    <row r="51" customFormat="false" ht="12.75" hidden="false" customHeight="false" outlineLevel="0" collapsed="false">
      <c r="A51" s="90" t="s">
        <v>113</v>
      </c>
      <c r="B51" s="75" t="n">
        <f aca="false">B31+B44+B50</f>
        <v>0</v>
      </c>
      <c r="C51" s="75" t="n">
        <f aca="false">C31+C44+C50</f>
        <v>0</v>
      </c>
      <c r="D51" s="75" t="n">
        <f aca="false">D31+D44+D50</f>
        <v>0</v>
      </c>
      <c r="E51" s="75" t="n">
        <f aca="false">E31+E44+E50</f>
        <v>114094000</v>
      </c>
      <c r="F51" s="75" t="n">
        <f aca="false">F31+F44+F50</f>
        <v>232296000</v>
      </c>
      <c r="G51" s="75" t="n">
        <f aca="false">G31+G44+G50</f>
        <v>354716000</v>
      </c>
      <c r="H51" s="75" t="n">
        <f aca="false">H31+H44+H50</f>
        <v>387077000</v>
      </c>
      <c r="I51" s="75" t="n">
        <f aca="false">I31+I44+I50</f>
        <v>404506000</v>
      </c>
      <c r="J51" s="75" t="n">
        <f aca="false">J31+J44+J50</f>
        <v>422437000</v>
      </c>
      <c r="K51" s="75" t="n">
        <f aca="false">K31+K44+K50</f>
        <v>459252000</v>
      </c>
      <c r="L51" s="75" t="n">
        <f aca="false">L31+L44+L50</f>
        <v>479015000</v>
      </c>
      <c r="M51" s="75" t="n">
        <f aca="false">M31+M44+M50</f>
        <v>585165000</v>
      </c>
      <c r="N51" s="75" t="n">
        <f aca="false">N31+N44+N50</f>
        <v>675124000</v>
      </c>
      <c r="O51" s="75" t="n">
        <f aca="false">O31+O44+O50</f>
        <v>788346000</v>
      </c>
      <c r="P51" s="75" t="n">
        <f aca="false">P31+P44+P50</f>
        <v>884848000</v>
      </c>
      <c r="Q51" s="75" t="n">
        <f aca="false">Q31+Q44+Q50</f>
        <v>1005517000</v>
      </c>
      <c r="R51" s="75" t="n">
        <f aca="false">R31+R44+R50</f>
        <v>1108917000</v>
      </c>
      <c r="S51" s="75" t="n">
        <f aca="false">S31+S44+S50</f>
        <v>1237424000</v>
      </c>
      <c r="T51" s="75" t="n">
        <f aca="false">T31+T44+T50</f>
        <v>1348097000</v>
      </c>
      <c r="U51" s="75" t="n">
        <f aca="false">U31+U44+U50</f>
        <v>1484852000</v>
      </c>
      <c r="V51" s="75" t="n">
        <f aca="false">V31+V44+V50</f>
        <v>1603190000</v>
      </c>
      <c r="W51" s="75" t="n">
        <f aca="false">W31+W44+W50</f>
        <v>1632047000</v>
      </c>
      <c r="X51" s="75" t="n">
        <f aca="false">X31+X44+X50</f>
        <v>1661424000</v>
      </c>
      <c r="Y51" s="75" t="n">
        <f aca="false">Y31+Y44+Y50</f>
        <v>1691330000</v>
      </c>
      <c r="Z51" s="75" t="n">
        <f aca="false">Z31+Z44+Z50</f>
        <v>1721774000</v>
      </c>
      <c r="AA51" s="75" t="n">
        <f aca="false">AA31+AA44+AA50</f>
        <v>1752766000</v>
      </c>
      <c r="AB51" s="75" t="n">
        <f aca="false">AB31+AB44+AB50</f>
        <v>1784316000</v>
      </c>
      <c r="AC51" s="75" t="n">
        <f aca="false">AC31+AC44+AC50</f>
        <v>1816433000</v>
      </c>
      <c r="AD51" s="75" t="n">
        <f aca="false">AD31+AD44+AD50</f>
        <v>1849129000</v>
      </c>
      <c r="AE51" s="75" t="n">
        <f aca="false">AE31+AE44+AE50</f>
        <v>1882414000</v>
      </c>
      <c r="AF51" s="75" t="n">
        <f aca="false">AF31+AF44+AF50</f>
        <v>1916297000</v>
      </c>
      <c r="AG51" s="75" t="n">
        <f aca="false">AG31+AG44+AG50</f>
        <v>1950790000</v>
      </c>
      <c r="AH51" s="75" t="n">
        <f aca="false">AH31+AH44+AH50</f>
        <v>1985905000</v>
      </c>
      <c r="AI51" s="75" t="n">
        <f aca="false">AI31+AI44+AI50</f>
        <v>2021651000</v>
      </c>
      <c r="AJ51" s="75" t="n">
        <f aca="false">AJ31+AJ44+AJ50</f>
        <v>2058041000</v>
      </c>
      <c r="AK51" s="75" t="n">
        <f aca="false">AK31+AK44+AK50</f>
        <v>2095085000</v>
      </c>
      <c r="AL51" s="75" t="n">
        <f aca="false">AL31+AL44+AL50</f>
        <v>2132797000</v>
      </c>
      <c r="AM51" s="75" t="n">
        <f aca="false">AM31+AM44+AM50</f>
        <v>2171187000</v>
      </c>
      <c r="AN51" s="75" t="n">
        <f aca="false">AN31+AN44+AN50</f>
        <v>2210269000</v>
      </c>
      <c r="AO51" s="75" t="n">
        <f aca="false">AO31+AO44+AO50</f>
        <v>2250053000</v>
      </c>
    </row>
    <row r="52" customFormat="false" ht="12.75" hidden="false" customHeight="false" outlineLevel="0" collapsed="false">
      <c r="A52" s="106" t="s">
        <v>114</v>
      </c>
      <c r="B52" s="75" t="n">
        <f aca="false">B51-B29</f>
        <v>0</v>
      </c>
      <c r="C52" s="75" t="n">
        <f aca="false">C51-C29</f>
        <v>0</v>
      </c>
      <c r="D52" s="75" t="n">
        <f aca="false">D51-D29</f>
        <v>0</v>
      </c>
      <c r="E52" s="75" t="n">
        <f aca="false">E51-E29</f>
        <v>114094000</v>
      </c>
      <c r="F52" s="75" t="n">
        <f aca="false">F51-F29</f>
        <v>232296000</v>
      </c>
      <c r="G52" s="75" t="n">
        <f aca="false">G51-G29</f>
        <v>354716000</v>
      </c>
      <c r="H52" s="75" t="n">
        <f aca="false">H51-H29</f>
        <v>387077000</v>
      </c>
      <c r="I52" s="75" t="n">
        <f aca="false">I51-I29</f>
        <v>404506000</v>
      </c>
      <c r="J52" s="75" t="n">
        <f aca="false">J51-J29</f>
        <v>422437000</v>
      </c>
      <c r="K52" s="75" t="n">
        <f aca="false">K51-K29</f>
        <v>459252000</v>
      </c>
      <c r="L52" s="75" t="n">
        <f aca="false">L51-L29</f>
        <v>479015000</v>
      </c>
      <c r="M52" s="75" t="n">
        <f aca="false">M51-M29</f>
        <v>585165000</v>
      </c>
      <c r="N52" s="75" t="n">
        <f aca="false">N51-N29</f>
        <v>675124000</v>
      </c>
      <c r="O52" s="75" t="n">
        <f aca="false">O51-O29</f>
        <v>788346000</v>
      </c>
      <c r="P52" s="75" t="n">
        <f aca="false">P51-P29</f>
        <v>884848000</v>
      </c>
      <c r="Q52" s="75" t="n">
        <f aca="false">Q51-Q29</f>
        <v>1005517000</v>
      </c>
      <c r="R52" s="75" t="n">
        <f aca="false">R51-R29</f>
        <v>1108917000</v>
      </c>
      <c r="S52" s="75" t="n">
        <f aca="false">S51-S29</f>
        <v>1237424000</v>
      </c>
      <c r="T52" s="75" t="n">
        <f aca="false">T51-T29</f>
        <v>1348097000</v>
      </c>
      <c r="U52" s="75" t="n">
        <f aca="false">U51-U29</f>
        <v>1484852000</v>
      </c>
      <c r="V52" s="75" t="n">
        <f aca="false">V51-V29</f>
        <v>1603190000</v>
      </c>
      <c r="W52" s="75" t="n">
        <f aca="false">W51-W29</f>
        <v>1632047000</v>
      </c>
      <c r="X52" s="75" t="n">
        <f aca="false">X51-X29</f>
        <v>1661424000</v>
      </c>
      <c r="Y52" s="75" t="n">
        <f aca="false">Y51-Y29</f>
        <v>1691330000</v>
      </c>
      <c r="Z52" s="75" t="n">
        <f aca="false">Z51-Z29</f>
        <v>1721774000</v>
      </c>
      <c r="AA52" s="75" t="n">
        <f aca="false">AA51-AA29</f>
        <v>1752766000</v>
      </c>
      <c r="AB52" s="75" t="n">
        <f aca="false">AB51-AB29</f>
        <v>1784316000</v>
      </c>
      <c r="AC52" s="75" t="n">
        <f aca="false">AC51-AC29</f>
        <v>1816433000</v>
      </c>
      <c r="AD52" s="75" t="n">
        <f aca="false">AD51-AD29</f>
        <v>1849129000</v>
      </c>
      <c r="AE52" s="75" t="n">
        <f aca="false">AE51-AE29</f>
        <v>1882414000</v>
      </c>
      <c r="AF52" s="75" t="n">
        <f aca="false">AF51-AF29</f>
        <v>1916297000</v>
      </c>
      <c r="AG52" s="75" t="n">
        <f aca="false">AG51-AG29</f>
        <v>1950790000</v>
      </c>
      <c r="AH52" s="75" t="n">
        <f aca="false">AH51-AH29</f>
        <v>1985905000</v>
      </c>
      <c r="AI52" s="75" t="n">
        <f aca="false">AI51-AI29</f>
        <v>2021651000</v>
      </c>
      <c r="AJ52" s="75" t="n">
        <f aca="false">AJ51-AJ29</f>
        <v>2058041000</v>
      </c>
      <c r="AK52" s="75" t="n">
        <f aca="false">AK51-AK29</f>
        <v>2095085000</v>
      </c>
      <c r="AL52" s="75" t="n">
        <f aca="false">AL51-AL29</f>
        <v>2132797000</v>
      </c>
      <c r="AM52" s="75" t="n">
        <f aca="false">AM51-AM29</f>
        <v>2171187000</v>
      </c>
      <c r="AN52" s="75" t="n">
        <f aca="false">AN51-AN29</f>
        <v>2210269000</v>
      </c>
      <c r="AO52" s="75" t="n">
        <f aca="false">AO51-AO29</f>
        <v>2250053000</v>
      </c>
    </row>
    <row r="53" customFormat="false" ht="12.75" hidden="false" customHeight="false" outlineLevel="0" collapsed="false">
      <c r="A53" s="107" t="s">
        <v>115</v>
      </c>
      <c r="B53" s="75" t="n">
        <v>0</v>
      </c>
      <c r="C53" s="75" t="n">
        <v>0</v>
      </c>
      <c r="D53" s="75" t="n">
        <v>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  <c r="AD53" s="75" t="n">
        <v>0</v>
      </c>
      <c r="AE53" s="75" t="n">
        <v>0</v>
      </c>
      <c r="AF53" s="75" t="n">
        <v>0</v>
      </c>
      <c r="AG53" s="75" t="n">
        <f aca="false">AG52</f>
        <v>1950790000</v>
      </c>
      <c r="AH53" s="75" t="n">
        <f aca="false">AH52</f>
        <v>1985905000</v>
      </c>
      <c r="AI53" s="75" t="n">
        <f aca="false">AI52</f>
        <v>2021651000</v>
      </c>
      <c r="AJ53" s="75" t="n">
        <f aca="false">AJ52</f>
        <v>2058041000</v>
      </c>
      <c r="AK53" s="75" t="n">
        <f aca="false">AK52</f>
        <v>2095085000</v>
      </c>
      <c r="AL53" s="75" t="n">
        <f aca="false">AL52</f>
        <v>2132797000</v>
      </c>
      <c r="AM53" s="75" t="n">
        <f aca="false">AM52</f>
        <v>2171187000</v>
      </c>
      <c r="AN53" s="75" t="n">
        <f aca="false">AN52</f>
        <v>2210269000</v>
      </c>
      <c r="AO53" s="75" t="n">
        <f aca="false">AO52</f>
        <v>2250053000</v>
      </c>
    </row>
    <row r="54" customFormat="false" ht="12.75" hidden="false" customHeight="false" outlineLevel="0" collapsed="false">
      <c r="A54" s="108" t="s">
        <v>116</v>
      </c>
      <c r="B54" s="109" t="n">
        <f aca="false">NPV(C58,B52:AF52)+NPV(C59,B53:AO53)</f>
        <v>21706366150.0594</v>
      </c>
      <c r="C54" s="110" t="s">
        <v>117</v>
      </c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</row>
    <row r="57" customFormat="false" ht="12.75" hidden="false" customHeight="false" outlineLevel="0" collapsed="false">
      <c r="A57" s="111" t="s">
        <v>118</v>
      </c>
      <c r="B57" s="112"/>
      <c r="C57" s="113" t="s">
        <v>119</v>
      </c>
    </row>
    <row r="58" customFormat="false" ht="12.75" hidden="false" customHeight="true" outlineLevel="0" collapsed="false">
      <c r="A58" s="114" t="s">
        <v>120</v>
      </c>
      <c r="B58" s="114"/>
      <c r="C58" s="115" t="n">
        <v>0.035</v>
      </c>
    </row>
    <row r="59" customFormat="false" ht="12.75" hidden="false" customHeight="true" outlineLevel="0" collapsed="false">
      <c r="A59" s="116" t="s">
        <v>121</v>
      </c>
      <c r="B59" s="116"/>
      <c r="C59" s="117" t="n">
        <v>0.03</v>
      </c>
    </row>
    <row r="60" customFormat="false" ht="12.75" hidden="false" customHeight="false" outlineLevel="0" collapsed="false">
      <c r="B60" s="118"/>
    </row>
  </sheetData>
  <sheetProtection sheet="true" password="d70d" objects="true" scenarios="true" selectLockedCells="true" selectUnlockedCells="true"/>
  <mergeCells count="3">
    <mergeCell ref="B6:AO6"/>
    <mergeCell ref="A58:B58"/>
    <mergeCell ref="A59:B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7:03:04Z</dcterms:created>
  <dc:creator>Mark Askew</dc:creator>
  <dc:description/>
  <dc:language>en-US</dc:language>
  <cp:lastModifiedBy>Nicki</cp:lastModifiedBy>
  <cp:lastPrinted>2010-07-19T12:01:54Z</cp:lastPrinted>
  <dcterms:modified xsi:type="dcterms:W3CDTF">2010-09-03T16:50:29Z</dcterms:modified>
  <cp:revision>0</cp:revision>
  <dc:subject/>
  <dc:title>Appendix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:">
    <vt:lpwstr/>
  </property>
  <property fmtid="{D5CDD505-2E9C-101B-9397-08002B2CF9AE}" pid="3" name="::">
    <vt:lpwstr>-Main Document</vt:lpwstr>
  </property>
  <property fmtid="{D5CDD505-2E9C-101B-9397-08002B2CF9AE}" pid="4" name="Applicable Duration">
    <vt:lpwstr>-</vt:lpwstr>
  </property>
  <property fmtid="{D5CDD505-2E9C-101B-9397-08002B2CF9AE}" pid="5" name="Applicable Start Date">
    <vt:lpwstr>2010-08-25T14:17:45Z</vt:lpwstr>
  </property>
  <property fmtid="{D5CDD505-2E9C-101B-9397-08002B2CF9AE}" pid="6" name="Classification">
    <vt:lpwstr>Unclassified</vt:lpwstr>
  </property>
  <property fmtid="{D5CDD505-2E9C-101B-9397-08002B2CF9AE}" pid="7" name="ContentType">
    <vt:lpwstr>Information</vt:lpwstr>
  </property>
  <property fmtid="{D5CDD505-2E9C-101B-9397-08002B2CF9AE}" pid="8" name="ContentTypeId">
    <vt:lpwstr>0x010100028D52C9A5433B438C8A1988457E2557000E4F726D76CBB44984B364E973C41319</vt:lpwstr>
  </property>
  <property fmtid="{D5CDD505-2E9C-101B-9397-08002B2CF9AE}" pid="9" name="Descriptor">
    <vt:lpwstr/>
  </property>
  <property fmtid="{D5CDD505-2E9C-101B-9397-08002B2CF9AE}" pid="10" name="Order">
    <vt:r8>7698900</vt:r8>
  </property>
  <property fmtid="{D5CDD505-2E9C-101B-9397-08002B2CF9AE}" pid="11" name="Organisation">
    <vt:lpwstr>Scottish and Southern Energy (SSE)</vt:lpwstr>
  </property>
  <property fmtid="{D5CDD505-2E9C-101B-9397-08002B2CF9AE}" pid="12" name="Overview">
    <vt:lpwstr/>
  </property>
  <property fmtid="{D5CDD505-2E9C-101B-9397-08002B2CF9AE}" pid="13" name="Publication Date:">
    <vt:lpwstr>2010-09-03T00:00:00Z</vt:lpwstr>
  </property>
  <property fmtid="{D5CDD505-2E9C-101B-9397-08002B2CF9AE}" pid="14" name="Ref No New">
    <vt:lpwstr/>
  </property>
  <property fmtid="{D5CDD505-2E9C-101B-9397-08002B2CF9AE}" pid="15" name="Status">
    <vt:lpwstr>Final</vt:lpwstr>
  </property>
  <property fmtid="{D5CDD505-2E9C-101B-9397-08002B2CF9AE}" pid="16" name="_Status">
    <vt:lpwstr>Draft</vt:lpwstr>
  </property>
</Properties>
</file>