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rbon Calculation" sheetId="1" state="visible" r:id="rId2"/>
    <sheet name="Notes" sheetId="2" state="visible" r:id="rId3"/>
    <sheet name="Direct Benefits" sheetId="3" state="visible" r:id="rId4"/>
    <sheet name="NINES do not use" sheetId="4" state="hidden" r:id="rId5"/>
    <sheet name="UK extrapolation" sheetId="5" state="hidden" r:id="rId6"/>
  </sheets>
  <definedNames>
    <definedName function="false" hidden="false" localSheetId="0" name="_xlnm.Print_Area" vbProcedure="false">'Carbon Calculation'!$A$1:$N$110</definedName>
    <definedName function="false" hidden="false" localSheetId="2" name="_xlnm.Print_Area" vbProcedure="false">'Direct Benefits'!$D$2:$Q$13</definedName>
    <definedName function="false" hidden="false" localSheetId="1" name="_ftn1" vbProcedure="false">Notes!$L$80</definedName>
    <definedName function="false" hidden="false" localSheetId="1" name="_ftnref1" vbProcedure="false">Notes!$L$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1" authorId="0">
      <text>
        <r>
          <rPr>
            <b val="true"/>
            <sz val="8"/>
            <color rgb="FF000000"/>
            <rFont val="Tahoma"/>
            <family val="0"/>
          </rPr>
          <t xml:space="preserve">29146:
</t>
        </r>
        <r>
          <rPr>
            <sz val="8"/>
            <color rgb="FF000000"/>
            <rFont val="Tahoma"/>
            <family val="0"/>
          </rPr>
          <t xml:space="preserve">volumes shown under year columns exclude electricity for oil substitution for SHEAP oil boiler.</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4</xdr:col>
                <xdr:colOff>71</xdr:colOff>
                <xdr:row>74</xdr:row>
                <xdr:rowOff>16</xdr:rowOff>
              </xdr:to>
            </anchor>
          </commentPr>
        </mc:Choice>
        <mc:Fallback/>
      </mc:AlternateContent>
    </comment>
    <comment ref="C74" authorId="0">
      <text>
        <r>
          <rPr>
            <b val="true"/>
            <sz val="8"/>
            <color rgb="FF000000"/>
            <rFont val="Tahoma"/>
            <family val="0"/>
          </rPr>
          <t xml:space="preserve">29146:
</t>
        </r>
        <r>
          <rPr>
            <sz val="8"/>
            <color rgb="FF000000"/>
            <rFont val="Tahoma"/>
            <family val="0"/>
          </rPr>
          <t xml:space="preserve">assumed this project, or one of equivalent scale, will proceed.</t>
        </r>
      </text>
      <mc:AlternateContent>
        <mc:Choice Requires="v2">
          <commentPr autoFill="true" autoScale="false" colHidden="false" locked="false" rowHidden="false" textHAlign="justify" textVAlign="top">
            <anchor moveWithCells="false" sizeWithCells="false">
              <xdr:from>
                <xdr:col>3</xdr:col>
                <xdr:colOff>38</xdr:colOff>
                <xdr:row>42</xdr:row>
                <xdr:rowOff>7</xdr:rowOff>
              </xdr:from>
              <xdr:to>
                <xdr:col>5</xdr:col>
                <xdr:colOff>12</xdr:colOff>
                <xdr:row>46</xdr:row>
                <xdr:rowOff>4</xdr:rowOff>
              </xdr:to>
            </anchor>
          </commentPr>
        </mc:Choice>
        <mc:Fallback/>
      </mc:AlternateContent>
    </comment>
    <comment ref="C76" authorId="0">
      <text>
        <r>
          <rPr>
            <b val="true"/>
            <sz val="8"/>
            <color rgb="FF000000"/>
            <rFont val="Tahoma"/>
            <family val="0"/>
          </rPr>
          <t xml:space="preserve">29146:
</t>
        </r>
        <r>
          <rPr>
            <sz val="8"/>
            <color rgb="FF000000"/>
            <rFont val="Tahoma"/>
            <family val="0"/>
          </rPr>
          <t xml:space="preserve">volumes shown under year columns exclude electricity for oil substitution for SHEAP oil boiler.</t>
        </r>
      </text>
      <mc:AlternateContent>
        <mc:Choice Requires="v2">
          <commentPr autoFill="true" autoScale="false" colHidden="false" locked="false" rowHidden="false" textHAlign="justify" textVAlign="top">
            <anchor moveWithCells="false" sizeWithCells="false">
              <xdr:from>
                <xdr:col>3</xdr:col>
                <xdr:colOff>38</xdr:colOff>
                <xdr:row>44</xdr:row>
                <xdr:rowOff>7</xdr:rowOff>
              </xdr:from>
              <xdr:to>
                <xdr:col>5</xdr:col>
                <xdr:colOff>12</xdr:colOff>
                <xdr:row>49</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0"/>
          </rPr>
          <t xml:space="preserve">29146:
</t>
        </r>
        <r>
          <rPr>
            <sz val="8"/>
            <color rgb="FF000000"/>
            <rFont val="Tahoma"/>
            <family val="0"/>
          </rPr>
          <t xml:space="preserve">assumed due to age.
Modern sets achieve 50% and stste of the art 55 to 60%.</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5</xdr:col>
                <xdr:colOff>18</xdr:colOff>
                <xdr:row>21</xdr:row>
                <xdr:rowOff>5</xdr:rowOff>
              </xdr:to>
            </anchor>
          </commentPr>
        </mc:Choice>
        <mc:Fallback/>
      </mc:AlternateContent>
    </comment>
    <comment ref="C37" authorId="0">
      <text>
        <r>
          <rPr>
            <b val="true"/>
            <sz val="8"/>
            <color rgb="FF000000"/>
            <rFont val="Tahoma"/>
            <family val="0"/>
          </rPr>
          <t xml:space="preserve">29146:
</t>
        </r>
        <r>
          <rPr>
            <sz val="8"/>
            <color rgb="FF000000"/>
            <rFont val="Tahoma"/>
            <family val="0"/>
          </rPr>
          <t xml:space="preserve">emission savings already deducted within above generation.</t>
        </r>
      </text>
      <mc:AlternateContent>
        <mc:Choice Requires="v2">
          <commentPr autoFill="true" autoScale="false" colHidden="false" locked="false" rowHidden="false" textHAlign="justify" textVAlign="top">
            <anchor moveWithCells="false" sizeWithCells="false">
              <xdr:from>
                <xdr:col>3</xdr:col>
                <xdr:colOff>11</xdr:colOff>
                <xdr:row>35</xdr:row>
                <xdr:rowOff>11</xdr:rowOff>
              </xdr:from>
              <xdr:to>
                <xdr:col>5</xdr:col>
                <xdr:colOff>50</xdr:colOff>
                <xdr:row>39</xdr:row>
                <xdr:rowOff>17</xdr:rowOff>
              </xdr:to>
            </anchor>
          </commentPr>
        </mc:Choice>
        <mc:Fallback/>
      </mc:AlternateContent>
    </comment>
    <comment ref="C46" authorId="0">
      <text>
        <r>
          <rPr>
            <b val="true"/>
            <sz val="8"/>
            <color rgb="FF000000"/>
            <rFont val="Tahoma"/>
            <family val="0"/>
          </rPr>
          <t xml:space="preserve">29146:
</t>
        </r>
        <r>
          <rPr>
            <sz val="8"/>
            <color rgb="FF000000"/>
            <rFont val="Tahoma"/>
            <family val="0"/>
          </rPr>
          <t xml:space="preserve">assumed this project, or one of equivalent scale, will proceed.</t>
        </r>
      </text>
      <mc:AlternateContent>
        <mc:Choice Requires="v2">
          <commentPr autoFill="true" autoScale="false" colHidden="false" locked="false" rowHidden="false" textHAlign="justify" textVAlign="top">
            <anchor moveWithCells="false" sizeWithCells="false">
              <xdr:from>
                <xdr:col>3</xdr:col>
                <xdr:colOff>52</xdr:colOff>
                <xdr:row>42</xdr:row>
                <xdr:rowOff>2</xdr:rowOff>
              </xdr:from>
              <xdr:to>
                <xdr:col>6</xdr:col>
                <xdr:colOff>22</xdr:colOff>
                <xdr:row>45</xdr:row>
                <xdr:rowOff>12</xdr:rowOff>
              </xdr:to>
            </anchor>
          </commentPr>
        </mc:Choice>
        <mc:Fallback/>
      </mc:AlternateContent>
    </comment>
    <comment ref="C48" authorId="0">
      <text>
        <r>
          <rPr>
            <b val="true"/>
            <sz val="8"/>
            <color rgb="FF000000"/>
            <rFont val="Tahoma"/>
            <family val="0"/>
          </rPr>
          <t xml:space="preserve">29146:
</t>
        </r>
        <r>
          <rPr>
            <sz val="8"/>
            <color rgb="FF000000"/>
            <rFont val="Tahoma"/>
            <family val="0"/>
          </rPr>
          <t xml:space="preserve">volumes shown under year columns exclude electricity for oil substitution for SHEAP oil boiler.</t>
        </r>
      </text>
      <mc:AlternateContent>
        <mc:Choice Requires="v2">
          <commentPr autoFill="true" autoScale="false" colHidden="false" locked="false" rowHidden="false" textHAlign="justify" textVAlign="top">
            <anchor moveWithCells="false" sizeWithCells="false">
              <xdr:from>
                <xdr:col>3</xdr:col>
                <xdr:colOff>65</xdr:colOff>
                <xdr:row>46</xdr:row>
                <xdr:rowOff>2</xdr:rowOff>
              </xdr:from>
              <xdr:to>
                <xdr:col>6</xdr:col>
                <xdr:colOff>36</xdr:colOff>
                <xdr:row>51</xdr:row>
                <xdr:rowOff>7</xdr:rowOff>
              </xdr:to>
            </anchor>
          </commentPr>
        </mc:Choice>
        <mc:Fallback/>
      </mc:AlternateContent>
    </comment>
    <comment ref="C52" authorId="0">
      <text>
        <r>
          <rPr>
            <b val="true"/>
            <sz val="8"/>
            <color rgb="FF000000"/>
            <rFont val="Tahoma"/>
            <family val="0"/>
          </rPr>
          <t xml:space="preserve">29146:
</t>
        </r>
        <r>
          <rPr>
            <sz val="8"/>
            <color rgb="FF000000"/>
            <rFont val="Tahoma"/>
            <family val="0"/>
          </rPr>
          <t xml:space="preserve">assumed 75% of SHEAP oil consumption displaced by wind. Also assumes oil and electric boiler efficiencies are similar.</t>
        </r>
      </text>
      <mc:AlternateContent>
        <mc:Choice Requires="v2">
          <commentPr autoFill="true" autoScale="false" colHidden="false" locked="false" rowHidden="false" textHAlign="justify" textVAlign="top">
            <anchor moveWithCells="false" sizeWithCells="false">
              <xdr:from>
                <xdr:col>3</xdr:col>
                <xdr:colOff>56</xdr:colOff>
                <xdr:row>48</xdr:row>
                <xdr:rowOff>2</xdr:rowOff>
              </xdr:from>
              <xdr:to>
                <xdr:col>6</xdr:col>
                <xdr:colOff>26</xdr:colOff>
                <xdr:row>53</xdr:row>
                <xdr:rowOff>3</xdr:rowOff>
              </xdr:to>
            </anchor>
          </commentPr>
        </mc:Choice>
        <mc:Fallback/>
      </mc:AlternateContent>
    </comment>
    <comment ref="C53" authorId="0">
      <text>
        <r>
          <rPr>
            <b val="true"/>
            <sz val="8"/>
            <color rgb="FF000000"/>
            <rFont val="Tahoma"/>
            <family val="0"/>
          </rPr>
          <t xml:space="preserve">29146:
</t>
        </r>
        <r>
          <rPr>
            <sz val="8"/>
            <color rgb="FF000000"/>
            <rFont val="Tahoma"/>
            <family val="0"/>
          </rPr>
          <t xml:space="preserve">equivalent to saving of 652m3 of oil per annum.</t>
        </r>
      </text>
      <mc:AlternateContent>
        <mc:Choice Requires="v2">
          <commentPr autoFill="true" autoScale="false" colHidden="false" locked="false" rowHidden="false" textHAlign="justify" textVAlign="top">
            <anchor moveWithCells="false" sizeWithCells="false">
              <xdr:from>
                <xdr:col>3</xdr:col>
                <xdr:colOff>58</xdr:colOff>
                <xdr:row>51</xdr:row>
                <xdr:rowOff>7</xdr:rowOff>
              </xdr:from>
              <xdr:to>
                <xdr:col>6</xdr:col>
                <xdr:colOff>29</xdr:colOff>
                <xdr:row>55</xdr:row>
                <xdr:rowOff>13</xdr:rowOff>
              </xdr:to>
            </anchor>
          </commentPr>
        </mc:Choice>
        <mc:Fallback/>
      </mc:AlternateContent>
    </comment>
  </commentList>
</comments>
</file>

<file path=xl/sharedStrings.xml><?xml version="1.0" encoding="utf-8"?>
<sst xmlns="http://schemas.openxmlformats.org/spreadsheetml/2006/main" count="265" uniqueCount="118">
  <si>
    <t xml:space="preserve">Current Shetland Carbon Production</t>
  </si>
  <si>
    <t xml:space="preserve">Year</t>
  </si>
  <si>
    <t xml:space="preserve">Units</t>
  </si>
  <si>
    <t xml:space="preserve">Shetland Electrical Demand</t>
  </si>
  <si>
    <t xml:space="preserve">MWh</t>
  </si>
  <si>
    <t xml:space="preserve">LPN - diesels</t>
  </si>
  <si>
    <t xml:space="preserve">SVT - gas</t>
  </si>
  <si>
    <t xml:space="preserve">Burradale - wind</t>
  </si>
  <si>
    <t xml:space="preserve">Total </t>
  </si>
  <si>
    <t xml:space="preserve">Lerwick diesel generators</t>
  </si>
  <si>
    <t xml:space="preserve">installed capacity</t>
  </si>
  <si>
    <t xml:space="preserve">MW</t>
  </si>
  <si>
    <t xml:space="preserve">annual production</t>
  </si>
  <si>
    <t xml:space="preserve">efficiency</t>
  </si>
  <si>
    <t xml:space="preserve">%</t>
  </si>
  <si>
    <t xml:space="preserve">LFO</t>
  </si>
  <si>
    <t xml:space="preserve">MFO</t>
  </si>
  <si>
    <t xml:space="preserve">HFO</t>
  </si>
  <si>
    <t xml:space="preserve">fuel oil consumption</t>
  </si>
  <si>
    <t xml:space="preserve">litres/year</t>
  </si>
  <si>
    <t xml:space="preserve">conversion factor</t>
  </si>
  <si>
    <t xml:space="preserve">tCO2e/MWh</t>
  </si>
  <si>
    <t xml:space="preserve">annual emissions</t>
  </si>
  <si>
    <t xml:space="preserve">tCO2e</t>
  </si>
  <si>
    <t xml:space="preserve">SVT gas turbine generators</t>
  </si>
  <si>
    <t xml:space="preserve">efficiency - assumed </t>
  </si>
  <si>
    <t xml:space="preserve">Total Emissions from Electricity Generation</t>
  </si>
  <si>
    <t xml:space="preserve">SHEAP district heating (oil)</t>
  </si>
  <si>
    <t xml:space="preserve">heating oil consumption</t>
  </si>
  <si>
    <t xml:space="preserve">m3/year</t>
  </si>
  <si>
    <t xml:space="preserve">MWh/m3</t>
  </si>
  <si>
    <t xml:space="preserve">Total Emissions from Heat Generation </t>
  </si>
  <si>
    <t xml:space="preserve">Total annual emissions</t>
  </si>
  <si>
    <t xml:space="preserve">Future Carbon Emmisions</t>
  </si>
  <si>
    <t xml:space="preserve">Future Demand </t>
  </si>
  <si>
    <t xml:space="preserve">Shetland Electrical Demand - existing </t>
  </si>
  <si>
    <t xml:space="preserve">Additional Demand for SHEAP Boiler</t>
  </si>
  <si>
    <t xml:space="preserve">Rating</t>
  </si>
  <si>
    <t xml:space="preserve">Current Heat Demand </t>
  </si>
  <si>
    <t xml:space="preserve">Proportion to be met from electric boiler</t>
  </si>
  <si>
    <t xml:space="preserve">Additional Electric demand due to SHEAP boiler</t>
  </si>
  <si>
    <t xml:space="preserve">Additional demand Battery Resource</t>
  </si>
  <si>
    <t xml:space="preserve">Reduction in Demand due to new Storage Heaters</t>
  </si>
  <si>
    <t xml:space="preserve">Annual Houses installed </t>
  </si>
  <si>
    <t xml:space="preserve">Annual reduction per house 20%</t>
  </si>
  <si>
    <t xml:space="preserve">kwh / annum</t>
  </si>
  <si>
    <t xml:space="preserve">Total reduction due to storage heaters</t>
  </si>
  <si>
    <t xml:space="preserve">MWh/ annum</t>
  </si>
  <si>
    <t xml:space="preserve">Total Electrical Demand - Future</t>
  </si>
  <si>
    <t xml:space="preserve">Future Generation</t>
  </si>
  <si>
    <t xml:space="preserve">Burradale wind farm</t>
  </si>
  <si>
    <t xml:space="preserve">capacity factor</t>
  </si>
  <si>
    <t xml:space="preserve">Planned Turbines - CES etc</t>
  </si>
  <si>
    <t xml:space="preserve">Gremista Windfarms</t>
  </si>
  <si>
    <t xml:space="preserve">Total Renewables</t>
  </si>
  <si>
    <t xml:space="preserve">Residual to be met by Thermal sources</t>
  </si>
  <si>
    <t xml:space="preserve">SVT</t>
  </si>
  <si>
    <t xml:space="preserve">Assume SVT remains at same level as 2009/2010</t>
  </si>
  <si>
    <t xml:space="preserve">Residual Generation Requirement from Lerwick</t>
  </si>
  <si>
    <t xml:space="preserve">Total Emmissions due to Electric Future</t>
  </si>
  <si>
    <t xml:space="preserve">Total Annual Emmissions</t>
  </si>
  <si>
    <t xml:space="preserve">Emmissions Saved</t>
  </si>
  <si>
    <t xml:space="preserve">Traded Carbon Price, £/t 2009 - Traded Price Central Case</t>
  </si>
  <si>
    <t xml:space="preserve">Value of savings, £ 2009</t>
  </si>
  <si>
    <t xml:space="preserve">Total Shetland Electrical Demand</t>
  </si>
  <si>
    <t xml:space="preserve">Notes on NINES Carbon Benefit Model </t>
  </si>
  <si>
    <t xml:space="preserve">Introduction</t>
  </si>
  <si>
    <r>
      <rPr>
        <sz val="10"/>
        <rFont val="Arial"/>
        <family val="2"/>
      </rPr>
      <t xml:space="preserve">The NINES project will result in a significant reduction in the carbon emissions associated with the islands energy use. The net carbon benefit calculated for the NINES project is anticipated to materialise in 2012 and ramp up steadily to achieve the full expected benefits in 2017. With projected electrical production at Lerwick Power Station being reduced from 114GWh / annum to approximately 82GWh/annum, decreasing emissions by 25,500 tonnes CO</t>
    </r>
    <r>
      <rPr>
        <vertAlign val="subscript"/>
        <sz val="10"/>
        <rFont val="Arial"/>
        <family val="2"/>
      </rPr>
      <t xml:space="preserve">2</t>
    </r>
    <r>
      <rPr>
        <sz val="10"/>
        <rFont val="Arial"/>
        <family val="2"/>
      </rPr>
      <t xml:space="preserve">e per annum as indicated in the attached spreadsheet.</t>
    </r>
  </si>
  <si>
    <t xml:space="preserve">Carbon savings due to the NINES project will largely be achieved by “new” wind generation being used to displace electricity currently being produced at the oil fired Lerwick Power Station.  Further savings will be realised by displacing oil used at the Lerwick District Heating scheme by lower carbon electricity to be used in a new electric boiler. This spreadsheet describes the process for calculating the anticipated carbon savings associated with the NINES project.</t>
  </si>
  <si>
    <t xml:space="preserve">Current Generation and Carbon Production</t>
  </si>
  <si>
    <t xml:space="preserve">Carbon production from the major components having a bearing on the project on Shetland are dominated by :</t>
  </si>
  <si>
    <r>
      <rPr>
        <sz val="10"/>
        <rFont val="Symbol"/>
        <family val="1"/>
        <charset val="2"/>
      </rPr>
      <t xml:space="preserve">·</t>
    </r>
    <r>
      <rPr>
        <sz val="7"/>
        <rFont val="Times New Roman"/>
        <family val="1"/>
      </rPr>
      <t xml:space="preserve">         </t>
    </r>
    <r>
      <rPr>
        <sz val="10"/>
        <rFont val="Arial"/>
        <family val="2"/>
      </rPr>
      <t xml:space="preserve">diesel power station at Lerwick (LPS) operated by SSE,</t>
    </r>
  </si>
  <si>
    <r>
      <rPr>
        <sz val="10"/>
        <rFont val="Symbol"/>
        <family val="1"/>
        <charset val="2"/>
      </rPr>
      <t xml:space="preserve">·</t>
    </r>
    <r>
      <rPr>
        <sz val="7"/>
        <rFont val="Times New Roman"/>
        <family val="1"/>
      </rPr>
      <t xml:space="preserve">         </t>
    </r>
    <r>
      <rPr>
        <sz val="10"/>
        <rFont val="Arial"/>
        <family val="2"/>
      </rPr>
      <t xml:space="preserve">natural gas turbine power station at Sullom Voe Terminal (SVT),</t>
    </r>
  </si>
  <si>
    <r>
      <rPr>
        <sz val="10"/>
        <rFont val="Symbol"/>
        <family val="1"/>
        <charset val="2"/>
      </rPr>
      <t xml:space="preserve">·</t>
    </r>
    <r>
      <rPr>
        <sz val="7"/>
        <rFont val="Times New Roman"/>
        <family val="1"/>
      </rPr>
      <t xml:space="preserve">         </t>
    </r>
    <r>
      <rPr>
        <sz val="10"/>
        <rFont val="Arial"/>
        <family val="2"/>
      </rPr>
      <t xml:space="preserve">Oil fired district heat boiler operated by Shetland Heat and Power (SHEAP).</t>
    </r>
  </si>
  <si>
    <t xml:space="preserve">Lerwick Power Station annual emissions have been calculated to be 80,590 tonnes CO2e per annum[1].This figure has been calculated using comprehensive production, fuel consumption and efficiency figures have been supplied by SHEPD in relation to the LPS. </t>
  </si>
  <si>
    <r>
      <rPr>
        <sz val="10"/>
        <rFont val="Arial"/>
        <family val="2"/>
      </rPr>
      <t xml:space="preserve">Carbon emissions from SVT have been estimated as being 38,750 tonnes CO</t>
    </r>
    <r>
      <rPr>
        <vertAlign val="subscript"/>
        <sz val="10"/>
        <rFont val="Arial"/>
        <family val="2"/>
      </rPr>
      <t xml:space="preserve">2</t>
    </r>
    <r>
      <rPr>
        <sz val="10"/>
        <rFont val="Arial"/>
        <family val="2"/>
      </rPr>
      <t xml:space="preserve">e per annum. This is based on output volumes which have been metered; however, due to reasons of commercial sensitivity it has not been possible to obtain fuel consumption figures. As the generator sets at SVT are of older design efficiency in the order of 40% has been assumed to calculate the fuel consumption.</t>
    </r>
  </si>
  <si>
    <r>
      <rPr>
        <sz val="10"/>
        <rFont val="Arial"/>
        <family val="2"/>
      </rPr>
      <t xml:space="preserve">Annual CO</t>
    </r>
    <r>
      <rPr>
        <vertAlign val="subscript"/>
        <sz val="10"/>
        <rFont val="Arial"/>
        <family val="2"/>
      </rPr>
      <t xml:space="preserve">2</t>
    </r>
    <r>
      <rPr>
        <sz val="10"/>
        <rFont val="Arial"/>
        <family val="2"/>
      </rPr>
      <t xml:space="preserve">e emissions of 2,211 tonnes have been calculated for the existing SHEAP oil fired boiler.  This is based on consumption figures provided by SHEAP which show that the district heating scheme consumes 870m</t>
    </r>
    <r>
      <rPr>
        <vertAlign val="superscript"/>
        <sz val="10"/>
        <rFont val="Arial"/>
        <family val="2"/>
      </rPr>
      <t xml:space="preserve">3</t>
    </r>
    <r>
      <rPr>
        <sz val="10"/>
        <rFont val="Arial"/>
        <family val="2"/>
      </rPr>
      <t xml:space="preserve"> of oil per annum. This translates to a 9,005 MWh fuel use per annum at a conversion factor of 10.35MW/m</t>
    </r>
    <r>
      <rPr>
        <vertAlign val="superscript"/>
        <sz val="10"/>
        <rFont val="Arial"/>
        <family val="2"/>
      </rPr>
      <t xml:space="preserve">3</t>
    </r>
  </si>
  <si>
    <t xml:space="preserve">There is an existing wind farm at Burradale, which is recognised as being amongst the most productive in the world and currently produces 15,520MWh / annum.</t>
  </si>
  <si>
    <t xml:space="preserve">Future Generation and Carbon Reduction</t>
  </si>
  <si>
    <t xml:space="preserve">The various elements of the NINES project such as responsive storage heating, 1MW battery, automatic network management scheme and associated controllable demands combine to introduce more scope for renewables to be connected to the Shetland network whilst maintaining stability.  However, these initiatives will also impact on the islands electrical demand:-</t>
  </si>
  <si>
    <r>
      <rPr>
        <sz val="10"/>
        <color rgb="FF0000FF"/>
        <rFont val="Courier New"/>
        <family val="3"/>
      </rPr>
      <t xml:space="preserve">-</t>
    </r>
    <r>
      <rPr>
        <sz val="7"/>
        <color rgb="FF0000FF"/>
        <rFont val="Times New Roman"/>
        <family val="1"/>
      </rPr>
      <t xml:space="preserve">        </t>
    </r>
    <r>
      <rPr>
        <sz val="10"/>
        <rFont val="Arial"/>
        <family val="2"/>
      </rPr>
      <t xml:space="preserve">The new SHEAP boiler will have an anticipated consumption of 6,753MWh per annum</t>
    </r>
  </si>
  <si>
    <r>
      <rPr>
        <sz val="10"/>
        <color rgb="FF0000FF"/>
        <rFont val="Courier New"/>
        <family val="3"/>
      </rPr>
      <t xml:space="preserve">-</t>
    </r>
    <r>
      <rPr>
        <sz val="7"/>
        <color rgb="FF0000FF"/>
        <rFont val="Times New Roman"/>
        <family val="1"/>
      </rPr>
      <t xml:space="preserve">        </t>
    </r>
    <r>
      <rPr>
        <sz val="10"/>
        <rFont val="Arial"/>
        <family val="2"/>
      </rPr>
      <t xml:space="preserve">The losses associated with the 1MW battery have been estimated at 657MWh per annum</t>
    </r>
  </si>
  <si>
    <r>
      <rPr>
        <sz val="10"/>
        <color rgb="FF0000FF"/>
        <rFont val="Courier New"/>
        <family val="3"/>
      </rPr>
      <t xml:space="preserve">-</t>
    </r>
    <r>
      <rPr>
        <sz val="7"/>
        <color rgb="FF0000FF"/>
        <rFont val="Times New Roman"/>
        <family val="1"/>
      </rPr>
      <t xml:space="preserve">        </t>
    </r>
    <r>
      <rPr>
        <sz val="10"/>
        <rFont val="Arial"/>
        <family val="2"/>
      </rPr>
      <t xml:space="preserve">However, the replacement storage heaters will be significantly more efficient that the heaters that they are replacing.  This will result in a reduction of approximately 2000MWh when all of the houses are connected.</t>
    </r>
  </si>
  <si>
    <t xml:space="preserve">In the short term, connection of the battery will very quickly enable the connection of approximately 300kW of wind generation during 2011.  SHEPD currently receive circa 70kW of applications for connection of wind generation per month from Shetland, therefore, it has been assumed that capacity will increase to approximately 3MW during the course of the project.  Anticipated output has been estimated on a capacity factor of 45%, which is similar to  that achieved by Burradale wind farm.</t>
  </si>
  <si>
    <t xml:space="preserve">It has been assumed that the proposed 6.9 MW Gremista wind farm, or one of equivalent scale, will become operational mid 2012. Only half the potential production output has been calculated for 2012, rising to full production estimated at 27,200MWh in 2013. The production figure used is based on the SSE Renewables estimate of a production range between 25,000MWh and 28,000MWh and has been derived using a capacity factor of 45%, which is comparable to that achieved by Burradale windfarm.</t>
  </si>
  <si>
    <r>
      <rPr>
        <sz val="10"/>
        <rFont val="Arial"/>
        <family val="2"/>
      </rPr>
      <t xml:space="preserve">In relation to the SHEAP boiler, it has been conservatively assumed that approximately 75% of the current oil usage, equivalent to 652m</t>
    </r>
    <r>
      <rPr>
        <vertAlign val="superscript"/>
        <sz val="10"/>
        <rFont val="Arial"/>
        <family val="2"/>
      </rPr>
      <t xml:space="preserve">3</t>
    </r>
    <r>
      <rPr>
        <sz val="10"/>
        <rFont val="Arial"/>
        <family val="2"/>
      </rPr>
      <t xml:space="preserve">, will be displaced by the new electric boiler. The residual demand will continue to be met by the existing oil boilers. However, the new boiler will increase the electrical demand on the island by approximately 6,753MWh per annum.</t>
    </r>
  </si>
  <si>
    <t xml:space="preserve">Net Carbon Benefit</t>
  </si>
  <si>
    <r>
      <rPr>
        <sz val="10"/>
        <rFont val="Arial"/>
        <family val="2"/>
      </rPr>
      <t xml:space="preserve">The net carbon benefit calculated for the NINES project is anticipated to materialise in 2012 and ramp up steadily to achieve the full expected benefits in 2017. With projected electrical production at Lerwick Power Station being reduced from 114GWh / annum to approximately 82GWh/annum, reducing emissions by 25,500 tonnes CO</t>
    </r>
    <r>
      <rPr>
        <vertAlign val="subscript"/>
        <sz val="10"/>
        <rFont val="Arial"/>
        <family val="2"/>
      </rPr>
      <t xml:space="preserve">2</t>
    </r>
    <r>
      <rPr>
        <sz val="10"/>
        <rFont val="Arial"/>
        <family val="2"/>
      </rPr>
      <t xml:space="preserve">e per annum as indicated in the table attached </t>
    </r>
  </si>
  <si>
    <t xml:space="preserve">[1] Carbon equivalent conversions have all been calculated using the ‘2009 Guidelines to Defra / DECC's GHG Conversion Factors for Company Reporting’.</t>
  </si>
  <si>
    <t xml:space="preserve">Reduction in Operating Hours at Lerwick</t>
  </si>
  <si>
    <t xml:space="preserve">Lerwick Fuel Costs - see note</t>
  </si>
  <si>
    <t xml:space="preserve">p/kWh</t>
  </si>
  <si>
    <t xml:space="preserve">Annual  Fuel Saving Saving</t>
  </si>
  <si>
    <t xml:space="preserve">Current O+M Allowance at Shetland PS assume that O+M saving is 50% of the reduction in fuel cost.</t>
  </si>
  <si>
    <t xml:space="preserve">Total Savings</t>
  </si>
  <si>
    <t xml:space="preserve">Notes</t>
  </si>
  <si>
    <t xml:space="preserve">The Shetland pass through term breakdown was taken from SHEPD's 2009/10 revenue return, as submitted to Ofgem in July. 2010</t>
  </si>
  <si>
    <t xml:space="preserve">The cost savings result from reduced fuel consumption and O+M costs at Lerwick Power Station</t>
  </si>
  <si>
    <t xml:space="preserve">The rates used  are based on the actual fuel costs and O+M costs recorded for 2009. No allowance has been made for inflation.</t>
  </si>
  <si>
    <t xml:space="preserve">These have been used to project the future savings - using the unit costs.</t>
  </si>
  <si>
    <t xml:space="preserve">The actual cost savings will obviously be influenced by future osts ie fuel etc and actual operating hours..</t>
  </si>
  <si>
    <r>
      <rPr>
        <sz val="10"/>
        <rFont val="Arial"/>
        <family val="0"/>
      </rPr>
      <t xml:space="preserve">This is </t>
    </r>
    <r>
      <rPr>
        <b val="true"/>
        <sz val="10"/>
        <rFont val="Arial"/>
        <family val="2"/>
      </rPr>
      <t xml:space="preserve">not </t>
    </r>
    <r>
      <rPr>
        <sz val="10"/>
        <rFont val="Arial"/>
        <family val="0"/>
      </rPr>
      <t xml:space="preserve">a direct benefit to SHEPD - these costs are recocvered via Pass Through </t>
    </r>
  </si>
  <si>
    <t xml:space="preserve">CARBON PRODUCTION</t>
  </si>
  <si>
    <r>
      <rPr>
        <sz val="10"/>
        <rFont val="Arial"/>
        <family val="0"/>
      </rPr>
      <t xml:space="preserve">tCO</t>
    </r>
    <r>
      <rPr>
        <vertAlign val="subscript"/>
        <sz val="10"/>
        <rFont val="Arial"/>
        <family val="2"/>
      </rPr>
      <t xml:space="preserve">2</t>
    </r>
    <r>
      <rPr>
        <sz val="10"/>
        <rFont val="Arial"/>
        <family val="2"/>
      </rPr>
      <t xml:space="preserve">e/MWh</t>
    </r>
  </si>
  <si>
    <r>
      <rPr>
        <sz val="10"/>
        <rFont val="Arial"/>
        <family val="0"/>
      </rPr>
      <t xml:space="preserve">tCO</t>
    </r>
    <r>
      <rPr>
        <vertAlign val="subscript"/>
        <sz val="10"/>
        <rFont val="Arial"/>
        <family val="2"/>
      </rPr>
      <t xml:space="preserve">2</t>
    </r>
    <r>
      <rPr>
        <sz val="10"/>
        <rFont val="Arial"/>
        <family val="2"/>
      </rPr>
      <t xml:space="preserve">e</t>
    </r>
  </si>
  <si>
    <t xml:space="preserve">CARBON REDUCTION</t>
  </si>
  <si>
    <t xml:space="preserve">emissions saved</t>
  </si>
  <si>
    <t xml:space="preserve">Planned WTGs</t>
  </si>
  <si>
    <t xml:space="preserve">Gremista WTGs</t>
  </si>
  <si>
    <t xml:space="preserve">SHEAP district heating (electric)</t>
  </si>
  <si>
    <t xml:space="preserve">electricity use</t>
  </si>
  <si>
    <t xml:space="preserve">proportion renewables</t>
  </si>
  <si>
    <t xml:space="preserve">Total annual emissions reduction</t>
  </si>
  <si>
    <t xml:space="preserve">NET CARBON BENEFIT</t>
  </si>
  <si>
    <t xml:space="preserve">Net emissions, tCO2e</t>
  </si>
  <si>
    <t xml:space="preserve">Fossil fuel saved, MWh</t>
  </si>
  <si>
    <t xml:space="preserve">Emissions reductions, tCO2e</t>
  </si>
  <si>
    <t xml:space="preserve">Traded Carbon Price, £/t 2009</t>
  </si>
</sst>
</file>

<file path=xl/styles.xml><?xml version="1.0" encoding="utf-8"?>
<styleSheet xmlns="http://schemas.openxmlformats.org/spreadsheetml/2006/main">
  <numFmts count="15">
    <numFmt numFmtId="164" formatCode="General"/>
    <numFmt numFmtId="165" formatCode="#,##0"/>
    <numFmt numFmtId="166" formatCode="0"/>
    <numFmt numFmtId="167" formatCode="0%"/>
    <numFmt numFmtId="168" formatCode="#,##0.00"/>
    <numFmt numFmtId="169" formatCode="#,##0.000"/>
    <numFmt numFmtId="170" formatCode="0.0"/>
    <numFmt numFmtId="171" formatCode="_-* #,##0.00_-;\-* #,##0.00_-;_-* \-??_-;_-@_-"/>
    <numFmt numFmtId="172" formatCode="_-* #,##0_-;\-* #,##0_-;_-* \-??_-;_-@_-"/>
    <numFmt numFmtId="173" formatCode="#,##0.0000"/>
    <numFmt numFmtId="174" formatCode="0.00%"/>
    <numFmt numFmtId="175" formatCode="_-\£* #,##0.00_-;&quot;-£&quot;* #,##0.00_-;_-\£* \-??_-;_-@_-"/>
    <numFmt numFmtId="176" formatCode="_-\£* #,##0_-;&quot;-£&quot;* #,##0_-;_-\£* \-??_-;_-@_-"/>
    <numFmt numFmtId="177" formatCode="_-* #,##0.000_-;\-* #,##0.000_-;_-* \-??_-;_-@_-"/>
    <numFmt numFmtId="178" formatCode="General"/>
  </numFmts>
  <fonts count="20">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sz val="10"/>
      <color rgb="FF0000FF"/>
      <name val="Arial"/>
      <family val="0"/>
    </font>
    <font>
      <b val="true"/>
      <sz val="8"/>
      <color rgb="FF000000"/>
      <name val="Tahoma"/>
      <family val="0"/>
    </font>
    <font>
      <sz val="8"/>
      <color rgb="FF000000"/>
      <name val="Tahoma"/>
      <family val="0"/>
    </font>
    <font>
      <i val="true"/>
      <sz val="10"/>
      <name val="Arial"/>
      <family val="2"/>
    </font>
    <font>
      <vertAlign val="subscript"/>
      <sz val="10"/>
      <name val="Arial"/>
      <family val="2"/>
    </font>
    <font>
      <sz val="10"/>
      <name val="Symbol"/>
      <family val="1"/>
      <charset val="2"/>
    </font>
    <font>
      <sz val="7"/>
      <name val="Times New Roman"/>
      <family val="1"/>
    </font>
    <font>
      <u val="single"/>
      <sz val="7.5"/>
      <color rgb="FF0000FF"/>
      <name val="Arial"/>
      <family val="0"/>
    </font>
    <font>
      <vertAlign val="superscript"/>
      <sz val="10"/>
      <name val="Arial"/>
      <family val="2"/>
    </font>
    <font>
      <sz val="10"/>
      <color rgb="FF0000FF"/>
      <name val="Courier New"/>
      <family val="3"/>
    </font>
    <font>
      <sz val="7"/>
      <color rgb="FF0000FF"/>
      <name val="Times New Roman"/>
      <family val="1"/>
    </font>
    <font>
      <sz val="10"/>
      <color rgb="FFFF0000"/>
      <name val="Arial"/>
      <family val="0"/>
    </font>
    <font>
      <sz val="10"/>
      <color rgb="FF808080"/>
      <name val="Arial"/>
      <family val="0"/>
    </font>
  </fonts>
  <fills count="12">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C0C0C0"/>
        <bgColor rgb="FFCCCCFF"/>
      </patternFill>
    </fill>
    <fill>
      <patternFill patternType="solid">
        <fgColor rgb="FFCC99FF"/>
        <bgColor rgb="FF9999FF"/>
      </patternFill>
    </fill>
    <fill>
      <patternFill patternType="solid">
        <fgColor rgb="FFFFCC00"/>
        <bgColor rgb="FFFFFF00"/>
      </patternFill>
    </fill>
    <fill>
      <patternFill patternType="solid">
        <fgColor rgb="FF99CC00"/>
        <bgColor rgb="FFFFCC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7" fontId="0" fillId="3" borderId="0" xfId="19" applyFont="true" applyBorder="true" applyAlignment="true" applyProtection="tru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5" fontId="6"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5" borderId="0" xfId="0" applyFont="tru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5" fontId="4" fillId="5" borderId="0" xfId="0" applyFont="true" applyBorder="false" applyAlignment="false" applyProtection="false">
      <alignment horizontal="general" vertical="bottom" textRotation="0" wrapText="false" indent="0" shrinkToFit="false"/>
      <protection locked="true" hidden="false"/>
    </xf>
    <xf numFmtId="165" fontId="0" fillId="5" borderId="0" xfId="0" applyFont="true" applyBorder="false" applyAlignment="true" applyProtection="false">
      <alignment horizontal="right" vertical="bottom" textRotation="0" wrapText="false" indent="0" shrinkToFit="false"/>
      <protection locked="true" hidden="false"/>
    </xf>
    <xf numFmtId="166" fontId="0" fillId="5" borderId="0" xfId="19" applyFont="true" applyBorder="true" applyAlignment="true" applyProtection="true">
      <alignment horizontal="general" vertical="bottom" textRotation="0" wrapText="false" indent="0" shrinkToFit="false"/>
      <protection locked="true" hidden="false"/>
    </xf>
    <xf numFmtId="167" fontId="0" fillId="5" borderId="0" xfId="19" applyFont="true" applyBorder="true" applyAlignment="true" applyProtection="tru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7" fontId="7" fillId="7" borderId="0" xfId="0" applyFont="true" applyBorder="false" applyAlignment="false" applyProtection="false">
      <alignment horizontal="general" vertical="bottom" textRotation="0" wrapText="fals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0" fontId="0" fillId="7" borderId="0" xfId="0" applyFont="false" applyBorder="false" applyAlignment="false" applyProtection="false">
      <alignment horizontal="general" vertical="bottom" textRotation="0" wrapText="false" indent="0" shrinkToFit="false"/>
      <protection locked="true" hidden="false"/>
    </xf>
    <xf numFmtId="167" fontId="0" fillId="7" borderId="0" xfId="0" applyFont="false" applyBorder="false" applyAlignment="false" applyProtection="false">
      <alignment horizontal="general" vertical="bottom" textRotation="0" wrapText="false" indent="0" shrinkToFit="false"/>
      <protection locked="true" hidden="false"/>
    </xf>
    <xf numFmtId="172" fontId="0" fillId="7" borderId="0" xfId="15" applyFont="true" applyBorder="true" applyAlignment="true" applyProtection="tru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5" fontId="6" fillId="7"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19" applyFont="true" applyBorder="true" applyAlignment="true" applyProtection="true">
      <alignment horizontal="general" vertical="bottom" textRotation="0" wrapText="false" indent="0" shrinkToFit="false"/>
      <protection locked="true" hidden="false"/>
    </xf>
    <xf numFmtId="173" fontId="0" fillId="3" borderId="0" xfId="0" applyFont="false" applyBorder="false" applyAlignment="false" applyProtection="false">
      <alignment horizontal="general" vertical="bottom" textRotation="0" wrapText="false" indent="0" shrinkToFit="false"/>
      <protection locked="true" hidden="false"/>
    </xf>
    <xf numFmtId="165" fontId="4" fillId="9"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false" applyAlignment="false" applyProtection="false">
      <alignment horizontal="general" vertical="bottom" textRotation="0" wrapText="false" indent="0" shrinkToFit="false"/>
      <protection locked="true" hidden="false"/>
    </xf>
    <xf numFmtId="165" fontId="6" fillId="9"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0" fillId="0" borderId="2"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6" fontId="0" fillId="0" borderId="2" xfId="17" applyFont="true" applyBorder="true" applyAlignment="true" applyProtection="true">
      <alignment horizontal="general"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77"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 fillId="10" borderId="1" xfId="0" applyFont="tru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4" fontId="7" fillId="2" borderId="0" xfId="0" applyFont="true" applyBorder="false" applyAlignment="false" applyProtection="false">
      <alignment horizontal="general" vertical="bottom" textRotation="0" wrapText="false" indent="0" shrinkToFit="false"/>
      <protection locked="true" hidden="false"/>
    </xf>
    <xf numFmtId="172" fontId="7" fillId="2" borderId="0" xfId="15" applyFont="true" applyBorder="true" applyAlignment="true" applyProtection="true">
      <alignment horizontal="general" vertical="bottom" textRotation="0" wrapText="false" indent="0" shrinkToFit="false"/>
      <protection locked="true" hidden="false"/>
    </xf>
    <xf numFmtId="167" fontId="18"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right" vertical="bottom" textRotation="0" wrapText="false" indent="0" shrinkToFit="false"/>
      <protection locked="true" hidden="false"/>
    </xf>
    <xf numFmtId="172" fontId="0" fillId="2"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7" borderId="0" xfId="0" applyFont="true" applyBorder="false" applyAlignment="false" applyProtection="false">
      <alignment horizontal="general" vertical="bottom" textRotation="0" wrapText="false" indent="0" shrinkToFit="false"/>
      <protection locked="true" hidden="false"/>
    </xf>
    <xf numFmtId="166" fontId="0" fillId="7" borderId="0" xfId="0" applyFont="true" applyBorder="false" applyAlignment="false" applyProtection="false">
      <alignment horizontal="general" vertical="bottom" textRotation="0" wrapText="false" indent="0" shrinkToFit="false"/>
      <protection locked="true" hidden="false"/>
    </xf>
    <xf numFmtId="166" fontId="18" fillId="7" borderId="0" xfId="0" applyFont="true" applyBorder="false" applyAlignment="false" applyProtection="false">
      <alignment horizontal="general" vertical="bottom" textRotation="0" wrapText="false" indent="0" shrinkToFit="false"/>
      <protection locked="true" hidden="false"/>
    </xf>
    <xf numFmtId="167" fontId="18"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4" fontId="6" fillId="11" borderId="1" xfId="0" applyFont="tru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6" fillId="11"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F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2" topLeftCell="F87" activePane="bottomRight" state="frozen"/>
      <selection pane="topLeft" activeCell="A1" activeCellId="0" sqref="A1"/>
      <selection pane="topRight" activeCell="F1" activeCellId="0" sqref="F1"/>
      <selection pane="bottomLeft" activeCell="A87" activeCellId="0" sqref="A87"/>
      <selection pane="bottomRight" activeCell="F20" activeCellId="0" sqref="F20"/>
    </sheetView>
  </sheetViews>
  <sheetFormatPr defaultColWidth="10.9921875" defaultRowHeight="12.75" zeroHeight="false" outlineLevelRow="0" outlineLevelCol="0"/>
  <cols>
    <col collapsed="false" customWidth="true" hidden="false" outlineLevel="0" max="1" min="1" style="1" width="4.14"/>
    <col collapsed="false" customWidth="true" hidden="false" outlineLevel="0" max="2" min="2" style="1" width="44.99"/>
    <col collapsed="false" customWidth="true" hidden="false" outlineLevel="0" max="3" min="3" style="1" width="12.7"/>
    <col collapsed="false" customWidth="false" hidden="false" outlineLevel="0" max="4" min="4" style="2" width="10.99"/>
    <col collapsed="false" customWidth="false" hidden="false" outlineLevel="0" max="5" min="5" style="1" width="10.99"/>
    <col collapsed="false" customWidth="true" hidden="false" outlineLevel="0" max="6" min="6" style="1" width="14.41"/>
    <col collapsed="false" customWidth="false" hidden="false" outlineLevel="0" max="257" min="7" style="1" width="10.99"/>
  </cols>
  <sheetData>
    <row r="1" customFormat="false" ht="12.75" hidden="false" customHeight="false" outlineLevel="0" collapsed="false">
      <c r="B1" s="3" t="s">
        <v>0</v>
      </c>
      <c r="D1" s="2" t="s">
        <v>1</v>
      </c>
      <c r="F1" s="1" t="n">
        <v>0</v>
      </c>
      <c r="G1" s="1" t="n">
        <f aca="false">F1+1</f>
        <v>1</v>
      </c>
      <c r="H1" s="1" t="n">
        <f aca="false">G1+1</f>
        <v>2</v>
      </c>
      <c r="I1" s="1" t="n">
        <f aca="false">H1+1</f>
        <v>3</v>
      </c>
      <c r="J1" s="1" t="n">
        <f aca="false">I1+1</f>
        <v>4</v>
      </c>
      <c r="K1" s="1" t="n">
        <f aca="false">J1+1</f>
        <v>5</v>
      </c>
      <c r="L1" s="1" t="n">
        <f aca="false">K1+1</f>
        <v>6</v>
      </c>
      <c r="M1" s="1" t="n">
        <f aca="false">L1+1</f>
        <v>7</v>
      </c>
      <c r="N1" s="1" t="n">
        <f aca="false">M1+1</f>
        <v>8</v>
      </c>
      <c r="O1" s="1" t="n">
        <f aca="false">N1+1</f>
        <v>9</v>
      </c>
      <c r="P1" s="1" t="n">
        <f aca="false">O1+1</f>
        <v>10</v>
      </c>
      <c r="Q1" s="1" t="n">
        <f aca="false">P1+1</f>
        <v>11</v>
      </c>
      <c r="R1" s="1" t="n">
        <f aca="false">Q1+1</f>
        <v>12</v>
      </c>
      <c r="S1" s="1" t="n">
        <f aca="false">R1+1</f>
        <v>13</v>
      </c>
      <c r="T1" s="1" t="n">
        <f aca="false">S1+1</f>
        <v>14</v>
      </c>
      <c r="U1" s="1" t="n">
        <f aca="false">T1+1</f>
        <v>15</v>
      </c>
      <c r="V1" s="1" t="n">
        <f aca="false">U1+1</f>
        <v>16</v>
      </c>
      <c r="W1" s="1" t="n">
        <f aca="false">V1+1</f>
        <v>17</v>
      </c>
      <c r="X1" s="1" t="n">
        <f aca="false">W1+1</f>
        <v>18</v>
      </c>
      <c r="Y1" s="1" t="n">
        <f aca="false">X1+1</f>
        <v>19</v>
      </c>
      <c r="Z1" s="1" t="n">
        <f aca="false">Y1+1</f>
        <v>20</v>
      </c>
      <c r="AA1" s="1" t="n">
        <f aca="false">Z1+1</f>
        <v>21</v>
      </c>
      <c r="AB1" s="1" t="n">
        <f aca="false">AA1+1</f>
        <v>22</v>
      </c>
      <c r="AC1" s="1" t="n">
        <f aca="false">AB1+1</f>
        <v>23</v>
      </c>
      <c r="AD1" s="1" t="n">
        <f aca="false">AC1+1</f>
        <v>24</v>
      </c>
      <c r="AE1" s="1" t="n">
        <f aca="false">AD1+1</f>
        <v>25</v>
      </c>
      <c r="AF1" s="1" t="n">
        <f aca="false">AE1+1</f>
        <v>26</v>
      </c>
      <c r="AG1" s="1" t="n">
        <f aca="false">AF1+1</f>
        <v>27</v>
      </c>
      <c r="AH1" s="1" t="n">
        <f aca="false">AG1+1</f>
        <v>28</v>
      </c>
      <c r="AI1" s="1" t="n">
        <f aca="false">AH1+1</f>
        <v>29</v>
      </c>
      <c r="AJ1" s="1" t="n">
        <f aca="false">AI1+1</f>
        <v>30</v>
      </c>
      <c r="AK1" s="1" t="n">
        <f aca="false">AJ1+1</f>
        <v>31</v>
      </c>
      <c r="AL1" s="1" t="n">
        <f aca="false">AK1+1</f>
        <v>32</v>
      </c>
      <c r="AM1" s="1" t="n">
        <f aca="false">AL1+1</f>
        <v>33</v>
      </c>
      <c r="AN1" s="1" t="n">
        <f aca="false">AM1+1</f>
        <v>34</v>
      </c>
      <c r="AO1" s="1" t="n">
        <f aca="false">AN1+1</f>
        <v>35</v>
      </c>
      <c r="AP1" s="1" t="n">
        <f aca="false">AO1+1</f>
        <v>36</v>
      </c>
      <c r="AQ1" s="1" t="n">
        <f aca="false">AP1+1</f>
        <v>37</v>
      </c>
      <c r="AR1" s="1" t="n">
        <f aca="false">AQ1+1</f>
        <v>38</v>
      </c>
      <c r="AS1" s="1" t="n">
        <f aca="false">AR1+1</f>
        <v>39</v>
      </c>
      <c r="AT1" s="1" t="n">
        <f aca="false">AS1+1</f>
        <v>40</v>
      </c>
      <c r="AU1" s="1" t="n">
        <f aca="false">AT1+1</f>
        <v>41</v>
      </c>
      <c r="AV1" s="1" t="n">
        <f aca="false">AU1+1</f>
        <v>42</v>
      </c>
      <c r="AW1" s="1" t="n">
        <f aca="false">AV1+1</f>
        <v>43</v>
      </c>
      <c r="AX1" s="1" t="n">
        <f aca="false">AW1+1</f>
        <v>44</v>
      </c>
      <c r="AY1" s="1" t="n">
        <f aca="false">AX1+1</f>
        <v>45</v>
      </c>
      <c r="AZ1" s="1" t="n">
        <f aca="false">AY1+1</f>
        <v>46</v>
      </c>
      <c r="BA1" s="1" t="n">
        <f aca="false">AZ1+1</f>
        <v>47</v>
      </c>
      <c r="BB1" s="1" t="n">
        <f aca="false">BA1+1</f>
        <v>48</v>
      </c>
      <c r="BC1" s="1" t="n">
        <f aca="false">BB1+1</f>
        <v>49</v>
      </c>
      <c r="BD1" s="1" t="n">
        <f aca="false">BC1+1</f>
        <v>50</v>
      </c>
    </row>
    <row r="2" s="4" customFormat="true" ht="12.75" hidden="false" customHeight="false" outlineLevel="0" collapsed="false">
      <c r="D2" s="5"/>
      <c r="F2" s="4" t="n">
        <v>2010</v>
      </c>
      <c r="G2" s="4" t="n">
        <v>2011</v>
      </c>
      <c r="H2" s="4" t="n">
        <v>2012</v>
      </c>
      <c r="I2" s="4" t="n">
        <v>2013</v>
      </c>
      <c r="J2" s="4" t="n">
        <v>2014</v>
      </c>
      <c r="K2" s="4" t="n">
        <v>2015</v>
      </c>
      <c r="L2" s="4" t="n">
        <v>2016</v>
      </c>
      <c r="M2" s="4" t="n">
        <v>2017</v>
      </c>
      <c r="N2" s="4" t="n">
        <v>2018</v>
      </c>
      <c r="O2" s="4" t="n">
        <v>2019</v>
      </c>
      <c r="P2" s="4" t="n">
        <v>2020</v>
      </c>
      <c r="Q2" s="4" t="n">
        <v>2021</v>
      </c>
      <c r="R2" s="4" t="n">
        <v>2022</v>
      </c>
      <c r="S2" s="4" t="n">
        <v>2023</v>
      </c>
      <c r="T2" s="4" t="n">
        <v>2024</v>
      </c>
      <c r="U2" s="4" t="n">
        <v>2025</v>
      </c>
      <c r="V2" s="4" t="n">
        <v>2026</v>
      </c>
      <c r="W2" s="4" t="n">
        <v>2027</v>
      </c>
      <c r="X2" s="4" t="n">
        <v>2028</v>
      </c>
      <c r="Y2" s="4" t="n">
        <v>2029</v>
      </c>
      <c r="Z2" s="4" t="n">
        <v>2030</v>
      </c>
      <c r="AA2" s="4" t="n">
        <v>2031</v>
      </c>
      <c r="AB2" s="4" t="n">
        <v>2032</v>
      </c>
      <c r="AC2" s="4" t="n">
        <v>2033</v>
      </c>
      <c r="AD2" s="4" t="n">
        <v>2034</v>
      </c>
      <c r="AE2" s="4" t="n">
        <v>2035</v>
      </c>
      <c r="AF2" s="4" t="n">
        <v>2036</v>
      </c>
      <c r="AG2" s="4" t="n">
        <v>2037</v>
      </c>
      <c r="AH2" s="4" t="n">
        <v>2038</v>
      </c>
      <c r="AI2" s="4" t="n">
        <v>2039</v>
      </c>
      <c r="AJ2" s="4" t="n">
        <v>2040</v>
      </c>
      <c r="AK2" s="4" t="n">
        <v>2041</v>
      </c>
      <c r="AL2" s="4" t="n">
        <v>2042</v>
      </c>
      <c r="AM2" s="4" t="n">
        <v>2043</v>
      </c>
      <c r="AN2" s="4" t="n">
        <v>2044</v>
      </c>
      <c r="AO2" s="4" t="n">
        <v>2045</v>
      </c>
      <c r="AP2" s="4" t="n">
        <v>2046</v>
      </c>
      <c r="AQ2" s="4" t="n">
        <v>2047</v>
      </c>
      <c r="AR2" s="4" t="n">
        <v>2048</v>
      </c>
      <c r="AS2" s="4" t="n">
        <v>2049</v>
      </c>
      <c r="AT2" s="4" t="n">
        <v>2050</v>
      </c>
      <c r="AU2" s="4" t="n">
        <v>2051</v>
      </c>
      <c r="AV2" s="4" t="n">
        <v>2052</v>
      </c>
      <c r="AW2" s="4" t="n">
        <v>2053</v>
      </c>
      <c r="AX2" s="4" t="n">
        <v>2054</v>
      </c>
      <c r="AY2" s="4" t="n">
        <v>2055</v>
      </c>
      <c r="AZ2" s="4" t="n">
        <v>2056</v>
      </c>
      <c r="BA2" s="4" t="n">
        <v>2057</v>
      </c>
      <c r="BB2" s="4" t="n">
        <v>2058</v>
      </c>
      <c r="BC2" s="4" t="n">
        <v>2059</v>
      </c>
      <c r="BD2" s="4" t="n">
        <v>2060</v>
      </c>
    </row>
    <row r="3" customFormat="false" ht="12.75" hidden="false" customHeight="false" outlineLevel="0" collapsed="false">
      <c r="D3" s="2" t="s">
        <v>2</v>
      </c>
    </row>
    <row r="4" customFormat="false" ht="12.75" hidden="false" customHeight="false" outlineLevel="0" collapsed="false">
      <c r="B4" s="6" t="s">
        <v>3</v>
      </c>
      <c r="C4" s="6"/>
      <c r="D4" s="7" t="s">
        <v>4</v>
      </c>
      <c r="E4" s="6"/>
      <c r="F4" s="6"/>
    </row>
    <row r="5" customFormat="false" ht="12.75" hidden="false" customHeight="false" outlineLevel="0" collapsed="false">
      <c r="B5" s="6" t="s">
        <v>5</v>
      </c>
      <c r="C5" s="6"/>
      <c r="D5" s="7" t="s">
        <v>4</v>
      </c>
      <c r="E5" s="8" t="n">
        <f aca="false">F5/$F$8</f>
        <v>0.533286549707602</v>
      </c>
      <c r="F5" s="6" t="n">
        <v>113990</v>
      </c>
    </row>
    <row r="6" customFormat="false" ht="12.75" hidden="false" customHeight="false" outlineLevel="0" collapsed="false">
      <c r="B6" s="6" t="s">
        <v>6</v>
      </c>
      <c r="C6" s="6"/>
      <c r="D6" s="7" t="s">
        <v>4</v>
      </c>
      <c r="E6" s="8" t="n">
        <f aca="false">F6/$F$8</f>
        <v>0.394105263157895</v>
      </c>
      <c r="F6" s="6" t="n">
        <v>84240</v>
      </c>
    </row>
    <row r="7" s="9" customFormat="true" ht="12.75" hidden="false" customHeight="false" outlineLevel="0" collapsed="false">
      <c r="B7" s="10" t="s">
        <v>7</v>
      </c>
      <c r="C7" s="10"/>
      <c r="D7" s="7" t="s">
        <v>4</v>
      </c>
      <c r="E7" s="8" t="n">
        <f aca="false">F7/$F$8</f>
        <v>0.0726081871345029</v>
      </c>
      <c r="F7" s="6" t="n">
        <v>15520</v>
      </c>
    </row>
    <row r="8" s="11" customFormat="true" ht="12.75" hidden="false" customHeight="false" outlineLevel="0" collapsed="false">
      <c r="B8" s="12" t="s">
        <v>8</v>
      </c>
      <c r="C8" s="12"/>
      <c r="D8" s="7" t="s">
        <v>4</v>
      </c>
      <c r="E8" s="12"/>
      <c r="F8" s="12" t="n">
        <f aca="false">SUM(F5:F7)</f>
        <v>213750</v>
      </c>
    </row>
    <row r="9" customFormat="false" ht="12.75" hidden="false" customHeight="false" outlineLevel="0" collapsed="false">
      <c r="F9" s="9"/>
    </row>
    <row r="11" customFormat="false" ht="12.75" hidden="false" customHeight="false" outlineLevel="0" collapsed="false">
      <c r="B11" s="13" t="s">
        <v>9</v>
      </c>
      <c r="C11" s="14"/>
      <c r="D11" s="15"/>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row>
    <row r="12" customFormat="false" ht="12.75" hidden="false" customHeight="false" outlineLevel="0" collapsed="false">
      <c r="B12" s="14" t="s">
        <v>10</v>
      </c>
      <c r="C12" s="14"/>
      <c r="D12" s="15" t="s">
        <v>11</v>
      </c>
      <c r="E12" s="14"/>
      <c r="F12" s="14" t="n">
        <f aca="false">$C12</f>
        <v>0</v>
      </c>
      <c r="G12" s="14" t="n">
        <f aca="false">$C12</f>
        <v>0</v>
      </c>
      <c r="H12" s="14" t="n">
        <f aca="false">$C12</f>
        <v>0</v>
      </c>
      <c r="I12" s="14" t="n">
        <f aca="false">$C12</f>
        <v>0</v>
      </c>
      <c r="J12" s="14" t="n">
        <f aca="false">$C12</f>
        <v>0</v>
      </c>
      <c r="K12" s="14" t="n">
        <f aca="false">$C12</f>
        <v>0</v>
      </c>
      <c r="L12" s="14" t="n">
        <f aca="false">$C12</f>
        <v>0</v>
      </c>
      <c r="M12" s="14" t="n">
        <f aca="false">$C12</f>
        <v>0</v>
      </c>
      <c r="N12" s="14" t="n">
        <f aca="false">$C12</f>
        <v>0</v>
      </c>
      <c r="O12" s="14" t="n">
        <f aca="false">$C12</f>
        <v>0</v>
      </c>
      <c r="P12" s="14" t="n">
        <f aca="false">$C12</f>
        <v>0</v>
      </c>
      <c r="Q12" s="14" t="n">
        <f aca="false">$C12</f>
        <v>0</v>
      </c>
      <c r="R12" s="14" t="n">
        <f aca="false">$C12</f>
        <v>0</v>
      </c>
      <c r="S12" s="14" t="n">
        <f aca="false">$C12</f>
        <v>0</v>
      </c>
      <c r="T12" s="14" t="n">
        <f aca="false">$C12</f>
        <v>0</v>
      </c>
      <c r="U12" s="14" t="n">
        <f aca="false">$C12</f>
        <v>0</v>
      </c>
      <c r="V12" s="14" t="n">
        <f aca="false">$C12</f>
        <v>0</v>
      </c>
      <c r="W12" s="14" t="n">
        <f aca="false">$C12</f>
        <v>0</v>
      </c>
      <c r="X12" s="14" t="n">
        <f aca="false">$C12</f>
        <v>0</v>
      </c>
      <c r="Y12" s="14" t="n">
        <f aca="false">$C12</f>
        <v>0</v>
      </c>
      <c r="Z12" s="14" t="n">
        <f aca="false">$C12</f>
        <v>0</v>
      </c>
      <c r="AA12" s="14" t="n">
        <f aca="false">$C12</f>
        <v>0</v>
      </c>
      <c r="AB12" s="14" t="n">
        <f aca="false">$C12</f>
        <v>0</v>
      </c>
      <c r="AC12" s="14" t="n">
        <f aca="false">$C12</f>
        <v>0</v>
      </c>
      <c r="AD12" s="14" t="n">
        <f aca="false">$C12</f>
        <v>0</v>
      </c>
      <c r="AE12" s="14" t="n">
        <f aca="false">$C12</f>
        <v>0</v>
      </c>
      <c r="AF12" s="14" t="n">
        <f aca="false">$C12</f>
        <v>0</v>
      </c>
      <c r="AG12" s="14" t="n">
        <f aca="false">$C12</f>
        <v>0</v>
      </c>
      <c r="AH12" s="14" t="n">
        <f aca="false">$C12</f>
        <v>0</v>
      </c>
      <c r="AI12" s="14" t="n">
        <f aca="false">$C12</f>
        <v>0</v>
      </c>
      <c r="AJ12" s="14" t="n">
        <f aca="false">$C12</f>
        <v>0</v>
      </c>
      <c r="AK12" s="14" t="n">
        <f aca="false">$C12</f>
        <v>0</v>
      </c>
      <c r="AL12" s="14" t="n">
        <f aca="false">$C12</f>
        <v>0</v>
      </c>
      <c r="AM12" s="14" t="n">
        <f aca="false">$C12</f>
        <v>0</v>
      </c>
      <c r="AN12" s="14" t="n">
        <f aca="false">$C12</f>
        <v>0</v>
      </c>
      <c r="AO12" s="14" t="n">
        <f aca="false">$C12</f>
        <v>0</v>
      </c>
      <c r="AP12" s="14" t="n">
        <f aca="false">$C12</f>
        <v>0</v>
      </c>
      <c r="AQ12" s="14" t="n">
        <f aca="false">$C12</f>
        <v>0</v>
      </c>
      <c r="AR12" s="14" t="n">
        <f aca="false">$C12</f>
        <v>0</v>
      </c>
      <c r="AS12" s="14" t="n">
        <f aca="false">$C12</f>
        <v>0</v>
      </c>
      <c r="AT12" s="14" t="n">
        <f aca="false">$C12</f>
        <v>0</v>
      </c>
      <c r="AU12" s="14" t="n">
        <f aca="false">$C12</f>
        <v>0</v>
      </c>
      <c r="AV12" s="14" t="n">
        <f aca="false">$C12</f>
        <v>0</v>
      </c>
      <c r="AW12" s="14" t="n">
        <f aca="false">$C12</f>
        <v>0</v>
      </c>
      <c r="AX12" s="14" t="n">
        <f aca="false">$C12</f>
        <v>0</v>
      </c>
      <c r="AY12" s="14" t="n">
        <f aca="false">$C12</f>
        <v>0</v>
      </c>
      <c r="AZ12" s="14" t="n">
        <f aca="false">$C12</f>
        <v>0</v>
      </c>
      <c r="BA12" s="14" t="n">
        <f aca="false">$C12</f>
        <v>0</v>
      </c>
      <c r="BB12" s="14" t="n">
        <f aca="false">$C12</f>
        <v>0</v>
      </c>
      <c r="BC12" s="14" t="n">
        <f aca="false">$C12</f>
        <v>0</v>
      </c>
      <c r="BD12" s="14" t="n">
        <f aca="false">$C12</f>
        <v>0</v>
      </c>
    </row>
    <row r="13" customFormat="false" ht="12.75" hidden="false" customHeight="false" outlineLevel="0" collapsed="false">
      <c r="B13" s="14" t="s">
        <v>12</v>
      </c>
      <c r="C13" s="14" t="n">
        <v>113990</v>
      </c>
      <c r="D13" s="15" t="s">
        <v>4</v>
      </c>
      <c r="E13" s="14"/>
      <c r="F13" s="14" t="n">
        <f aca="false">F5</f>
        <v>113990</v>
      </c>
      <c r="G13" s="14" t="n">
        <f aca="false">$C$13</f>
        <v>113990</v>
      </c>
      <c r="H13" s="14" t="n">
        <f aca="false">$C$13</f>
        <v>113990</v>
      </c>
      <c r="I13" s="14" t="n">
        <f aca="false">$C$13</f>
        <v>113990</v>
      </c>
      <c r="J13" s="14" t="n">
        <f aca="false">$C$13</f>
        <v>113990</v>
      </c>
      <c r="K13" s="14" t="n">
        <f aca="false">$C$13</f>
        <v>113990</v>
      </c>
      <c r="L13" s="14" t="n">
        <f aca="false">$C$13</f>
        <v>113990</v>
      </c>
      <c r="M13" s="14" t="n">
        <f aca="false">$C$13</f>
        <v>113990</v>
      </c>
      <c r="N13" s="14" t="n">
        <f aca="false">$C$13</f>
        <v>113990</v>
      </c>
      <c r="O13" s="14" t="n">
        <f aca="false">$C$13</f>
        <v>113990</v>
      </c>
      <c r="P13" s="14" t="n">
        <f aca="false">$C$13</f>
        <v>113990</v>
      </c>
      <c r="Q13" s="14" t="n">
        <f aca="false">$C$13</f>
        <v>113990</v>
      </c>
      <c r="R13" s="14" t="n">
        <f aca="false">$C$13</f>
        <v>113990</v>
      </c>
      <c r="S13" s="14" t="n">
        <f aca="false">$C$13</f>
        <v>113990</v>
      </c>
      <c r="T13" s="14" t="n">
        <f aca="false">$C$13</f>
        <v>113990</v>
      </c>
      <c r="U13" s="14" t="n">
        <f aca="false">$C$13</f>
        <v>113990</v>
      </c>
      <c r="V13" s="14" t="n">
        <f aca="false">$C$13</f>
        <v>113990</v>
      </c>
      <c r="W13" s="14" t="n">
        <f aca="false">$C$13</f>
        <v>113990</v>
      </c>
      <c r="X13" s="14" t="n">
        <f aca="false">$C$13</f>
        <v>113990</v>
      </c>
      <c r="Y13" s="14" t="n">
        <f aca="false">$C$13</f>
        <v>113990</v>
      </c>
      <c r="Z13" s="14" t="n">
        <f aca="false">$C$13</f>
        <v>113990</v>
      </c>
      <c r="AA13" s="14" t="n">
        <f aca="false">$C$13</f>
        <v>113990</v>
      </c>
      <c r="AB13" s="14" t="n">
        <f aca="false">$C$13</f>
        <v>113990</v>
      </c>
      <c r="AC13" s="14" t="n">
        <f aca="false">$C$13</f>
        <v>113990</v>
      </c>
      <c r="AD13" s="14" t="n">
        <f aca="false">$C$13</f>
        <v>113990</v>
      </c>
      <c r="AE13" s="14" t="n">
        <f aca="false">$C$13</f>
        <v>113990</v>
      </c>
      <c r="AF13" s="14" t="n">
        <f aca="false">$C$13</f>
        <v>113990</v>
      </c>
      <c r="AG13" s="14" t="n">
        <f aca="false">$C$13</f>
        <v>113990</v>
      </c>
      <c r="AH13" s="14" t="n">
        <f aca="false">$C$13</f>
        <v>113990</v>
      </c>
      <c r="AI13" s="14" t="n">
        <f aca="false">$C$13</f>
        <v>113990</v>
      </c>
      <c r="AJ13" s="14" t="n">
        <f aca="false">$C$13</f>
        <v>113990</v>
      </c>
      <c r="AK13" s="14" t="n">
        <f aca="false">$C$13</f>
        <v>113990</v>
      </c>
      <c r="AL13" s="14" t="n">
        <f aca="false">$C$13</f>
        <v>113990</v>
      </c>
      <c r="AM13" s="14" t="n">
        <f aca="false">$C$13</f>
        <v>113990</v>
      </c>
      <c r="AN13" s="14" t="n">
        <f aca="false">$C$13</f>
        <v>113990</v>
      </c>
      <c r="AO13" s="14" t="n">
        <f aca="false">$C$13</f>
        <v>113990</v>
      </c>
      <c r="AP13" s="14" t="n">
        <f aca="false">$C$13</f>
        <v>113990</v>
      </c>
      <c r="AQ13" s="14" t="n">
        <f aca="false">$C$13</f>
        <v>113990</v>
      </c>
      <c r="AR13" s="14" t="n">
        <f aca="false">$C$13</f>
        <v>113990</v>
      </c>
      <c r="AS13" s="14" t="n">
        <f aca="false">$C$13</f>
        <v>113990</v>
      </c>
      <c r="AT13" s="14" t="n">
        <f aca="false">$C$13</f>
        <v>113990</v>
      </c>
      <c r="AU13" s="14" t="n">
        <f aca="false">$C$13</f>
        <v>113990</v>
      </c>
      <c r="AV13" s="14" t="n">
        <f aca="false">$C$13</f>
        <v>113990</v>
      </c>
      <c r="AW13" s="14" t="n">
        <f aca="false">$C$13</f>
        <v>113990</v>
      </c>
      <c r="AX13" s="14" t="n">
        <f aca="false">$C$13</f>
        <v>113990</v>
      </c>
      <c r="AY13" s="14" t="n">
        <f aca="false">$C$13</f>
        <v>113990</v>
      </c>
      <c r="AZ13" s="14" t="n">
        <f aca="false">$C$13</f>
        <v>113990</v>
      </c>
      <c r="BA13" s="14" t="n">
        <f aca="false">$C$13</f>
        <v>113990</v>
      </c>
      <c r="BB13" s="14" t="n">
        <f aca="false">$C$13</f>
        <v>113990</v>
      </c>
      <c r="BC13" s="14" t="n">
        <f aca="false">$C$13</f>
        <v>113990</v>
      </c>
      <c r="BD13" s="14" t="n">
        <f aca="false">$C$13</f>
        <v>113990</v>
      </c>
    </row>
    <row r="14" customFormat="false" ht="12.75" hidden="false" customHeight="false" outlineLevel="0" collapsed="false">
      <c r="B14" s="14" t="s">
        <v>13</v>
      </c>
      <c r="C14" s="16" t="n">
        <v>0.3918</v>
      </c>
      <c r="D14" s="15" t="s">
        <v>14</v>
      </c>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row>
    <row r="15" customFormat="false" ht="12.75" hidden="true" customHeight="false" outlineLevel="0" collapsed="false">
      <c r="B15" s="14" t="s">
        <v>15</v>
      </c>
      <c r="C15" s="14" t="n">
        <v>865450</v>
      </c>
      <c r="D15" s="15"/>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row>
    <row r="16" customFormat="false" ht="12.75" hidden="true" customHeight="false" outlineLevel="0" collapsed="false">
      <c r="B16" s="14" t="s">
        <v>16</v>
      </c>
      <c r="C16" s="14" t="n">
        <v>5736746</v>
      </c>
      <c r="D16" s="15"/>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row>
    <row r="17" customFormat="false" ht="12.75" hidden="true" customHeight="false" outlineLevel="0" collapsed="false">
      <c r="B17" s="14" t="s">
        <v>17</v>
      </c>
      <c r="C17" s="14" t="n">
        <v>20029012</v>
      </c>
      <c r="D17" s="15"/>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row>
    <row r="18" customFormat="false" ht="12.75" hidden="false" customHeight="false" outlineLevel="0" collapsed="false">
      <c r="B18" s="14" t="s">
        <v>18</v>
      </c>
      <c r="C18" s="14" t="n">
        <f aca="false">SUM(C15:C17)</f>
        <v>26631208</v>
      </c>
      <c r="D18" s="15" t="s">
        <v>19</v>
      </c>
      <c r="E18" s="14"/>
      <c r="F18" s="14" t="n">
        <f aca="false">(C18*3.029)/1000</f>
        <v>80665.929032</v>
      </c>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row>
    <row r="19" customFormat="false" ht="12.75" hidden="false" customHeight="false" outlineLevel="0" collapsed="false">
      <c r="B19" s="14" t="s">
        <v>20</v>
      </c>
      <c r="C19" s="17" t="n">
        <v>0.277</v>
      </c>
      <c r="D19" s="15" t="s">
        <v>21</v>
      </c>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row>
    <row r="20" customFormat="false" ht="12.75" hidden="false" customHeight="false" outlineLevel="0" collapsed="false">
      <c r="B20" s="14" t="s">
        <v>22</v>
      </c>
      <c r="C20" s="14"/>
      <c r="D20" s="15" t="s">
        <v>23</v>
      </c>
      <c r="E20" s="14"/>
      <c r="F20" s="14" t="n">
        <f aca="false">($C19*F13)/$C$14</f>
        <v>80590.1735579377</v>
      </c>
      <c r="G20" s="14" t="n">
        <f aca="false">($C19*G13)/$C$14</f>
        <v>80590.1735579377</v>
      </c>
      <c r="H20" s="14" t="n">
        <f aca="false">($C19*H13)/$C$14</f>
        <v>80590.1735579377</v>
      </c>
      <c r="I20" s="14" t="n">
        <f aca="false">($C19*I13)/$C$14</f>
        <v>80590.1735579377</v>
      </c>
      <c r="J20" s="14" t="n">
        <f aca="false">($C19*J13)/$C$14</f>
        <v>80590.1735579377</v>
      </c>
      <c r="K20" s="14" t="n">
        <f aca="false">($C19*K13)/$C$14</f>
        <v>80590.1735579377</v>
      </c>
      <c r="L20" s="14" t="n">
        <f aca="false">($C19*L13)/$C$14</f>
        <v>80590.1735579377</v>
      </c>
      <c r="M20" s="14" t="n">
        <f aca="false">($C19*M13)/$C$14</f>
        <v>80590.1735579377</v>
      </c>
      <c r="N20" s="14" t="n">
        <f aca="false">($C19*N13)/$C$14</f>
        <v>80590.1735579377</v>
      </c>
      <c r="O20" s="14" t="n">
        <f aca="false">($C19*O13)/$C$14</f>
        <v>80590.1735579377</v>
      </c>
      <c r="P20" s="14" t="n">
        <f aca="false">($C19*P13)/$C$14</f>
        <v>80590.1735579377</v>
      </c>
      <c r="Q20" s="14" t="n">
        <f aca="false">($C19*Q13)/$C$14</f>
        <v>80590.1735579377</v>
      </c>
      <c r="R20" s="14" t="n">
        <f aca="false">($C19*R13)/$C$14</f>
        <v>80590.1735579377</v>
      </c>
      <c r="S20" s="14" t="n">
        <f aca="false">($C19*S13)/$C$14</f>
        <v>80590.1735579377</v>
      </c>
      <c r="T20" s="14" t="n">
        <f aca="false">($C19*T13)/$C$14</f>
        <v>80590.1735579377</v>
      </c>
      <c r="U20" s="14" t="n">
        <f aca="false">($C19*U13)/$C$14</f>
        <v>80590.1735579377</v>
      </c>
      <c r="V20" s="14" t="n">
        <f aca="false">($C19*V13)/$C$14</f>
        <v>80590.1735579377</v>
      </c>
      <c r="W20" s="14" t="n">
        <f aca="false">($C19*W13)/$C$14</f>
        <v>80590.1735579377</v>
      </c>
      <c r="X20" s="14" t="n">
        <f aca="false">($C19*X13)/$C$14</f>
        <v>80590.1735579377</v>
      </c>
      <c r="Y20" s="14" t="n">
        <f aca="false">($C19*Y13)/$C$14</f>
        <v>80590.1735579377</v>
      </c>
      <c r="Z20" s="14" t="n">
        <f aca="false">($C19*Z13)/$C$14</f>
        <v>80590.1735579377</v>
      </c>
      <c r="AA20" s="14" t="n">
        <f aca="false">($C19*AA13)/$C$14</f>
        <v>80590.1735579377</v>
      </c>
      <c r="AB20" s="14" t="n">
        <f aca="false">($C19*AB13)/$C$14</f>
        <v>80590.1735579377</v>
      </c>
      <c r="AC20" s="14" t="n">
        <f aca="false">($C19*AC13)/$C$14</f>
        <v>80590.1735579377</v>
      </c>
      <c r="AD20" s="14" t="n">
        <f aca="false">($C19*AD13)/$C$14</f>
        <v>80590.1735579377</v>
      </c>
      <c r="AE20" s="14" t="n">
        <f aca="false">($C19*AE13)/$C$14</f>
        <v>80590.1735579377</v>
      </c>
      <c r="AF20" s="14" t="n">
        <f aca="false">($C19*AF13)/$C$14</f>
        <v>80590.1735579377</v>
      </c>
      <c r="AG20" s="14" t="n">
        <f aca="false">($C19*AG13)/$C$14</f>
        <v>80590.1735579377</v>
      </c>
      <c r="AH20" s="14" t="n">
        <f aca="false">($C19*AH13)/$C$14</f>
        <v>80590.1735579377</v>
      </c>
      <c r="AI20" s="14" t="n">
        <f aca="false">($C19*AI13)/$C$14</f>
        <v>80590.1735579377</v>
      </c>
      <c r="AJ20" s="14" t="n">
        <f aca="false">($C19*AJ13)/$C$14</f>
        <v>80590.1735579377</v>
      </c>
      <c r="AK20" s="14" t="n">
        <f aca="false">($C19*AK13)/$C$14</f>
        <v>80590.1735579377</v>
      </c>
      <c r="AL20" s="14" t="n">
        <f aca="false">($C19*AL13)/$C$14</f>
        <v>80590.1735579377</v>
      </c>
      <c r="AM20" s="14" t="n">
        <f aca="false">($C19*AM13)/$C$14</f>
        <v>80590.1735579377</v>
      </c>
      <c r="AN20" s="14" t="n">
        <f aca="false">($C19*AN13)/$C$14</f>
        <v>80590.1735579377</v>
      </c>
      <c r="AO20" s="14" t="n">
        <f aca="false">($C19*AO13)/$C$14</f>
        <v>80590.1735579377</v>
      </c>
      <c r="AP20" s="14" t="n">
        <f aca="false">($C19*AP13)/$C$14</f>
        <v>80590.1735579377</v>
      </c>
      <c r="AQ20" s="14" t="n">
        <f aca="false">($C19*AQ13)/$C$14</f>
        <v>80590.1735579377</v>
      </c>
      <c r="AR20" s="14" t="n">
        <f aca="false">($C19*AR13)/$C$14</f>
        <v>80590.1735579377</v>
      </c>
      <c r="AS20" s="14" t="n">
        <f aca="false">($C19*AS13)/$C$14</f>
        <v>80590.1735579377</v>
      </c>
      <c r="AT20" s="14" t="n">
        <f aca="false">($C19*AT13)/$C$14</f>
        <v>80590.1735579377</v>
      </c>
      <c r="AU20" s="14" t="n">
        <f aca="false">($C19*AU13)/$C$14</f>
        <v>80590.1735579377</v>
      </c>
      <c r="AV20" s="14" t="n">
        <f aca="false">($C19*AV13)/$C$14</f>
        <v>80590.1735579377</v>
      </c>
      <c r="AW20" s="14" t="n">
        <f aca="false">($C19*AW13)/$C$14</f>
        <v>80590.1735579377</v>
      </c>
      <c r="AX20" s="14" t="n">
        <f aca="false">($C19*AX13)/$C$14</f>
        <v>80590.1735579377</v>
      </c>
      <c r="AY20" s="14" t="n">
        <f aca="false">($C19*AY13)/$C$14</f>
        <v>80590.1735579377</v>
      </c>
      <c r="AZ20" s="14" t="n">
        <f aca="false">($C19*AZ13)/$C$14</f>
        <v>80590.1735579377</v>
      </c>
      <c r="BA20" s="14" t="n">
        <f aca="false">($C19*BA13)/$C$14</f>
        <v>80590.1735579377</v>
      </c>
      <c r="BB20" s="14" t="n">
        <f aca="false">($C19*BB13)/$C$14</f>
        <v>80590.1735579377</v>
      </c>
      <c r="BC20" s="14" t="n">
        <f aca="false">($C19*BC13)/$C$14</f>
        <v>80590.1735579377</v>
      </c>
      <c r="BD20" s="14" t="n">
        <f aca="false">($C19*BD13)/$C$14</f>
        <v>80590.1735579377</v>
      </c>
    </row>
    <row r="21" customFormat="false" ht="12.75" hidden="false" customHeight="false" outlineLevel="0" collapsed="false">
      <c r="B21" s="14"/>
      <c r="C21" s="14"/>
      <c r="D21" s="15"/>
      <c r="E21" s="14"/>
      <c r="F21" s="14"/>
      <c r="G21" s="14"/>
      <c r="H21" s="14"/>
      <c r="I21" s="14"/>
      <c r="J21" s="14"/>
      <c r="K21" s="14"/>
      <c r="L21" s="14"/>
      <c r="M21" s="14"/>
      <c r="N21" s="14"/>
      <c r="O21" s="14"/>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c r="AZ21" s="14"/>
      <c r="BA21" s="14"/>
      <c r="BB21" s="14"/>
      <c r="BC21" s="14"/>
      <c r="BD21" s="14"/>
    </row>
    <row r="22" customFormat="false" ht="12.75" hidden="false" customHeight="false" outlineLevel="0" collapsed="false">
      <c r="B22" s="13" t="s">
        <v>24</v>
      </c>
      <c r="C22" s="14"/>
      <c r="D22" s="15"/>
      <c r="E22" s="14"/>
      <c r="F22" s="14"/>
      <c r="G22" s="14"/>
      <c r="H22" s="14"/>
      <c r="I22" s="14"/>
      <c r="J22" s="14"/>
      <c r="K22" s="14"/>
      <c r="L22" s="14"/>
      <c r="M22" s="14"/>
      <c r="N22" s="14"/>
      <c r="O22" s="14"/>
      <c r="P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row>
    <row r="23" customFormat="false" ht="12.75" hidden="false" customHeight="false" outlineLevel="0" collapsed="false">
      <c r="B23" s="14" t="s">
        <v>10</v>
      </c>
      <c r="C23" s="14"/>
      <c r="D23" s="15" t="s">
        <v>11</v>
      </c>
      <c r="E23" s="14"/>
      <c r="F23" s="14" t="n">
        <f aca="false">$C23</f>
        <v>0</v>
      </c>
      <c r="G23" s="14" t="n">
        <f aca="false">$C23</f>
        <v>0</v>
      </c>
      <c r="H23" s="14" t="n">
        <f aca="false">$C23</f>
        <v>0</v>
      </c>
      <c r="I23" s="14" t="n">
        <f aca="false">$C23</f>
        <v>0</v>
      </c>
      <c r="J23" s="14" t="n">
        <f aca="false">$C23</f>
        <v>0</v>
      </c>
      <c r="K23" s="14" t="n">
        <f aca="false">$C23</f>
        <v>0</v>
      </c>
      <c r="L23" s="14" t="n">
        <f aca="false">$C23</f>
        <v>0</v>
      </c>
      <c r="M23" s="14" t="n">
        <f aca="false">$C23</f>
        <v>0</v>
      </c>
      <c r="N23" s="14" t="n">
        <f aca="false">$C23</f>
        <v>0</v>
      </c>
      <c r="O23" s="14" t="n">
        <f aca="false">$C23</f>
        <v>0</v>
      </c>
      <c r="P23" s="14" t="n">
        <f aca="false">$C23</f>
        <v>0</v>
      </c>
      <c r="Q23" s="14" t="n">
        <f aca="false">$C23</f>
        <v>0</v>
      </c>
      <c r="R23" s="14" t="n">
        <f aca="false">$C23</f>
        <v>0</v>
      </c>
      <c r="S23" s="14" t="n">
        <f aca="false">$C23</f>
        <v>0</v>
      </c>
      <c r="T23" s="14" t="n">
        <f aca="false">$C23</f>
        <v>0</v>
      </c>
      <c r="U23" s="14" t="n">
        <f aca="false">$C23</f>
        <v>0</v>
      </c>
      <c r="V23" s="14" t="n">
        <f aca="false">$C23</f>
        <v>0</v>
      </c>
      <c r="W23" s="14" t="n">
        <f aca="false">$C23</f>
        <v>0</v>
      </c>
      <c r="X23" s="14" t="n">
        <f aca="false">$C23</f>
        <v>0</v>
      </c>
      <c r="Y23" s="14" t="n">
        <f aca="false">$C23</f>
        <v>0</v>
      </c>
      <c r="Z23" s="14" t="n">
        <f aca="false">$C23</f>
        <v>0</v>
      </c>
      <c r="AA23" s="14" t="n">
        <f aca="false">$C23</f>
        <v>0</v>
      </c>
      <c r="AB23" s="14" t="n">
        <f aca="false">$C23</f>
        <v>0</v>
      </c>
      <c r="AC23" s="14" t="n">
        <f aca="false">$C23</f>
        <v>0</v>
      </c>
      <c r="AD23" s="14" t="n">
        <f aca="false">$C23</f>
        <v>0</v>
      </c>
      <c r="AE23" s="14" t="n">
        <f aca="false">$C23</f>
        <v>0</v>
      </c>
      <c r="AF23" s="14" t="n">
        <f aca="false">$C23</f>
        <v>0</v>
      </c>
      <c r="AG23" s="14" t="n">
        <f aca="false">$C23</f>
        <v>0</v>
      </c>
      <c r="AH23" s="14" t="n">
        <f aca="false">$C23</f>
        <v>0</v>
      </c>
      <c r="AI23" s="14" t="n">
        <f aca="false">$C23</f>
        <v>0</v>
      </c>
      <c r="AJ23" s="14" t="n">
        <f aca="false">$C23</f>
        <v>0</v>
      </c>
      <c r="AK23" s="14" t="n">
        <f aca="false">$C23</f>
        <v>0</v>
      </c>
      <c r="AL23" s="14" t="n">
        <f aca="false">$C23</f>
        <v>0</v>
      </c>
      <c r="AM23" s="14" t="n">
        <f aca="false">$C23</f>
        <v>0</v>
      </c>
      <c r="AN23" s="14" t="n">
        <f aca="false">$C23</f>
        <v>0</v>
      </c>
      <c r="AO23" s="14" t="n">
        <f aca="false">$C23</f>
        <v>0</v>
      </c>
      <c r="AP23" s="14" t="n">
        <f aca="false">$C23</f>
        <v>0</v>
      </c>
      <c r="AQ23" s="14" t="n">
        <f aca="false">$C23</f>
        <v>0</v>
      </c>
      <c r="AR23" s="14" t="n">
        <f aca="false">$C23</f>
        <v>0</v>
      </c>
      <c r="AS23" s="14" t="n">
        <f aca="false">$C23</f>
        <v>0</v>
      </c>
      <c r="AT23" s="14" t="n">
        <f aca="false">$C23</f>
        <v>0</v>
      </c>
      <c r="AU23" s="14" t="n">
        <f aca="false">$C23</f>
        <v>0</v>
      </c>
      <c r="AV23" s="14" t="n">
        <f aca="false">$C23</f>
        <v>0</v>
      </c>
      <c r="AW23" s="14" t="n">
        <f aca="false">$C23</f>
        <v>0</v>
      </c>
      <c r="AX23" s="14" t="n">
        <f aca="false">$C23</f>
        <v>0</v>
      </c>
      <c r="AY23" s="14" t="n">
        <f aca="false">$C23</f>
        <v>0</v>
      </c>
      <c r="AZ23" s="14" t="n">
        <f aca="false">$C23</f>
        <v>0</v>
      </c>
      <c r="BA23" s="14" t="n">
        <f aca="false">$C23</f>
        <v>0</v>
      </c>
      <c r="BB23" s="14" t="n">
        <f aca="false">$C23</f>
        <v>0</v>
      </c>
      <c r="BC23" s="14" t="n">
        <f aca="false">$C23</f>
        <v>0</v>
      </c>
      <c r="BD23" s="14" t="n">
        <f aca="false">$C23</f>
        <v>0</v>
      </c>
    </row>
    <row r="24" customFormat="false" ht="12.75" hidden="false" customHeight="false" outlineLevel="0" collapsed="false">
      <c r="B24" s="14" t="s">
        <v>12</v>
      </c>
      <c r="C24" s="14" t="n">
        <v>84240</v>
      </c>
      <c r="D24" s="15" t="s">
        <v>4</v>
      </c>
      <c r="E24" s="14"/>
      <c r="F24" s="14" t="n">
        <f aca="false">F6</f>
        <v>84240</v>
      </c>
      <c r="G24" s="14" t="n">
        <f aca="false">$C$24</f>
        <v>84240</v>
      </c>
      <c r="H24" s="14" t="n">
        <f aca="false">$C$24</f>
        <v>84240</v>
      </c>
      <c r="I24" s="14" t="n">
        <f aca="false">$C$24</f>
        <v>84240</v>
      </c>
      <c r="J24" s="14" t="n">
        <f aca="false">$C$24</f>
        <v>84240</v>
      </c>
      <c r="K24" s="14" t="n">
        <f aca="false">$C$24</f>
        <v>84240</v>
      </c>
      <c r="L24" s="14" t="n">
        <f aca="false">$C$24</f>
        <v>84240</v>
      </c>
      <c r="M24" s="14" t="n">
        <f aca="false">$C$24</f>
        <v>84240</v>
      </c>
      <c r="N24" s="14" t="n">
        <f aca="false">$C$24</f>
        <v>84240</v>
      </c>
      <c r="O24" s="14" t="n">
        <f aca="false">$C$24</f>
        <v>84240</v>
      </c>
      <c r="P24" s="14" t="n">
        <f aca="false">$C$24</f>
        <v>84240</v>
      </c>
      <c r="Q24" s="14" t="n">
        <f aca="false">$C$24</f>
        <v>84240</v>
      </c>
      <c r="R24" s="14" t="n">
        <f aca="false">$C$24</f>
        <v>84240</v>
      </c>
      <c r="S24" s="14" t="n">
        <f aca="false">$C$24</f>
        <v>84240</v>
      </c>
      <c r="T24" s="14" t="n">
        <f aca="false">$C$24</f>
        <v>84240</v>
      </c>
      <c r="U24" s="14" t="n">
        <f aca="false">$C$24</f>
        <v>84240</v>
      </c>
      <c r="V24" s="14" t="n">
        <f aca="false">$C$24</f>
        <v>84240</v>
      </c>
      <c r="W24" s="14" t="n">
        <f aca="false">$C$24</f>
        <v>84240</v>
      </c>
      <c r="X24" s="14" t="n">
        <f aca="false">$C$24</f>
        <v>84240</v>
      </c>
      <c r="Y24" s="14" t="n">
        <f aca="false">$C$24</f>
        <v>84240</v>
      </c>
      <c r="Z24" s="14" t="n">
        <f aca="false">$C$24</f>
        <v>84240</v>
      </c>
      <c r="AA24" s="14" t="n">
        <f aca="false">$C$24</f>
        <v>84240</v>
      </c>
      <c r="AB24" s="14" t="n">
        <f aca="false">$C$24</f>
        <v>84240</v>
      </c>
      <c r="AC24" s="14" t="n">
        <f aca="false">$C$24</f>
        <v>84240</v>
      </c>
      <c r="AD24" s="14" t="n">
        <f aca="false">$C$24</f>
        <v>84240</v>
      </c>
      <c r="AE24" s="14" t="n">
        <f aca="false">$C$24</f>
        <v>84240</v>
      </c>
      <c r="AF24" s="14" t="n">
        <f aca="false">$C$24</f>
        <v>84240</v>
      </c>
      <c r="AG24" s="14" t="n">
        <f aca="false">$C$24</f>
        <v>84240</v>
      </c>
      <c r="AH24" s="14" t="n">
        <f aca="false">$C$24</f>
        <v>84240</v>
      </c>
      <c r="AI24" s="14" t="n">
        <f aca="false">$C$24</f>
        <v>84240</v>
      </c>
      <c r="AJ24" s="14" t="n">
        <f aca="false">$C$24</f>
        <v>84240</v>
      </c>
      <c r="AK24" s="14" t="n">
        <f aca="false">$C$24</f>
        <v>84240</v>
      </c>
      <c r="AL24" s="14" t="n">
        <f aca="false">$C$24</f>
        <v>84240</v>
      </c>
      <c r="AM24" s="14" t="n">
        <f aca="false">$C$24</f>
        <v>84240</v>
      </c>
      <c r="AN24" s="14" t="n">
        <f aca="false">$C$24</f>
        <v>84240</v>
      </c>
      <c r="AO24" s="14" t="n">
        <f aca="false">$C$24</f>
        <v>84240</v>
      </c>
      <c r="AP24" s="14" t="n">
        <f aca="false">$C$24</f>
        <v>84240</v>
      </c>
      <c r="AQ24" s="14" t="n">
        <f aca="false">$C$24</f>
        <v>84240</v>
      </c>
      <c r="AR24" s="14" t="n">
        <f aca="false">$C$24</f>
        <v>84240</v>
      </c>
      <c r="AS24" s="14" t="n">
        <f aca="false">$C$24</f>
        <v>84240</v>
      </c>
      <c r="AT24" s="14" t="n">
        <f aca="false">$C$24</f>
        <v>84240</v>
      </c>
      <c r="AU24" s="14" t="n">
        <f aca="false">$C$24</f>
        <v>84240</v>
      </c>
      <c r="AV24" s="14" t="n">
        <f aca="false">$C$24</f>
        <v>84240</v>
      </c>
      <c r="AW24" s="14" t="n">
        <f aca="false">$C$24</f>
        <v>84240</v>
      </c>
      <c r="AX24" s="14" t="n">
        <f aca="false">$C$24</f>
        <v>84240</v>
      </c>
      <c r="AY24" s="14" t="n">
        <f aca="false">$C$24</f>
        <v>84240</v>
      </c>
      <c r="AZ24" s="14" t="n">
        <f aca="false">$C$24</f>
        <v>84240</v>
      </c>
      <c r="BA24" s="14" t="n">
        <f aca="false">$C$24</f>
        <v>84240</v>
      </c>
      <c r="BB24" s="14" t="n">
        <f aca="false">$C$24</f>
        <v>84240</v>
      </c>
      <c r="BC24" s="14" t="n">
        <f aca="false">$C$24</f>
        <v>84240</v>
      </c>
      <c r="BD24" s="14" t="n">
        <f aca="false">$C$24</f>
        <v>84240</v>
      </c>
    </row>
    <row r="25" customFormat="false" ht="12.75" hidden="false" customHeight="false" outlineLevel="0" collapsed="false">
      <c r="B25" s="14" t="s">
        <v>25</v>
      </c>
      <c r="C25" s="16" t="n">
        <v>0.4</v>
      </c>
      <c r="D25" s="15"/>
      <c r="E25" s="14"/>
      <c r="F25" s="14"/>
      <c r="G25" s="14"/>
      <c r="H25" s="14"/>
      <c r="I25" s="14"/>
      <c r="J25" s="14"/>
      <c r="K25" s="14"/>
      <c r="L25" s="14"/>
      <c r="M25" s="14"/>
      <c r="N25" s="14"/>
      <c r="O25" s="14"/>
      <c r="P25" s="14"/>
      <c r="Q25" s="14"/>
      <c r="R25" s="14"/>
      <c r="S25" s="14"/>
      <c r="T25" s="14"/>
      <c r="U25" s="14"/>
      <c r="V25" s="14"/>
      <c r="W25" s="14"/>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c r="AZ25" s="14"/>
      <c r="BA25" s="14"/>
      <c r="BB25" s="14"/>
      <c r="BC25" s="14"/>
      <c r="BD25" s="14"/>
    </row>
    <row r="26" customFormat="false" ht="12.75" hidden="false" customHeight="false" outlineLevel="0" collapsed="false">
      <c r="B26" s="14" t="s">
        <v>20</v>
      </c>
      <c r="C26" s="17" t="n">
        <v>0.184</v>
      </c>
      <c r="D26" s="15" t="s">
        <v>21</v>
      </c>
      <c r="E26" s="14"/>
      <c r="F26" s="14"/>
      <c r="G26" s="14"/>
      <c r="H26" s="14"/>
      <c r="I26" s="14"/>
      <c r="J26" s="14"/>
      <c r="K26" s="14"/>
      <c r="L26" s="14"/>
      <c r="M26" s="14"/>
      <c r="N26" s="14"/>
      <c r="O26" s="14"/>
      <c r="P26" s="14"/>
      <c r="Q26" s="14"/>
      <c r="R26" s="14"/>
      <c r="S26" s="14"/>
      <c r="T26" s="14"/>
      <c r="U26" s="14"/>
      <c r="V26" s="14"/>
      <c r="W26" s="14"/>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c r="AZ26" s="14"/>
      <c r="BA26" s="14"/>
      <c r="BB26" s="14"/>
      <c r="BC26" s="14"/>
      <c r="BD26" s="14"/>
    </row>
    <row r="27" customFormat="false" ht="12.75" hidden="false" customHeight="false" outlineLevel="0" collapsed="false">
      <c r="B27" s="14" t="s">
        <v>22</v>
      </c>
      <c r="C27" s="14"/>
      <c r="D27" s="15" t="s">
        <v>23</v>
      </c>
      <c r="E27" s="14"/>
      <c r="F27" s="14" t="n">
        <f aca="false">($C26*F24)/$C$25</f>
        <v>38750.4</v>
      </c>
      <c r="G27" s="14" t="n">
        <f aca="false">($C26*G24)/$C$25</f>
        <v>38750.4</v>
      </c>
      <c r="H27" s="14" t="n">
        <f aca="false">($C26*H24)/$C$25</f>
        <v>38750.4</v>
      </c>
      <c r="I27" s="14" t="n">
        <f aca="false">($C26*I24)/$C$25</f>
        <v>38750.4</v>
      </c>
      <c r="J27" s="14" t="n">
        <f aca="false">($C26*J24)/$C$25</f>
        <v>38750.4</v>
      </c>
      <c r="K27" s="14" t="n">
        <f aca="false">($C26*K24)/$C$25</f>
        <v>38750.4</v>
      </c>
      <c r="L27" s="14" t="n">
        <f aca="false">($C26*L24)/$C$25</f>
        <v>38750.4</v>
      </c>
      <c r="M27" s="14" t="n">
        <f aca="false">($C26*M24)/$C$25</f>
        <v>38750.4</v>
      </c>
      <c r="N27" s="14" t="n">
        <f aca="false">($C26*N24)/$C$25</f>
        <v>38750.4</v>
      </c>
      <c r="O27" s="14" t="n">
        <f aca="false">($C26*O24)/$C$25</f>
        <v>38750.4</v>
      </c>
      <c r="P27" s="14" t="n">
        <f aca="false">($C26*P24)/$C$25</f>
        <v>38750.4</v>
      </c>
      <c r="Q27" s="14" t="n">
        <f aca="false">($C26*Q24)/$C$25</f>
        <v>38750.4</v>
      </c>
      <c r="R27" s="14" t="n">
        <f aca="false">($C26*R24)/$C$25</f>
        <v>38750.4</v>
      </c>
      <c r="S27" s="14" t="n">
        <f aca="false">($C26*S24)/$C$25</f>
        <v>38750.4</v>
      </c>
      <c r="T27" s="14" t="n">
        <f aca="false">($C26*T24)/$C$25</f>
        <v>38750.4</v>
      </c>
      <c r="U27" s="14" t="n">
        <f aca="false">($C26*U24)/$C$25</f>
        <v>38750.4</v>
      </c>
      <c r="V27" s="14" t="n">
        <f aca="false">($C26*V24)/$C$25</f>
        <v>38750.4</v>
      </c>
      <c r="W27" s="14" t="n">
        <f aca="false">($C26*W24)/$C$25</f>
        <v>38750.4</v>
      </c>
      <c r="X27" s="14" t="n">
        <f aca="false">($C26*X24)/$C$25</f>
        <v>38750.4</v>
      </c>
      <c r="Y27" s="14" t="n">
        <f aca="false">($C26*Y24)/$C$25</f>
        <v>38750.4</v>
      </c>
      <c r="Z27" s="14" t="n">
        <f aca="false">($C26*Z24)/$C$25</f>
        <v>38750.4</v>
      </c>
      <c r="AA27" s="14" t="n">
        <f aca="false">($C26*AA24)/$C$25</f>
        <v>38750.4</v>
      </c>
      <c r="AB27" s="14" t="n">
        <f aca="false">($C26*AB24)/$C$25</f>
        <v>38750.4</v>
      </c>
      <c r="AC27" s="14" t="n">
        <f aca="false">($C26*AC24)/$C$25</f>
        <v>38750.4</v>
      </c>
      <c r="AD27" s="14" t="n">
        <f aca="false">($C26*AD24)/$C$25</f>
        <v>38750.4</v>
      </c>
      <c r="AE27" s="14" t="n">
        <f aca="false">($C26*AE24)/$C$25</f>
        <v>38750.4</v>
      </c>
      <c r="AF27" s="14" t="n">
        <f aca="false">($C26*AF24)/$C$25</f>
        <v>38750.4</v>
      </c>
      <c r="AG27" s="14" t="n">
        <f aca="false">($C26*AG24)/$C$25</f>
        <v>38750.4</v>
      </c>
      <c r="AH27" s="14" t="n">
        <f aca="false">($C26*AH24)/$C$25</f>
        <v>38750.4</v>
      </c>
      <c r="AI27" s="14" t="n">
        <f aca="false">($C26*AI24)/$C$25</f>
        <v>38750.4</v>
      </c>
      <c r="AJ27" s="14" t="n">
        <f aca="false">($C26*AJ24)/$C$25</f>
        <v>38750.4</v>
      </c>
      <c r="AK27" s="14" t="n">
        <f aca="false">($C26*AK24)/$C$25</f>
        <v>38750.4</v>
      </c>
      <c r="AL27" s="14" t="n">
        <f aca="false">($C26*AL24)/$C$25</f>
        <v>38750.4</v>
      </c>
      <c r="AM27" s="14" t="n">
        <f aca="false">($C26*AM24)/$C$25</f>
        <v>38750.4</v>
      </c>
      <c r="AN27" s="14" t="n">
        <f aca="false">($C26*AN24)/$C$25</f>
        <v>38750.4</v>
      </c>
      <c r="AO27" s="14" t="n">
        <f aca="false">($C26*AO24)/$C$25</f>
        <v>38750.4</v>
      </c>
      <c r="AP27" s="14" t="n">
        <f aca="false">($C26*AP24)/$C$25</f>
        <v>38750.4</v>
      </c>
      <c r="AQ27" s="14" t="n">
        <f aca="false">($C26*AQ24)/$C$25</f>
        <v>38750.4</v>
      </c>
      <c r="AR27" s="14" t="n">
        <f aca="false">($C26*AR24)/$C$25</f>
        <v>38750.4</v>
      </c>
      <c r="AS27" s="14" t="n">
        <f aca="false">($C26*AS24)/$C$25</f>
        <v>38750.4</v>
      </c>
      <c r="AT27" s="14" t="n">
        <f aca="false">($C26*AT24)/$C$25</f>
        <v>38750.4</v>
      </c>
      <c r="AU27" s="14" t="n">
        <f aca="false">($C26*AU24)/$C$25</f>
        <v>38750.4</v>
      </c>
      <c r="AV27" s="14" t="n">
        <f aca="false">($C26*AV24)/$C$25</f>
        <v>38750.4</v>
      </c>
      <c r="AW27" s="14" t="n">
        <f aca="false">($C26*AW24)/$C$25</f>
        <v>38750.4</v>
      </c>
      <c r="AX27" s="14" t="n">
        <f aca="false">($C26*AX24)/$C$25</f>
        <v>38750.4</v>
      </c>
      <c r="AY27" s="14" t="n">
        <f aca="false">($C26*AY24)/$C$25</f>
        <v>38750.4</v>
      </c>
      <c r="AZ27" s="14" t="n">
        <f aca="false">($C26*AZ24)/$C$25</f>
        <v>38750.4</v>
      </c>
      <c r="BA27" s="14" t="n">
        <f aca="false">($C26*BA24)/$C$25</f>
        <v>38750.4</v>
      </c>
      <c r="BB27" s="14" t="n">
        <f aca="false">($C26*BB24)/$C$25</f>
        <v>38750.4</v>
      </c>
      <c r="BC27" s="14" t="n">
        <f aca="false">($C26*BC24)/$C$25</f>
        <v>38750.4</v>
      </c>
      <c r="BD27" s="14" t="n">
        <f aca="false">($C26*BD24)/$C$25</f>
        <v>38750.4</v>
      </c>
    </row>
    <row r="28" customFormat="false" ht="12.75" hidden="false" customHeight="false" outlineLevel="0" collapsed="false">
      <c r="B28" s="14"/>
      <c r="C28" s="14"/>
      <c r="D28" s="15"/>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14"/>
      <c r="AZ28" s="14"/>
      <c r="BA28" s="14"/>
      <c r="BB28" s="14"/>
      <c r="BC28" s="14"/>
      <c r="BD28" s="14"/>
    </row>
    <row r="29" customFormat="false" ht="12.75" hidden="false" customHeight="false" outlineLevel="0" collapsed="false">
      <c r="B29" s="13" t="s">
        <v>26</v>
      </c>
      <c r="C29" s="14"/>
      <c r="D29" s="15"/>
      <c r="E29" s="14"/>
      <c r="F29" s="14" t="n">
        <f aca="false">F27+F20</f>
        <v>119340.573557938</v>
      </c>
      <c r="G29" s="14" t="n">
        <f aca="false">G27+G20</f>
        <v>119340.573557938</v>
      </c>
      <c r="H29" s="14" t="n">
        <f aca="false">H27+H20</f>
        <v>119340.573557938</v>
      </c>
      <c r="I29" s="14" t="n">
        <f aca="false">I27+I20</f>
        <v>119340.573557938</v>
      </c>
      <c r="J29" s="14" t="n">
        <f aca="false">J27+J20</f>
        <v>119340.573557938</v>
      </c>
      <c r="K29" s="14" t="n">
        <f aca="false">K27+K20</f>
        <v>119340.573557938</v>
      </c>
      <c r="L29" s="14" t="n">
        <f aca="false">L27+L20</f>
        <v>119340.573557938</v>
      </c>
      <c r="M29" s="14" t="n">
        <f aca="false">M27+M20</f>
        <v>119340.573557938</v>
      </c>
      <c r="N29" s="14" t="n">
        <f aca="false">N27+N20</f>
        <v>119340.573557938</v>
      </c>
      <c r="O29" s="14" t="n">
        <f aca="false">O27+O20</f>
        <v>119340.573557938</v>
      </c>
      <c r="P29" s="14" t="n">
        <f aca="false">P27+P20</f>
        <v>119340.573557938</v>
      </c>
      <c r="Q29" s="14" t="n">
        <f aca="false">Q27+Q20</f>
        <v>119340.573557938</v>
      </c>
      <c r="R29" s="14" t="n">
        <f aca="false">R27+R20</f>
        <v>119340.573557938</v>
      </c>
      <c r="S29" s="14" t="n">
        <f aca="false">S27+S20</f>
        <v>119340.573557938</v>
      </c>
      <c r="T29" s="14" t="n">
        <f aca="false">T27+T20</f>
        <v>119340.573557938</v>
      </c>
      <c r="U29" s="14" t="n">
        <f aca="false">U27+U20</f>
        <v>119340.573557938</v>
      </c>
      <c r="V29" s="14" t="n">
        <f aca="false">V27+V20</f>
        <v>119340.573557938</v>
      </c>
      <c r="W29" s="14" t="n">
        <f aca="false">W27+W20</f>
        <v>119340.573557938</v>
      </c>
      <c r="X29" s="14" t="n">
        <f aca="false">X27+X20</f>
        <v>119340.573557938</v>
      </c>
      <c r="Y29" s="14" t="n">
        <f aca="false">Y27+Y20</f>
        <v>119340.573557938</v>
      </c>
      <c r="Z29" s="14" t="n">
        <f aca="false">Z27+Z20</f>
        <v>119340.573557938</v>
      </c>
      <c r="AA29" s="14" t="n">
        <f aca="false">AA27+AA20</f>
        <v>119340.573557938</v>
      </c>
      <c r="AB29" s="14" t="n">
        <f aca="false">AB27+AB20</f>
        <v>119340.573557938</v>
      </c>
      <c r="AC29" s="14" t="n">
        <f aca="false">AC27+AC20</f>
        <v>119340.573557938</v>
      </c>
      <c r="AD29" s="14" t="n">
        <f aca="false">AD27+AD20</f>
        <v>119340.573557938</v>
      </c>
      <c r="AE29" s="14" t="n">
        <f aca="false">AE27+AE20</f>
        <v>119340.573557938</v>
      </c>
      <c r="AF29" s="14" t="n">
        <f aca="false">AF27+AF20</f>
        <v>119340.573557938</v>
      </c>
      <c r="AG29" s="14" t="n">
        <f aca="false">AG27+AG20</f>
        <v>119340.573557938</v>
      </c>
      <c r="AH29" s="14" t="n">
        <f aca="false">AH27+AH20</f>
        <v>119340.573557938</v>
      </c>
      <c r="AI29" s="14" t="n">
        <f aca="false">AI27+AI20</f>
        <v>119340.573557938</v>
      </c>
      <c r="AJ29" s="14" t="n">
        <f aca="false">AJ27+AJ20</f>
        <v>119340.573557938</v>
      </c>
      <c r="AK29" s="14" t="n">
        <f aca="false">AK27+AK20</f>
        <v>119340.573557938</v>
      </c>
      <c r="AL29" s="14" t="n">
        <f aca="false">AL27+AL20</f>
        <v>119340.573557938</v>
      </c>
      <c r="AM29" s="14" t="n">
        <f aca="false">AM27+AM20</f>
        <v>119340.573557938</v>
      </c>
      <c r="AN29" s="14" t="n">
        <f aca="false">AN27+AN20</f>
        <v>119340.573557938</v>
      </c>
      <c r="AO29" s="14" t="n">
        <f aca="false">AO27+AO20</f>
        <v>119340.573557938</v>
      </c>
      <c r="AP29" s="14" t="n">
        <f aca="false">AP27+AP20</f>
        <v>119340.573557938</v>
      </c>
      <c r="AQ29" s="14" t="n">
        <f aca="false">AQ27+AQ20</f>
        <v>119340.573557938</v>
      </c>
      <c r="AR29" s="14" t="n">
        <f aca="false">AR27+AR20</f>
        <v>119340.573557938</v>
      </c>
      <c r="AS29" s="14" t="n">
        <f aca="false">AS27+AS20</f>
        <v>119340.573557938</v>
      </c>
      <c r="AT29" s="14" t="n">
        <f aca="false">AT27+AT20</f>
        <v>119340.573557938</v>
      </c>
      <c r="AU29" s="14" t="n">
        <f aca="false">AU27+AU20</f>
        <v>119340.573557938</v>
      </c>
      <c r="AV29" s="14" t="n">
        <f aca="false">AV27+AV20</f>
        <v>119340.573557938</v>
      </c>
      <c r="AW29" s="14" t="n">
        <f aca="false">AW27+AW20</f>
        <v>119340.573557938</v>
      </c>
      <c r="AX29" s="14" t="n">
        <f aca="false">AX27+AX20</f>
        <v>119340.573557938</v>
      </c>
      <c r="AY29" s="14" t="n">
        <f aca="false">AY27+AY20</f>
        <v>119340.573557938</v>
      </c>
      <c r="AZ29" s="14" t="n">
        <f aca="false">AZ27+AZ20</f>
        <v>119340.573557938</v>
      </c>
      <c r="BA29" s="14" t="n">
        <f aca="false">BA27+BA20</f>
        <v>119340.573557938</v>
      </c>
      <c r="BB29" s="14" t="n">
        <f aca="false">BB27+BB20</f>
        <v>119340.573557938</v>
      </c>
      <c r="BC29" s="14" t="n">
        <f aca="false">BC27+BC20</f>
        <v>119340.573557938</v>
      </c>
      <c r="BD29" s="14" t="n">
        <f aca="false">BD27+BD20</f>
        <v>119340.573557938</v>
      </c>
    </row>
    <row r="31" customFormat="false" ht="12.75" hidden="false" customHeight="false" outlineLevel="0" collapsed="false">
      <c r="B31" s="18" t="s">
        <v>27</v>
      </c>
      <c r="C31" s="19"/>
      <c r="D31" s="20"/>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row>
    <row r="32" customFormat="false" ht="12.75" hidden="false" customHeight="false" outlineLevel="0" collapsed="false">
      <c r="B32" s="19" t="s">
        <v>28</v>
      </c>
      <c r="C32" s="19" t="n">
        <v>870</v>
      </c>
      <c r="D32" s="20" t="s">
        <v>29</v>
      </c>
      <c r="E32" s="19"/>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row>
    <row r="33" customFormat="false" ht="12.75" hidden="false" customHeight="false" outlineLevel="0" collapsed="false">
      <c r="B33" s="19" t="s">
        <v>20</v>
      </c>
      <c r="C33" s="21" t="n">
        <v>10.35</v>
      </c>
      <c r="D33" s="20" t="s">
        <v>30</v>
      </c>
      <c r="E33" s="19"/>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row>
    <row r="34" customFormat="false" ht="12.75" hidden="false" customHeight="false" outlineLevel="0" collapsed="false">
      <c r="B34" s="19" t="s">
        <v>28</v>
      </c>
      <c r="C34" s="19" t="n">
        <f aca="false">C32*C33</f>
        <v>9004.5</v>
      </c>
      <c r="D34" s="20" t="s">
        <v>4</v>
      </c>
      <c r="E34" s="19"/>
      <c r="F34" s="19" t="n">
        <f aca="false">$C34</f>
        <v>9004.5</v>
      </c>
      <c r="G34" s="19" t="n">
        <f aca="false">$C34</f>
        <v>9004.5</v>
      </c>
      <c r="H34" s="19" t="n">
        <f aca="false">$C34</f>
        <v>9004.5</v>
      </c>
      <c r="I34" s="19" t="n">
        <f aca="false">$C34</f>
        <v>9004.5</v>
      </c>
      <c r="J34" s="19" t="n">
        <f aca="false">$C34</f>
        <v>9004.5</v>
      </c>
      <c r="K34" s="19" t="n">
        <f aca="false">$C34</f>
        <v>9004.5</v>
      </c>
      <c r="L34" s="19" t="n">
        <f aca="false">$C34</f>
        <v>9004.5</v>
      </c>
      <c r="M34" s="19" t="n">
        <f aca="false">$C34</f>
        <v>9004.5</v>
      </c>
      <c r="N34" s="19" t="n">
        <f aca="false">$C34</f>
        <v>9004.5</v>
      </c>
      <c r="O34" s="19" t="n">
        <f aca="false">$C34</f>
        <v>9004.5</v>
      </c>
      <c r="P34" s="19" t="n">
        <f aca="false">$C34</f>
        <v>9004.5</v>
      </c>
      <c r="Q34" s="19" t="n">
        <f aca="false">$C34</f>
        <v>9004.5</v>
      </c>
      <c r="R34" s="19" t="n">
        <f aca="false">$C34</f>
        <v>9004.5</v>
      </c>
      <c r="S34" s="19" t="n">
        <f aca="false">$C34</f>
        <v>9004.5</v>
      </c>
      <c r="T34" s="19" t="n">
        <f aca="false">$C34</f>
        <v>9004.5</v>
      </c>
      <c r="U34" s="19" t="n">
        <f aca="false">$C34</f>
        <v>9004.5</v>
      </c>
      <c r="V34" s="19" t="n">
        <f aca="false">$C34</f>
        <v>9004.5</v>
      </c>
      <c r="W34" s="19" t="n">
        <f aca="false">$C34</f>
        <v>9004.5</v>
      </c>
      <c r="X34" s="19" t="n">
        <f aca="false">$C34</f>
        <v>9004.5</v>
      </c>
      <c r="Y34" s="19" t="n">
        <f aca="false">$C34</f>
        <v>9004.5</v>
      </c>
      <c r="Z34" s="19" t="n">
        <f aca="false">$C34</f>
        <v>9004.5</v>
      </c>
      <c r="AA34" s="19" t="n">
        <f aca="false">$C34</f>
        <v>9004.5</v>
      </c>
      <c r="AB34" s="19" t="n">
        <f aca="false">$C34</f>
        <v>9004.5</v>
      </c>
      <c r="AC34" s="19" t="n">
        <f aca="false">$C34</f>
        <v>9004.5</v>
      </c>
      <c r="AD34" s="19" t="n">
        <f aca="false">$C34</f>
        <v>9004.5</v>
      </c>
      <c r="AE34" s="19" t="n">
        <f aca="false">$C34</f>
        <v>9004.5</v>
      </c>
      <c r="AF34" s="19" t="n">
        <f aca="false">$C34</f>
        <v>9004.5</v>
      </c>
      <c r="AG34" s="19" t="n">
        <f aca="false">$C34</f>
        <v>9004.5</v>
      </c>
      <c r="AH34" s="19" t="n">
        <f aca="false">$C34</f>
        <v>9004.5</v>
      </c>
      <c r="AI34" s="19" t="n">
        <f aca="false">$C34</f>
        <v>9004.5</v>
      </c>
      <c r="AJ34" s="19" t="n">
        <f aca="false">$C34</f>
        <v>9004.5</v>
      </c>
      <c r="AK34" s="19" t="n">
        <f aca="false">$C34</f>
        <v>9004.5</v>
      </c>
      <c r="AL34" s="19" t="n">
        <f aca="false">$C34</f>
        <v>9004.5</v>
      </c>
      <c r="AM34" s="19" t="n">
        <f aca="false">$C34</f>
        <v>9004.5</v>
      </c>
      <c r="AN34" s="19" t="n">
        <f aca="false">$C34</f>
        <v>9004.5</v>
      </c>
      <c r="AO34" s="19" t="n">
        <f aca="false">$C34</f>
        <v>9004.5</v>
      </c>
      <c r="AP34" s="19" t="n">
        <f aca="false">$C34</f>
        <v>9004.5</v>
      </c>
      <c r="AQ34" s="19" t="n">
        <f aca="false">$C34</f>
        <v>9004.5</v>
      </c>
      <c r="AR34" s="19" t="n">
        <f aca="false">$C34</f>
        <v>9004.5</v>
      </c>
      <c r="AS34" s="19" t="n">
        <f aca="false">$C34</f>
        <v>9004.5</v>
      </c>
      <c r="AT34" s="19" t="n">
        <f aca="false">$C34</f>
        <v>9004.5</v>
      </c>
      <c r="AU34" s="19" t="n">
        <f aca="false">$C34</f>
        <v>9004.5</v>
      </c>
      <c r="AV34" s="19" t="n">
        <f aca="false">$C34</f>
        <v>9004.5</v>
      </c>
      <c r="AW34" s="19" t="n">
        <f aca="false">$C34</f>
        <v>9004.5</v>
      </c>
      <c r="AX34" s="19" t="n">
        <f aca="false">$C34</f>
        <v>9004.5</v>
      </c>
      <c r="AY34" s="19" t="n">
        <f aca="false">$C34</f>
        <v>9004.5</v>
      </c>
      <c r="AZ34" s="19" t="n">
        <f aca="false">$C34</f>
        <v>9004.5</v>
      </c>
      <c r="BA34" s="19" t="n">
        <f aca="false">$C34</f>
        <v>9004.5</v>
      </c>
      <c r="BB34" s="19" t="n">
        <f aca="false">$C34</f>
        <v>9004.5</v>
      </c>
      <c r="BC34" s="19" t="n">
        <f aca="false">$C34</f>
        <v>9004.5</v>
      </c>
      <c r="BD34" s="19" t="n">
        <f aca="false">$C34</f>
        <v>9004.5</v>
      </c>
    </row>
    <row r="35" customFormat="false" ht="12.75" hidden="false" customHeight="false" outlineLevel="0" collapsed="false">
      <c r="B35" s="19" t="s">
        <v>20</v>
      </c>
      <c r="C35" s="22" t="n">
        <v>0.2467</v>
      </c>
      <c r="D35" s="20" t="s">
        <v>21</v>
      </c>
      <c r="E35" s="19"/>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row>
    <row r="36" customFormat="false" ht="12.75" hidden="false" customHeight="false" outlineLevel="0" collapsed="false">
      <c r="B36" s="19" t="s">
        <v>22</v>
      </c>
      <c r="C36" s="19"/>
      <c r="D36" s="20" t="s">
        <v>23</v>
      </c>
      <c r="E36" s="19"/>
      <c r="F36" s="19" t="n">
        <f aca="false">F34*$C35</f>
        <v>2221.41015</v>
      </c>
      <c r="G36" s="19" t="n">
        <f aca="false">G34*$C35</f>
        <v>2221.41015</v>
      </c>
      <c r="H36" s="19" t="n">
        <f aca="false">H34*$C35</f>
        <v>2221.41015</v>
      </c>
      <c r="I36" s="19" t="n">
        <f aca="false">I34*$C35</f>
        <v>2221.41015</v>
      </c>
      <c r="J36" s="19" t="n">
        <f aca="false">J34*$C35</f>
        <v>2221.41015</v>
      </c>
      <c r="K36" s="19" t="n">
        <f aca="false">K34*$C35</f>
        <v>2221.41015</v>
      </c>
      <c r="L36" s="19" t="n">
        <f aca="false">L34*$C35</f>
        <v>2221.41015</v>
      </c>
      <c r="M36" s="19" t="n">
        <f aca="false">M34*$C35</f>
        <v>2221.41015</v>
      </c>
      <c r="N36" s="19" t="n">
        <f aca="false">N34*$C35</f>
        <v>2221.41015</v>
      </c>
      <c r="O36" s="19" t="n">
        <f aca="false">O34*$C35</f>
        <v>2221.41015</v>
      </c>
      <c r="P36" s="19" t="n">
        <f aca="false">P34*$C35</f>
        <v>2221.41015</v>
      </c>
      <c r="Q36" s="19" t="n">
        <f aca="false">Q34*$C35</f>
        <v>2221.41015</v>
      </c>
      <c r="R36" s="19" t="n">
        <f aca="false">R34*$C35</f>
        <v>2221.41015</v>
      </c>
      <c r="S36" s="19" t="n">
        <f aca="false">S34*$C35</f>
        <v>2221.41015</v>
      </c>
      <c r="T36" s="19" t="n">
        <f aca="false">T34*$C35</f>
        <v>2221.41015</v>
      </c>
      <c r="U36" s="19" t="n">
        <f aca="false">U34*$C35</f>
        <v>2221.41015</v>
      </c>
      <c r="V36" s="19" t="n">
        <f aca="false">V34*$C35</f>
        <v>2221.41015</v>
      </c>
      <c r="W36" s="19" t="n">
        <f aca="false">W34*$C35</f>
        <v>2221.41015</v>
      </c>
      <c r="X36" s="19" t="n">
        <f aca="false">X34*$C35</f>
        <v>2221.41015</v>
      </c>
      <c r="Y36" s="19" t="n">
        <f aca="false">Y34*$C35</f>
        <v>2221.41015</v>
      </c>
      <c r="Z36" s="19" t="n">
        <f aca="false">Z34*$C35</f>
        <v>2221.41015</v>
      </c>
      <c r="AA36" s="19" t="n">
        <f aca="false">AA34*$C35</f>
        <v>2221.41015</v>
      </c>
      <c r="AB36" s="19" t="n">
        <f aca="false">AB34*$C35</f>
        <v>2221.41015</v>
      </c>
      <c r="AC36" s="19" t="n">
        <f aca="false">AC34*$C35</f>
        <v>2221.41015</v>
      </c>
      <c r="AD36" s="19" t="n">
        <f aca="false">AD34*$C35</f>
        <v>2221.41015</v>
      </c>
      <c r="AE36" s="19" t="n">
        <f aca="false">AE34*$C35</f>
        <v>2221.41015</v>
      </c>
      <c r="AF36" s="19" t="n">
        <f aca="false">AF34*$C35</f>
        <v>2221.41015</v>
      </c>
      <c r="AG36" s="19" t="n">
        <f aca="false">AG34*$C35</f>
        <v>2221.41015</v>
      </c>
      <c r="AH36" s="19" t="n">
        <f aca="false">AH34*$C35</f>
        <v>2221.41015</v>
      </c>
      <c r="AI36" s="19" t="n">
        <f aca="false">AI34*$C35</f>
        <v>2221.41015</v>
      </c>
      <c r="AJ36" s="19" t="n">
        <f aca="false">AJ34*$C35</f>
        <v>2221.41015</v>
      </c>
      <c r="AK36" s="19" t="n">
        <f aca="false">AK34*$C35</f>
        <v>2221.41015</v>
      </c>
      <c r="AL36" s="19" t="n">
        <f aca="false">AL34*$C35</f>
        <v>2221.41015</v>
      </c>
      <c r="AM36" s="19" t="n">
        <f aca="false">AM34*$C35</f>
        <v>2221.41015</v>
      </c>
      <c r="AN36" s="19" t="n">
        <f aca="false">AN34*$C35</f>
        <v>2221.41015</v>
      </c>
      <c r="AO36" s="19" t="n">
        <f aca="false">AO34*$C35</f>
        <v>2221.41015</v>
      </c>
      <c r="AP36" s="19" t="n">
        <f aca="false">AP34*$C35</f>
        <v>2221.41015</v>
      </c>
      <c r="AQ36" s="19" t="n">
        <f aca="false">AQ34*$C35</f>
        <v>2221.41015</v>
      </c>
      <c r="AR36" s="19" t="n">
        <f aca="false">AR34*$C35</f>
        <v>2221.41015</v>
      </c>
      <c r="AS36" s="19" t="n">
        <f aca="false">AS34*$C35</f>
        <v>2221.41015</v>
      </c>
      <c r="AT36" s="19" t="n">
        <f aca="false">AT34*$C35</f>
        <v>2221.41015</v>
      </c>
      <c r="AU36" s="19" t="n">
        <f aca="false">AU34*$C35</f>
        <v>2221.41015</v>
      </c>
      <c r="AV36" s="19" t="n">
        <f aca="false">AV34*$C35</f>
        <v>2221.41015</v>
      </c>
      <c r="AW36" s="19" t="n">
        <f aca="false">AW34*$C35</f>
        <v>2221.41015</v>
      </c>
      <c r="AX36" s="19" t="n">
        <f aca="false">AX34*$C35</f>
        <v>2221.41015</v>
      </c>
      <c r="AY36" s="19" t="n">
        <f aca="false">AY34*$C35</f>
        <v>2221.41015</v>
      </c>
      <c r="AZ36" s="19" t="n">
        <f aca="false">AZ34*$C35</f>
        <v>2221.41015</v>
      </c>
      <c r="BA36" s="19" t="n">
        <f aca="false">BA34*$C35</f>
        <v>2221.41015</v>
      </c>
      <c r="BB36" s="19" t="n">
        <f aca="false">BB34*$C35</f>
        <v>2221.41015</v>
      </c>
      <c r="BC36" s="19" t="n">
        <f aca="false">BC34*$C35</f>
        <v>2221.41015</v>
      </c>
      <c r="BD36" s="19" t="n">
        <f aca="false">BD34*$C35</f>
        <v>2221.41015</v>
      </c>
    </row>
    <row r="37" customFormat="false" ht="12.75" hidden="false" customHeight="false" outlineLevel="0" collapsed="false">
      <c r="B37" s="19"/>
      <c r="C37" s="19"/>
      <c r="D37" s="20"/>
      <c r="E37" s="19"/>
      <c r="F37" s="19"/>
      <c r="G37" s="19"/>
      <c r="H37" s="19"/>
      <c r="I37" s="19"/>
      <c r="J37" s="19"/>
      <c r="K37" s="19"/>
      <c r="L37" s="19"/>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row>
    <row r="38" customFormat="false" ht="12.75" hidden="false" customHeight="false" outlineLevel="0" collapsed="false">
      <c r="B38" s="18" t="s">
        <v>31</v>
      </c>
      <c r="C38" s="19"/>
      <c r="D38" s="20"/>
      <c r="E38" s="19"/>
      <c r="F38" s="19" t="n">
        <f aca="false">F36</f>
        <v>2221.41015</v>
      </c>
      <c r="G38" s="19" t="n">
        <f aca="false">G36</f>
        <v>2221.41015</v>
      </c>
      <c r="H38" s="19" t="n">
        <f aca="false">H36</f>
        <v>2221.41015</v>
      </c>
      <c r="I38" s="19" t="n">
        <f aca="false">I36</f>
        <v>2221.41015</v>
      </c>
      <c r="J38" s="19" t="n">
        <f aca="false">J36</f>
        <v>2221.41015</v>
      </c>
      <c r="K38" s="19" t="n">
        <f aca="false">K36</f>
        <v>2221.41015</v>
      </c>
      <c r="L38" s="19" t="n">
        <f aca="false">L36</f>
        <v>2221.41015</v>
      </c>
      <c r="M38" s="19" t="n">
        <f aca="false">M36</f>
        <v>2221.41015</v>
      </c>
      <c r="N38" s="19" t="n">
        <f aca="false">N36</f>
        <v>2221.41015</v>
      </c>
      <c r="O38" s="19" t="n">
        <f aca="false">O36</f>
        <v>2221.41015</v>
      </c>
      <c r="P38" s="19" t="n">
        <f aca="false">P36</f>
        <v>2221.41015</v>
      </c>
      <c r="Q38" s="19" t="n">
        <f aca="false">Q36</f>
        <v>2221.41015</v>
      </c>
      <c r="R38" s="19" t="n">
        <f aca="false">R36</f>
        <v>2221.41015</v>
      </c>
      <c r="S38" s="19" t="n">
        <f aca="false">S36</f>
        <v>2221.41015</v>
      </c>
      <c r="T38" s="19" t="n">
        <f aca="false">T36</f>
        <v>2221.41015</v>
      </c>
      <c r="U38" s="19" t="n">
        <f aca="false">U36</f>
        <v>2221.41015</v>
      </c>
      <c r="V38" s="19" t="n">
        <f aca="false">V36</f>
        <v>2221.41015</v>
      </c>
      <c r="W38" s="19" t="n">
        <f aca="false">W36</f>
        <v>2221.41015</v>
      </c>
      <c r="X38" s="19" t="n">
        <f aca="false">X36</f>
        <v>2221.41015</v>
      </c>
      <c r="Y38" s="19" t="n">
        <f aca="false">Y36</f>
        <v>2221.41015</v>
      </c>
      <c r="Z38" s="19" t="n">
        <f aca="false">Z36</f>
        <v>2221.41015</v>
      </c>
      <c r="AA38" s="19" t="n">
        <f aca="false">AA36</f>
        <v>2221.41015</v>
      </c>
      <c r="AB38" s="19" t="n">
        <f aca="false">AB36</f>
        <v>2221.41015</v>
      </c>
      <c r="AC38" s="19" t="n">
        <f aca="false">AC36</f>
        <v>2221.41015</v>
      </c>
      <c r="AD38" s="19" t="n">
        <f aca="false">AD36</f>
        <v>2221.41015</v>
      </c>
      <c r="AE38" s="19" t="n">
        <f aca="false">AE36</f>
        <v>2221.41015</v>
      </c>
      <c r="AF38" s="19" t="n">
        <f aca="false">AF36</f>
        <v>2221.41015</v>
      </c>
      <c r="AG38" s="19" t="n">
        <f aca="false">AG36</f>
        <v>2221.41015</v>
      </c>
      <c r="AH38" s="19" t="n">
        <f aca="false">AH36</f>
        <v>2221.41015</v>
      </c>
      <c r="AI38" s="19" t="n">
        <f aca="false">AI36</f>
        <v>2221.41015</v>
      </c>
      <c r="AJ38" s="19" t="n">
        <f aca="false">AJ36</f>
        <v>2221.41015</v>
      </c>
      <c r="AK38" s="19" t="n">
        <f aca="false">AK36</f>
        <v>2221.41015</v>
      </c>
      <c r="AL38" s="19" t="n">
        <f aca="false">AL36</f>
        <v>2221.41015</v>
      </c>
      <c r="AM38" s="19" t="n">
        <f aca="false">AM36</f>
        <v>2221.41015</v>
      </c>
      <c r="AN38" s="19" t="n">
        <f aca="false">AN36</f>
        <v>2221.41015</v>
      </c>
      <c r="AO38" s="19" t="n">
        <f aca="false">AO36</f>
        <v>2221.41015</v>
      </c>
      <c r="AP38" s="19" t="n">
        <f aca="false">AP36</f>
        <v>2221.41015</v>
      </c>
      <c r="AQ38" s="19" t="n">
        <f aca="false">AQ36</f>
        <v>2221.41015</v>
      </c>
      <c r="AR38" s="19" t="n">
        <f aca="false">AR36</f>
        <v>2221.41015</v>
      </c>
      <c r="AS38" s="19" t="n">
        <f aca="false">AS36</f>
        <v>2221.41015</v>
      </c>
      <c r="AT38" s="19" t="n">
        <f aca="false">AT36</f>
        <v>2221.41015</v>
      </c>
      <c r="AU38" s="19" t="n">
        <f aca="false">AU36</f>
        <v>2221.41015</v>
      </c>
      <c r="AV38" s="19" t="n">
        <f aca="false">AV36</f>
        <v>2221.41015</v>
      </c>
      <c r="AW38" s="19" t="n">
        <f aca="false">AW36</f>
        <v>2221.41015</v>
      </c>
      <c r="AX38" s="19" t="n">
        <f aca="false">AX36</f>
        <v>2221.41015</v>
      </c>
      <c r="AY38" s="19" t="n">
        <f aca="false">AY36</f>
        <v>2221.41015</v>
      </c>
      <c r="AZ38" s="19" t="n">
        <f aca="false">AZ36</f>
        <v>2221.41015</v>
      </c>
      <c r="BA38" s="19" t="n">
        <f aca="false">BA36</f>
        <v>2221.41015</v>
      </c>
      <c r="BB38" s="19" t="n">
        <f aca="false">BB36</f>
        <v>2221.41015</v>
      </c>
      <c r="BC38" s="19" t="n">
        <f aca="false">BC36</f>
        <v>2221.41015</v>
      </c>
      <c r="BD38" s="19" t="n">
        <f aca="false">BD36</f>
        <v>2221.41015</v>
      </c>
    </row>
    <row r="39" customFormat="false" ht="12.75" hidden="false" customHeight="false" outlineLevel="0" collapsed="false">
      <c r="B39" s="19"/>
      <c r="C39" s="19"/>
      <c r="D39" s="20"/>
      <c r="E39" s="19"/>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row>
    <row r="40" customFormat="false" ht="12.75" hidden="false" customHeight="false" outlineLevel="0" collapsed="false">
      <c r="B40" s="18" t="s">
        <v>32</v>
      </c>
      <c r="C40" s="19"/>
      <c r="D40" s="20" t="s">
        <v>23</v>
      </c>
      <c r="E40" s="19"/>
      <c r="F40" s="19" t="n">
        <f aca="false">F38+F29</f>
        <v>121561.983707938</v>
      </c>
      <c r="G40" s="19" t="n">
        <f aca="false">G20+G27+G36</f>
        <v>121561.983707938</v>
      </c>
      <c r="H40" s="19" t="n">
        <f aca="false">H20+H27+H36</f>
        <v>121561.983707938</v>
      </c>
      <c r="I40" s="19" t="n">
        <f aca="false">I20+I27+I36</f>
        <v>121561.983707938</v>
      </c>
      <c r="J40" s="19" t="n">
        <f aca="false">J20+J27+J36</f>
        <v>121561.983707938</v>
      </c>
      <c r="K40" s="19" t="n">
        <f aca="false">K20+K27+K36</f>
        <v>121561.983707938</v>
      </c>
      <c r="L40" s="19" t="n">
        <f aca="false">L20+L27+L36</f>
        <v>121561.983707938</v>
      </c>
      <c r="M40" s="19" t="n">
        <f aca="false">M20+M27+M36</f>
        <v>121561.983707938</v>
      </c>
      <c r="N40" s="19" t="n">
        <f aca="false">N20+N27+N36</f>
        <v>121561.983707938</v>
      </c>
      <c r="O40" s="19" t="n">
        <f aca="false">O20+O27+O36</f>
        <v>121561.983707938</v>
      </c>
      <c r="P40" s="19" t="n">
        <f aca="false">P20+P27+P36</f>
        <v>121561.983707938</v>
      </c>
      <c r="Q40" s="19" t="n">
        <f aca="false">Q20+Q27+Q36</f>
        <v>121561.983707938</v>
      </c>
      <c r="R40" s="19" t="n">
        <f aca="false">R20+R27+R36</f>
        <v>121561.983707938</v>
      </c>
      <c r="S40" s="19" t="n">
        <f aca="false">S20+S27+S36</f>
        <v>121561.983707938</v>
      </c>
      <c r="T40" s="19" t="n">
        <f aca="false">T20+T27+T36</f>
        <v>121561.983707938</v>
      </c>
      <c r="U40" s="19" t="n">
        <f aca="false">U20+U27+U36</f>
        <v>121561.983707938</v>
      </c>
      <c r="V40" s="19" t="n">
        <f aca="false">V20+V27+V36</f>
        <v>121561.983707938</v>
      </c>
      <c r="W40" s="19" t="n">
        <f aca="false">W20+W27+W36</f>
        <v>121561.983707938</v>
      </c>
      <c r="X40" s="19" t="n">
        <f aca="false">X20+X27+X36</f>
        <v>121561.983707938</v>
      </c>
      <c r="Y40" s="19" t="n">
        <f aca="false">Y20+Y27+Y36</f>
        <v>121561.983707938</v>
      </c>
      <c r="Z40" s="19" t="n">
        <f aca="false">Z20+Z27+Z36</f>
        <v>121561.983707938</v>
      </c>
      <c r="AA40" s="19" t="n">
        <f aca="false">AA20+AA27+AA36</f>
        <v>121561.983707938</v>
      </c>
      <c r="AB40" s="19" t="n">
        <f aca="false">AB20+AB27+AB36</f>
        <v>121561.983707938</v>
      </c>
      <c r="AC40" s="19" t="n">
        <f aca="false">AC20+AC27+AC36</f>
        <v>121561.983707938</v>
      </c>
      <c r="AD40" s="19" t="n">
        <f aca="false">AD20+AD27+AD36</f>
        <v>121561.983707938</v>
      </c>
      <c r="AE40" s="19" t="n">
        <f aca="false">AE20+AE27+AE36</f>
        <v>121561.983707938</v>
      </c>
      <c r="AF40" s="19" t="n">
        <f aca="false">AF20+AF27+AF36</f>
        <v>121561.983707938</v>
      </c>
      <c r="AG40" s="19" t="n">
        <f aca="false">AG20+AG27+AG36</f>
        <v>121561.983707938</v>
      </c>
      <c r="AH40" s="19" t="n">
        <f aca="false">AH20+AH27+AH36</f>
        <v>121561.983707938</v>
      </c>
      <c r="AI40" s="19" t="n">
        <f aca="false">AI20+AI27+AI36</f>
        <v>121561.983707938</v>
      </c>
      <c r="AJ40" s="19" t="n">
        <f aca="false">AJ20+AJ27+AJ36</f>
        <v>121561.983707938</v>
      </c>
      <c r="AK40" s="19" t="n">
        <f aca="false">AK20+AK27+AK36</f>
        <v>121561.983707938</v>
      </c>
      <c r="AL40" s="19" t="n">
        <f aca="false">AL20+AL27+AL36</f>
        <v>121561.983707938</v>
      </c>
      <c r="AM40" s="19" t="n">
        <f aca="false">AM20+AM27+AM36</f>
        <v>121561.983707938</v>
      </c>
      <c r="AN40" s="19" t="n">
        <f aca="false">AN20+AN27+AN36</f>
        <v>121561.983707938</v>
      </c>
      <c r="AO40" s="19" t="n">
        <f aca="false">AO20+AO27+AO36</f>
        <v>121561.983707938</v>
      </c>
      <c r="AP40" s="19" t="n">
        <f aca="false">AP20+AP27+AP36</f>
        <v>121561.983707938</v>
      </c>
      <c r="AQ40" s="19" t="n">
        <f aca="false">AQ20+AQ27+AQ36</f>
        <v>121561.983707938</v>
      </c>
      <c r="AR40" s="19" t="n">
        <f aca="false">AR20+AR27+AR36</f>
        <v>121561.983707938</v>
      </c>
      <c r="AS40" s="19" t="n">
        <f aca="false">AS20+AS27+AS36</f>
        <v>121561.983707938</v>
      </c>
      <c r="AT40" s="19" t="n">
        <f aca="false">AT20+AT27+AT36</f>
        <v>121561.983707938</v>
      </c>
      <c r="AU40" s="19" t="n">
        <f aca="false">AU20+AU27+AU36</f>
        <v>121561.983707938</v>
      </c>
      <c r="AV40" s="19" t="n">
        <f aca="false">AV20+AV27+AV36</f>
        <v>121561.983707938</v>
      </c>
      <c r="AW40" s="19" t="n">
        <f aca="false">AW20+AW27+AW36</f>
        <v>121561.983707938</v>
      </c>
      <c r="AX40" s="19" t="n">
        <f aca="false">AX20+AX27+AX36</f>
        <v>121561.983707938</v>
      </c>
      <c r="AY40" s="19" t="n">
        <f aca="false">AY20+AY27+AY36</f>
        <v>121561.983707938</v>
      </c>
      <c r="AZ40" s="19" t="n">
        <f aca="false">AZ20+AZ27+AZ36</f>
        <v>121561.983707938</v>
      </c>
      <c r="BA40" s="19" t="n">
        <f aca="false">BA20+BA27+BA36</f>
        <v>121561.983707938</v>
      </c>
      <c r="BB40" s="19" t="n">
        <f aca="false">BB20+BB27+BB36</f>
        <v>121561.983707938</v>
      </c>
      <c r="BC40" s="19" t="n">
        <f aca="false">BC20+BC27+BC36</f>
        <v>121561.983707938</v>
      </c>
      <c r="BD40" s="19" t="n">
        <f aca="false">BD20+BD27+BD36</f>
        <v>121561.983707938</v>
      </c>
    </row>
    <row r="41" customFormat="false" ht="12.75" hidden="false" customHeight="false" outlineLevel="0" collapsed="false">
      <c r="B41" s="23"/>
    </row>
    <row r="42" customFormat="false" ht="12.75" hidden="false" customHeight="false" outlineLevel="0" collapsed="false">
      <c r="B42" s="3" t="s">
        <v>33</v>
      </c>
    </row>
    <row r="44" s="24" customFormat="true" ht="12.75" hidden="false" customHeight="false" outlineLevel="0" collapsed="false">
      <c r="B44" s="25" t="s">
        <v>34</v>
      </c>
      <c r="C44" s="26"/>
      <c r="D44" s="27" t="s">
        <v>2</v>
      </c>
      <c r="E44" s="26"/>
      <c r="F44" s="26"/>
      <c r="G44" s="26"/>
      <c r="H44" s="26"/>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c r="AR44" s="26"/>
      <c r="AS44" s="26"/>
      <c r="AT44" s="26"/>
      <c r="AU44" s="26"/>
      <c r="AV44" s="26"/>
      <c r="AW44" s="26"/>
      <c r="AX44" s="26"/>
      <c r="AY44" s="26"/>
      <c r="AZ44" s="26"/>
      <c r="BA44" s="26"/>
      <c r="BB44" s="26"/>
      <c r="BC44" s="26"/>
      <c r="BD44" s="26"/>
    </row>
    <row r="45" s="24" customFormat="true" ht="12.75" hidden="false" customHeight="false" outlineLevel="0" collapsed="false">
      <c r="B45" s="25" t="s">
        <v>35</v>
      </c>
      <c r="C45" s="26"/>
      <c r="D45" s="27" t="s">
        <v>4</v>
      </c>
      <c r="E45" s="26"/>
      <c r="F45" s="26" t="n">
        <f aca="false">F8</f>
        <v>213750</v>
      </c>
      <c r="G45" s="26" t="n">
        <f aca="false">F45</f>
        <v>213750</v>
      </c>
      <c r="H45" s="26" t="n">
        <f aca="false">G45</f>
        <v>213750</v>
      </c>
      <c r="I45" s="26" t="n">
        <f aca="false">H45</f>
        <v>213750</v>
      </c>
      <c r="J45" s="26" t="n">
        <f aca="false">I45</f>
        <v>213750</v>
      </c>
      <c r="K45" s="26" t="n">
        <f aca="false">J45</f>
        <v>213750</v>
      </c>
      <c r="L45" s="26" t="n">
        <f aca="false">K45</f>
        <v>213750</v>
      </c>
      <c r="M45" s="26" t="n">
        <f aca="false">L45</f>
        <v>213750</v>
      </c>
      <c r="N45" s="26" t="n">
        <f aca="false">M45</f>
        <v>213750</v>
      </c>
      <c r="O45" s="26" t="n">
        <f aca="false">N45</f>
        <v>213750</v>
      </c>
      <c r="P45" s="26" t="n">
        <f aca="false">O45</f>
        <v>213750</v>
      </c>
      <c r="Q45" s="26" t="n">
        <f aca="false">P45</f>
        <v>213750</v>
      </c>
      <c r="R45" s="26" t="n">
        <f aca="false">Q45</f>
        <v>213750</v>
      </c>
      <c r="S45" s="26" t="n">
        <f aca="false">R45</f>
        <v>213750</v>
      </c>
      <c r="T45" s="26" t="n">
        <f aca="false">S45</f>
        <v>213750</v>
      </c>
      <c r="U45" s="26" t="n">
        <f aca="false">T45</f>
        <v>213750</v>
      </c>
      <c r="V45" s="26" t="n">
        <f aca="false">U45</f>
        <v>213750</v>
      </c>
      <c r="W45" s="26" t="n">
        <f aca="false">V45</f>
        <v>213750</v>
      </c>
      <c r="X45" s="26" t="n">
        <f aca="false">W45</f>
        <v>213750</v>
      </c>
      <c r="Y45" s="26" t="n">
        <f aca="false">X45</f>
        <v>213750</v>
      </c>
      <c r="Z45" s="26" t="n">
        <f aca="false">Y45</f>
        <v>213750</v>
      </c>
      <c r="AA45" s="26" t="n">
        <f aca="false">Z45</f>
        <v>213750</v>
      </c>
      <c r="AB45" s="26" t="n">
        <f aca="false">AA45</f>
        <v>213750</v>
      </c>
      <c r="AC45" s="26" t="n">
        <f aca="false">AB45</f>
        <v>213750</v>
      </c>
      <c r="AD45" s="26" t="n">
        <f aca="false">AC45</f>
        <v>213750</v>
      </c>
      <c r="AE45" s="26" t="n">
        <f aca="false">AD45</f>
        <v>213750</v>
      </c>
      <c r="AF45" s="26" t="n">
        <f aca="false">AE45</f>
        <v>213750</v>
      </c>
      <c r="AG45" s="26" t="n">
        <f aca="false">AF45</f>
        <v>213750</v>
      </c>
      <c r="AH45" s="26" t="n">
        <f aca="false">AG45</f>
        <v>213750</v>
      </c>
      <c r="AI45" s="26" t="n">
        <f aca="false">AH45</f>
        <v>213750</v>
      </c>
      <c r="AJ45" s="26" t="n">
        <f aca="false">AI45</f>
        <v>213750</v>
      </c>
      <c r="AK45" s="26" t="n">
        <f aca="false">AJ45</f>
        <v>213750</v>
      </c>
      <c r="AL45" s="26" t="n">
        <f aca="false">AK45</f>
        <v>213750</v>
      </c>
      <c r="AM45" s="26" t="n">
        <f aca="false">AL45</f>
        <v>213750</v>
      </c>
      <c r="AN45" s="26" t="n">
        <f aca="false">AM45</f>
        <v>213750</v>
      </c>
      <c r="AO45" s="26" t="n">
        <f aca="false">AN45</f>
        <v>213750</v>
      </c>
      <c r="AP45" s="26" t="n">
        <f aca="false">AO45</f>
        <v>213750</v>
      </c>
      <c r="AQ45" s="26" t="n">
        <f aca="false">AP45</f>
        <v>213750</v>
      </c>
      <c r="AR45" s="26" t="n">
        <f aca="false">AQ45</f>
        <v>213750</v>
      </c>
      <c r="AS45" s="26" t="n">
        <f aca="false">AR45</f>
        <v>213750</v>
      </c>
      <c r="AT45" s="26" t="n">
        <f aca="false">AS45</f>
        <v>213750</v>
      </c>
      <c r="AU45" s="26" t="n">
        <f aca="false">AT45</f>
        <v>213750</v>
      </c>
      <c r="AV45" s="26" t="n">
        <f aca="false">AU45</f>
        <v>213750</v>
      </c>
      <c r="AW45" s="26" t="n">
        <f aca="false">AV45</f>
        <v>213750</v>
      </c>
      <c r="AX45" s="26" t="n">
        <f aca="false">AW45</f>
        <v>213750</v>
      </c>
      <c r="AY45" s="26" t="n">
        <f aca="false">AX45</f>
        <v>213750</v>
      </c>
      <c r="AZ45" s="26" t="n">
        <f aca="false">AY45</f>
        <v>213750</v>
      </c>
      <c r="BA45" s="26" t="n">
        <f aca="false">AZ45</f>
        <v>213750</v>
      </c>
      <c r="BB45" s="26" t="n">
        <f aca="false">BA45</f>
        <v>213750</v>
      </c>
      <c r="BC45" s="26" t="n">
        <f aca="false">BB45</f>
        <v>213750</v>
      </c>
      <c r="BD45" s="26" t="n">
        <f aca="false">BC45</f>
        <v>213750</v>
      </c>
    </row>
    <row r="46" s="24" customFormat="true" ht="12.75" hidden="false" customHeight="false" outlineLevel="0" collapsed="false">
      <c r="B46" s="25" t="s">
        <v>36</v>
      </c>
      <c r="C46" s="26"/>
      <c r="D46" s="27"/>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6"/>
      <c r="AK46" s="26"/>
      <c r="AL46" s="26"/>
      <c r="AM46" s="26"/>
      <c r="AN46" s="26"/>
      <c r="AO46" s="26"/>
      <c r="AP46" s="26"/>
      <c r="AQ46" s="26"/>
      <c r="AR46" s="26"/>
      <c r="AS46" s="26"/>
      <c r="AT46" s="26"/>
      <c r="AU46" s="26"/>
      <c r="AV46" s="26"/>
      <c r="AW46" s="26"/>
      <c r="AX46" s="26"/>
      <c r="AY46" s="26"/>
      <c r="AZ46" s="26"/>
      <c r="BA46" s="26"/>
      <c r="BB46" s="26"/>
      <c r="BC46" s="26"/>
      <c r="BD46" s="26"/>
    </row>
    <row r="47" s="24" customFormat="true" ht="12.75" hidden="false" customHeight="false" outlineLevel="0" collapsed="false">
      <c r="B47" s="28" t="s">
        <v>37</v>
      </c>
      <c r="C47" s="26" t="n">
        <v>4</v>
      </c>
      <c r="D47" s="27" t="s">
        <v>11</v>
      </c>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c r="AM47" s="26"/>
      <c r="AN47" s="26"/>
      <c r="AO47" s="26"/>
      <c r="AP47" s="26"/>
      <c r="AQ47" s="26"/>
      <c r="AR47" s="26"/>
      <c r="AS47" s="26"/>
      <c r="AT47" s="26"/>
      <c r="AU47" s="26"/>
      <c r="AV47" s="26"/>
      <c r="AW47" s="26"/>
      <c r="AX47" s="26"/>
      <c r="AY47" s="26"/>
      <c r="AZ47" s="26"/>
      <c r="BA47" s="26"/>
      <c r="BB47" s="26"/>
      <c r="BC47" s="26"/>
      <c r="BD47" s="26"/>
    </row>
    <row r="48" s="24" customFormat="true" ht="12.75" hidden="false" customHeight="false" outlineLevel="0" collapsed="false">
      <c r="B48" s="28" t="s">
        <v>38</v>
      </c>
      <c r="C48" s="29" t="n">
        <f aca="false">C34</f>
        <v>9004.5</v>
      </c>
      <c r="D48" s="27" t="s">
        <v>4</v>
      </c>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26"/>
      <c r="AS48" s="26"/>
      <c r="AT48" s="26"/>
      <c r="AU48" s="26"/>
      <c r="AV48" s="26"/>
      <c r="AW48" s="26"/>
      <c r="AX48" s="26"/>
      <c r="AY48" s="26"/>
      <c r="AZ48" s="26"/>
      <c r="BA48" s="26"/>
      <c r="BB48" s="26"/>
      <c r="BC48" s="26"/>
      <c r="BD48" s="26"/>
    </row>
    <row r="49" s="24" customFormat="true" ht="12.75" hidden="false" customHeight="false" outlineLevel="0" collapsed="false">
      <c r="B49" s="28" t="s">
        <v>39</v>
      </c>
      <c r="C49" s="30" t="n">
        <v>0.75</v>
      </c>
      <c r="D49" s="27"/>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6"/>
      <c r="AT49" s="26"/>
      <c r="AU49" s="26"/>
      <c r="AV49" s="26"/>
      <c r="AW49" s="26"/>
      <c r="AX49" s="26"/>
      <c r="AY49" s="26"/>
      <c r="AZ49" s="26"/>
      <c r="BA49" s="26"/>
      <c r="BB49" s="26"/>
      <c r="BC49" s="26"/>
      <c r="BD49" s="26"/>
    </row>
    <row r="50" s="24" customFormat="true" ht="12.75" hidden="false" customHeight="false" outlineLevel="0" collapsed="false">
      <c r="B50" s="26" t="s">
        <v>40</v>
      </c>
      <c r="C50" s="26" t="n">
        <f aca="false">C48*C49</f>
        <v>6753.375</v>
      </c>
      <c r="D50" s="27" t="s">
        <v>4</v>
      </c>
      <c r="E50" s="26"/>
      <c r="F50" s="26"/>
      <c r="G50" s="26"/>
      <c r="H50" s="26" t="n">
        <f aca="false">C50</f>
        <v>6753.375</v>
      </c>
      <c r="I50" s="26" t="n">
        <f aca="false">H50</f>
        <v>6753.375</v>
      </c>
      <c r="J50" s="26" t="n">
        <f aca="false">I50</f>
        <v>6753.375</v>
      </c>
      <c r="K50" s="26" t="n">
        <f aca="false">J50</f>
        <v>6753.375</v>
      </c>
      <c r="L50" s="26" t="n">
        <f aca="false">K50</f>
        <v>6753.375</v>
      </c>
      <c r="M50" s="26" t="n">
        <f aca="false">L50</f>
        <v>6753.375</v>
      </c>
      <c r="N50" s="26" t="n">
        <f aca="false">M50</f>
        <v>6753.375</v>
      </c>
      <c r="O50" s="26" t="n">
        <f aca="false">N50</f>
        <v>6753.375</v>
      </c>
      <c r="P50" s="26" t="n">
        <f aca="false">O50</f>
        <v>6753.375</v>
      </c>
      <c r="Q50" s="26" t="n">
        <f aca="false">P50</f>
        <v>6753.375</v>
      </c>
      <c r="R50" s="26" t="n">
        <f aca="false">Q50</f>
        <v>6753.375</v>
      </c>
      <c r="S50" s="26" t="n">
        <f aca="false">R50</f>
        <v>6753.375</v>
      </c>
      <c r="T50" s="26" t="n">
        <f aca="false">S50</f>
        <v>6753.375</v>
      </c>
      <c r="U50" s="26" t="n">
        <f aca="false">T50</f>
        <v>6753.375</v>
      </c>
      <c r="V50" s="26" t="n">
        <f aca="false">U50</f>
        <v>6753.375</v>
      </c>
      <c r="W50" s="26" t="n">
        <f aca="false">V50</f>
        <v>6753.375</v>
      </c>
      <c r="X50" s="26" t="n">
        <f aca="false">W50</f>
        <v>6753.375</v>
      </c>
      <c r="Y50" s="26" t="n">
        <f aca="false">X50</f>
        <v>6753.375</v>
      </c>
      <c r="Z50" s="26" t="n">
        <f aca="false">Y50</f>
        <v>6753.375</v>
      </c>
      <c r="AA50" s="26" t="n">
        <f aca="false">Z50</f>
        <v>6753.375</v>
      </c>
      <c r="AB50" s="26" t="n">
        <f aca="false">AA50</f>
        <v>6753.375</v>
      </c>
      <c r="AC50" s="26" t="n">
        <f aca="false">AB50</f>
        <v>6753.375</v>
      </c>
      <c r="AD50" s="26" t="n">
        <f aca="false">AC50</f>
        <v>6753.375</v>
      </c>
      <c r="AE50" s="26" t="n">
        <f aca="false">AD50</f>
        <v>6753.375</v>
      </c>
      <c r="AF50" s="26" t="n">
        <f aca="false">AE50</f>
        <v>6753.375</v>
      </c>
      <c r="AG50" s="26" t="n">
        <f aca="false">AF50</f>
        <v>6753.375</v>
      </c>
      <c r="AH50" s="26" t="n">
        <f aca="false">AG50</f>
        <v>6753.375</v>
      </c>
      <c r="AI50" s="26" t="n">
        <f aca="false">AH50</f>
        <v>6753.375</v>
      </c>
      <c r="AJ50" s="26" t="n">
        <f aca="false">AI50</f>
        <v>6753.375</v>
      </c>
      <c r="AK50" s="26" t="n">
        <f aca="false">AJ50</f>
        <v>6753.375</v>
      </c>
      <c r="AL50" s="26" t="n">
        <f aca="false">AK50</f>
        <v>6753.375</v>
      </c>
      <c r="AM50" s="26" t="n">
        <f aca="false">AL50</f>
        <v>6753.375</v>
      </c>
      <c r="AN50" s="26" t="n">
        <f aca="false">AM50</f>
        <v>6753.375</v>
      </c>
      <c r="AO50" s="26" t="n">
        <f aca="false">AN50</f>
        <v>6753.375</v>
      </c>
      <c r="AP50" s="26" t="n">
        <f aca="false">AO50</f>
        <v>6753.375</v>
      </c>
      <c r="AQ50" s="26" t="n">
        <f aca="false">AP50</f>
        <v>6753.375</v>
      </c>
      <c r="AR50" s="26" t="n">
        <f aca="false">AQ50</f>
        <v>6753.375</v>
      </c>
      <c r="AS50" s="26" t="n">
        <f aca="false">AR50</f>
        <v>6753.375</v>
      </c>
      <c r="AT50" s="26" t="n">
        <f aca="false">AS50</f>
        <v>6753.375</v>
      </c>
      <c r="AU50" s="26" t="n">
        <f aca="false">AT50</f>
        <v>6753.375</v>
      </c>
      <c r="AV50" s="26" t="n">
        <f aca="false">AU50</f>
        <v>6753.375</v>
      </c>
      <c r="AW50" s="26" t="n">
        <f aca="false">AV50</f>
        <v>6753.375</v>
      </c>
      <c r="AX50" s="26" t="n">
        <f aca="false">AW50</f>
        <v>6753.375</v>
      </c>
      <c r="AY50" s="26" t="n">
        <f aca="false">AX50</f>
        <v>6753.375</v>
      </c>
      <c r="AZ50" s="26" t="n">
        <f aca="false">AY50</f>
        <v>6753.375</v>
      </c>
      <c r="BA50" s="26" t="n">
        <f aca="false">AZ50</f>
        <v>6753.375</v>
      </c>
      <c r="BB50" s="26" t="n">
        <f aca="false">BA50</f>
        <v>6753.375</v>
      </c>
      <c r="BC50" s="26" t="n">
        <f aca="false">BB50</f>
        <v>6753.375</v>
      </c>
      <c r="BD50" s="26" t="n">
        <f aca="false">BC50</f>
        <v>6753.375</v>
      </c>
    </row>
    <row r="51" s="24" customFormat="true" ht="12.75" hidden="false" customHeight="false" outlineLevel="0" collapsed="false">
      <c r="B51" s="26" t="s">
        <v>41</v>
      </c>
      <c r="C51" s="26" t="n">
        <v>657</v>
      </c>
      <c r="D51" s="27" t="s">
        <v>4</v>
      </c>
      <c r="E51" s="26"/>
      <c r="F51" s="26"/>
      <c r="G51" s="26" t="n">
        <f aca="false">C51</f>
        <v>657</v>
      </c>
      <c r="H51" s="26" t="n">
        <f aca="false">G51</f>
        <v>657</v>
      </c>
      <c r="I51" s="26" t="n">
        <f aca="false">H51</f>
        <v>657</v>
      </c>
      <c r="J51" s="26" t="n">
        <f aca="false">I51</f>
        <v>657</v>
      </c>
      <c r="K51" s="26" t="n">
        <f aca="false">J51</f>
        <v>657</v>
      </c>
      <c r="L51" s="26" t="n">
        <f aca="false">K51</f>
        <v>657</v>
      </c>
      <c r="M51" s="26" t="n">
        <f aca="false">L51</f>
        <v>657</v>
      </c>
      <c r="N51" s="26" t="n">
        <f aca="false">M51</f>
        <v>657</v>
      </c>
      <c r="O51" s="26" t="n">
        <f aca="false">N51</f>
        <v>657</v>
      </c>
      <c r="P51" s="26" t="n">
        <f aca="false">O51</f>
        <v>657</v>
      </c>
      <c r="Q51" s="26" t="n">
        <f aca="false">P51</f>
        <v>657</v>
      </c>
      <c r="R51" s="26" t="n">
        <f aca="false">Q51</f>
        <v>657</v>
      </c>
      <c r="S51" s="26" t="n">
        <f aca="false">R51</f>
        <v>657</v>
      </c>
      <c r="T51" s="26" t="n">
        <f aca="false">S51</f>
        <v>657</v>
      </c>
      <c r="U51" s="26" t="n">
        <f aca="false">T51</f>
        <v>657</v>
      </c>
      <c r="V51" s="26" t="n">
        <f aca="false">U51</f>
        <v>657</v>
      </c>
      <c r="W51" s="26" t="n">
        <f aca="false">V51</f>
        <v>657</v>
      </c>
      <c r="X51" s="26" t="n">
        <f aca="false">W51</f>
        <v>657</v>
      </c>
      <c r="Y51" s="26" t="n">
        <f aca="false">X51</f>
        <v>657</v>
      </c>
      <c r="Z51" s="26" t="n">
        <f aca="false">Y51</f>
        <v>657</v>
      </c>
      <c r="AA51" s="26" t="n">
        <f aca="false">Z51</f>
        <v>657</v>
      </c>
      <c r="AB51" s="26" t="n">
        <f aca="false">AA51</f>
        <v>657</v>
      </c>
      <c r="AC51" s="26" t="n">
        <f aca="false">AB51</f>
        <v>657</v>
      </c>
      <c r="AD51" s="26" t="n">
        <f aca="false">AC51</f>
        <v>657</v>
      </c>
      <c r="AE51" s="26" t="n">
        <f aca="false">AD51</f>
        <v>657</v>
      </c>
      <c r="AF51" s="26" t="n">
        <f aca="false">AE51</f>
        <v>657</v>
      </c>
      <c r="AG51" s="26" t="n">
        <f aca="false">AF51</f>
        <v>657</v>
      </c>
      <c r="AH51" s="26" t="n">
        <f aca="false">AG51</f>
        <v>657</v>
      </c>
      <c r="AI51" s="26" t="n">
        <f aca="false">AH51</f>
        <v>657</v>
      </c>
      <c r="AJ51" s="26" t="n">
        <f aca="false">AI51</f>
        <v>657</v>
      </c>
      <c r="AK51" s="26" t="n">
        <f aca="false">AJ51</f>
        <v>657</v>
      </c>
      <c r="AL51" s="26" t="n">
        <f aca="false">AK51</f>
        <v>657</v>
      </c>
      <c r="AM51" s="26" t="n">
        <f aca="false">AL51</f>
        <v>657</v>
      </c>
      <c r="AN51" s="26" t="n">
        <f aca="false">AM51</f>
        <v>657</v>
      </c>
      <c r="AO51" s="26" t="n">
        <f aca="false">AN51</f>
        <v>657</v>
      </c>
      <c r="AP51" s="26" t="n">
        <f aca="false">AO51</f>
        <v>657</v>
      </c>
      <c r="AQ51" s="26" t="n">
        <f aca="false">AP51</f>
        <v>657</v>
      </c>
      <c r="AR51" s="26" t="n">
        <f aca="false">AQ51</f>
        <v>657</v>
      </c>
      <c r="AS51" s="26" t="n">
        <f aca="false">AR51</f>
        <v>657</v>
      </c>
      <c r="AT51" s="26" t="n">
        <f aca="false">AS51</f>
        <v>657</v>
      </c>
      <c r="AU51" s="26" t="n">
        <f aca="false">AT51</f>
        <v>657</v>
      </c>
      <c r="AV51" s="26" t="n">
        <f aca="false">AU51</f>
        <v>657</v>
      </c>
      <c r="AW51" s="26" t="n">
        <f aca="false">AV51</f>
        <v>657</v>
      </c>
      <c r="AX51" s="26" t="n">
        <f aca="false">AW51</f>
        <v>657</v>
      </c>
      <c r="AY51" s="26" t="n">
        <f aca="false">AX51</f>
        <v>657</v>
      </c>
      <c r="AZ51" s="26" t="n">
        <f aca="false">AY51</f>
        <v>657</v>
      </c>
      <c r="BA51" s="26" t="n">
        <f aca="false">AZ51</f>
        <v>657</v>
      </c>
      <c r="BB51" s="26" t="n">
        <f aca="false">BA51</f>
        <v>657</v>
      </c>
      <c r="BC51" s="26" t="n">
        <f aca="false">BB51</f>
        <v>657</v>
      </c>
      <c r="BD51" s="26" t="n">
        <f aca="false">BC51</f>
        <v>657</v>
      </c>
    </row>
    <row r="52" s="24" customFormat="true" ht="12.75" hidden="false" customHeight="false" outlineLevel="0" collapsed="false">
      <c r="B52" s="25" t="s">
        <v>42</v>
      </c>
      <c r="C52" s="26"/>
      <c r="D52" s="27"/>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26"/>
      <c r="AR52" s="26"/>
      <c r="AS52" s="26"/>
      <c r="AT52" s="26"/>
      <c r="AU52" s="26"/>
      <c r="AV52" s="26"/>
      <c r="AW52" s="26"/>
      <c r="AX52" s="26"/>
      <c r="AY52" s="26"/>
      <c r="AZ52" s="26"/>
      <c r="BA52" s="26"/>
      <c r="BB52" s="26"/>
      <c r="BC52" s="26"/>
      <c r="BD52" s="26"/>
    </row>
    <row r="53" s="24" customFormat="true" ht="12.75" hidden="false" customHeight="false" outlineLevel="0" collapsed="false">
      <c r="B53" s="26" t="s">
        <v>43</v>
      </c>
      <c r="C53" s="26"/>
      <c r="D53" s="27"/>
      <c r="E53" s="26"/>
      <c r="F53" s="26"/>
      <c r="G53" s="26" t="n">
        <v>250</v>
      </c>
      <c r="H53" s="26" t="n">
        <v>500</v>
      </c>
      <c r="I53" s="26" t="n">
        <v>750</v>
      </c>
      <c r="J53" s="26" t="n">
        <v>1000</v>
      </c>
      <c r="K53" s="26" t="n">
        <f aca="false">J53</f>
        <v>1000</v>
      </c>
      <c r="L53" s="26" t="n">
        <f aca="false">K53</f>
        <v>1000</v>
      </c>
      <c r="M53" s="26" t="n">
        <f aca="false">L53</f>
        <v>1000</v>
      </c>
      <c r="N53" s="26" t="n">
        <f aca="false">M53</f>
        <v>1000</v>
      </c>
      <c r="O53" s="26" t="n">
        <f aca="false">N53</f>
        <v>1000</v>
      </c>
      <c r="P53" s="26" t="n">
        <f aca="false">O53</f>
        <v>1000</v>
      </c>
      <c r="Q53" s="26" t="n">
        <f aca="false">P53</f>
        <v>1000</v>
      </c>
      <c r="R53" s="26" t="n">
        <f aca="false">Q53</f>
        <v>1000</v>
      </c>
      <c r="S53" s="26" t="n">
        <f aca="false">R53</f>
        <v>1000</v>
      </c>
      <c r="T53" s="26" t="n">
        <f aca="false">S53</f>
        <v>1000</v>
      </c>
      <c r="U53" s="26" t="n">
        <f aca="false">T53</f>
        <v>1000</v>
      </c>
      <c r="V53" s="26" t="n">
        <f aca="false">U53</f>
        <v>1000</v>
      </c>
      <c r="W53" s="26" t="n">
        <f aca="false">V53</f>
        <v>1000</v>
      </c>
      <c r="X53" s="26" t="n">
        <f aca="false">W53</f>
        <v>1000</v>
      </c>
      <c r="Y53" s="26" t="n">
        <f aca="false">X53</f>
        <v>1000</v>
      </c>
      <c r="Z53" s="26" t="n">
        <f aca="false">Y53</f>
        <v>1000</v>
      </c>
      <c r="AA53" s="26" t="n">
        <f aca="false">Z53</f>
        <v>1000</v>
      </c>
      <c r="AB53" s="26" t="n">
        <f aca="false">AA53</f>
        <v>1000</v>
      </c>
      <c r="AC53" s="26" t="n">
        <f aca="false">AB53</f>
        <v>1000</v>
      </c>
      <c r="AD53" s="26" t="n">
        <f aca="false">AC53</f>
        <v>1000</v>
      </c>
      <c r="AE53" s="26" t="n">
        <f aca="false">AD53</f>
        <v>1000</v>
      </c>
      <c r="AF53" s="26" t="n">
        <f aca="false">AE53</f>
        <v>1000</v>
      </c>
      <c r="AG53" s="26" t="n">
        <f aca="false">AF53</f>
        <v>1000</v>
      </c>
      <c r="AH53" s="26" t="n">
        <f aca="false">AG53</f>
        <v>1000</v>
      </c>
      <c r="AI53" s="26" t="n">
        <f aca="false">AH53</f>
        <v>1000</v>
      </c>
      <c r="AJ53" s="26" t="n">
        <f aca="false">AI53</f>
        <v>1000</v>
      </c>
      <c r="AK53" s="26" t="n">
        <f aca="false">AJ53</f>
        <v>1000</v>
      </c>
      <c r="AL53" s="26" t="n">
        <f aca="false">AK53</f>
        <v>1000</v>
      </c>
      <c r="AM53" s="26" t="n">
        <f aca="false">AL53</f>
        <v>1000</v>
      </c>
      <c r="AN53" s="26" t="n">
        <f aca="false">AM53</f>
        <v>1000</v>
      </c>
      <c r="AO53" s="26" t="n">
        <f aca="false">AN53</f>
        <v>1000</v>
      </c>
      <c r="AP53" s="26" t="n">
        <f aca="false">AO53</f>
        <v>1000</v>
      </c>
      <c r="AQ53" s="26" t="n">
        <f aca="false">AP53</f>
        <v>1000</v>
      </c>
      <c r="AR53" s="26" t="n">
        <f aca="false">AQ53</f>
        <v>1000</v>
      </c>
      <c r="AS53" s="26" t="n">
        <f aca="false">AR53</f>
        <v>1000</v>
      </c>
      <c r="AT53" s="26" t="n">
        <f aca="false">AS53</f>
        <v>1000</v>
      </c>
      <c r="AU53" s="26" t="n">
        <f aca="false">AT53</f>
        <v>1000</v>
      </c>
      <c r="AV53" s="26" t="n">
        <f aca="false">AU53</f>
        <v>1000</v>
      </c>
      <c r="AW53" s="26" t="n">
        <f aca="false">AV53</f>
        <v>1000</v>
      </c>
      <c r="AX53" s="26" t="n">
        <f aca="false">AW53</f>
        <v>1000</v>
      </c>
      <c r="AY53" s="26" t="n">
        <f aca="false">AX53</f>
        <v>1000</v>
      </c>
      <c r="AZ53" s="26" t="n">
        <f aca="false">AY53</f>
        <v>1000</v>
      </c>
      <c r="BA53" s="26" t="n">
        <f aca="false">AZ53</f>
        <v>1000</v>
      </c>
      <c r="BB53" s="26" t="n">
        <f aca="false">BA53</f>
        <v>1000</v>
      </c>
      <c r="BC53" s="26" t="n">
        <f aca="false">BB53</f>
        <v>1000</v>
      </c>
      <c r="BD53" s="26" t="n">
        <f aca="false">BC53</f>
        <v>1000</v>
      </c>
    </row>
    <row r="54" s="24" customFormat="true" ht="12.75" hidden="false" customHeight="false" outlineLevel="0" collapsed="false">
      <c r="B54" s="26" t="s">
        <v>44</v>
      </c>
      <c r="C54" s="26" t="n">
        <v>-2000</v>
      </c>
      <c r="D54" s="27" t="s">
        <v>45</v>
      </c>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c r="AW54" s="26"/>
      <c r="AX54" s="26"/>
      <c r="AY54" s="26"/>
      <c r="AZ54" s="26"/>
      <c r="BA54" s="26"/>
      <c r="BB54" s="26"/>
      <c r="BC54" s="26"/>
      <c r="BD54" s="26"/>
    </row>
    <row r="55" s="24" customFormat="true" ht="12.75" hidden="false" customHeight="false" outlineLevel="0" collapsed="false">
      <c r="B55" s="26" t="s">
        <v>46</v>
      </c>
      <c r="C55" s="26"/>
      <c r="D55" s="27" t="s">
        <v>47</v>
      </c>
      <c r="E55" s="26"/>
      <c r="F55" s="26"/>
      <c r="G55" s="26" t="n">
        <f aca="false">G53*$C$54/1000</f>
        <v>-500</v>
      </c>
      <c r="H55" s="26" t="n">
        <f aca="false">H53*$C$54/1000</f>
        <v>-1000</v>
      </c>
      <c r="I55" s="26" t="n">
        <f aca="false">I53*$C$54/1000</f>
        <v>-1500</v>
      </c>
      <c r="J55" s="26" t="n">
        <f aca="false">J53*$C$54/1000</f>
        <v>-2000</v>
      </c>
      <c r="K55" s="26" t="n">
        <f aca="false">K53*$C$54/1000</f>
        <v>-2000</v>
      </c>
      <c r="L55" s="26" t="n">
        <f aca="false">L53*$C$54/1000</f>
        <v>-2000</v>
      </c>
      <c r="M55" s="26" t="n">
        <f aca="false">M53*$C$54/1000</f>
        <v>-2000</v>
      </c>
      <c r="N55" s="26" t="n">
        <f aca="false">N53*$C$54/1000</f>
        <v>-2000</v>
      </c>
      <c r="O55" s="26" t="n">
        <f aca="false">O53*$C$54/1000</f>
        <v>-2000</v>
      </c>
      <c r="P55" s="26" t="n">
        <f aca="false">P53*$C$54/1000</f>
        <v>-2000</v>
      </c>
      <c r="Q55" s="26" t="n">
        <f aca="false">Q53*$C$54/1000</f>
        <v>-2000</v>
      </c>
      <c r="R55" s="26" t="n">
        <f aca="false">R53*$C$54/1000</f>
        <v>-2000</v>
      </c>
      <c r="S55" s="26" t="n">
        <f aca="false">S53*$C$54/1000</f>
        <v>-2000</v>
      </c>
      <c r="T55" s="26" t="n">
        <f aca="false">T53*$C$54/1000</f>
        <v>-2000</v>
      </c>
      <c r="U55" s="26" t="n">
        <f aca="false">U53*$C$54/1000</f>
        <v>-2000</v>
      </c>
      <c r="V55" s="26" t="n">
        <f aca="false">V53*$C$54/1000</f>
        <v>-2000</v>
      </c>
      <c r="W55" s="26" t="n">
        <f aca="false">W53*$C$54/1000</f>
        <v>-2000</v>
      </c>
      <c r="X55" s="26" t="n">
        <f aca="false">X53*$C$54/1000</f>
        <v>-2000</v>
      </c>
      <c r="Y55" s="26" t="n">
        <f aca="false">Y53*$C$54/1000</f>
        <v>-2000</v>
      </c>
      <c r="Z55" s="26" t="n">
        <f aca="false">Z53*$C$54/1000</f>
        <v>-2000</v>
      </c>
      <c r="AA55" s="26" t="n">
        <f aca="false">AA53*$C$54/1000</f>
        <v>-2000</v>
      </c>
      <c r="AB55" s="26" t="n">
        <f aca="false">AB53*$C$54/1000</f>
        <v>-2000</v>
      </c>
      <c r="AC55" s="26" t="n">
        <f aca="false">AC53*$C$54/1000</f>
        <v>-2000</v>
      </c>
      <c r="AD55" s="26" t="n">
        <f aca="false">AD53*$C$54/1000</f>
        <v>-2000</v>
      </c>
      <c r="AE55" s="26" t="n">
        <f aca="false">AE53*$C$54/1000</f>
        <v>-2000</v>
      </c>
      <c r="AF55" s="26" t="n">
        <f aca="false">AF53*$C$54/1000</f>
        <v>-2000</v>
      </c>
      <c r="AG55" s="26" t="n">
        <f aca="false">AG53*$C$54/1000</f>
        <v>-2000</v>
      </c>
      <c r="AH55" s="26" t="n">
        <f aca="false">AH53*$C$54/1000</f>
        <v>-2000</v>
      </c>
      <c r="AI55" s="26" t="n">
        <f aca="false">AI53*$C$54/1000</f>
        <v>-2000</v>
      </c>
      <c r="AJ55" s="26" t="n">
        <f aca="false">AJ53*$C$54/1000</f>
        <v>-2000</v>
      </c>
      <c r="AK55" s="26" t="n">
        <f aca="false">AK53*$C$54/1000</f>
        <v>-2000</v>
      </c>
      <c r="AL55" s="26" t="n">
        <f aca="false">AL53*$C$54/1000</f>
        <v>-2000</v>
      </c>
      <c r="AM55" s="26" t="n">
        <f aca="false">AM53*$C$54/1000</f>
        <v>-2000</v>
      </c>
      <c r="AN55" s="26" t="n">
        <f aca="false">AN53*$C$54/1000</f>
        <v>-2000</v>
      </c>
      <c r="AO55" s="26" t="n">
        <f aca="false">AO53*$C$54/1000</f>
        <v>-2000</v>
      </c>
      <c r="AP55" s="26" t="n">
        <f aca="false">AP53*$C$54/1000</f>
        <v>-2000</v>
      </c>
      <c r="AQ55" s="26" t="n">
        <f aca="false">AQ53*$C$54/1000</f>
        <v>-2000</v>
      </c>
      <c r="AR55" s="26" t="n">
        <f aca="false">AR53*$C$54/1000</f>
        <v>-2000</v>
      </c>
      <c r="AS55" s="26" t="n">
        <f aca="false">AS53*$C$54/1000</f>
        <v>-2000</v>
      </c>
      <c r="AT55" s="26" t="n">
        <f aca="false">AT53*$C$54/1000</f>
        <v>-2000</v>
      </c>
      <c r="AU55" s="26" t="n">
        <f aca="false">AU53*$C$54/1000</f>
        <v>-2000</v>
      </c>
      <c r="AV55" s="26" t="n">
        <f aca="false">AV53*$C$54/1000</f>
        <v>-2000</v>
      </c>
      <c r="AW55" s="26" t="n">
        <f aca="false">AW53*$C$54/1000</f>
        <v>-2000</v>
      </c>
      <c r="AX55" s="26" t="n">
        <f aca="false">AX53*$C$54/1000</f>
        <v>-2000</v>
      </c>
      <c r="AY55" s="26" t="n">
        <f aca="false">AY53*$C$54/1000</f>
        <v>-2000</v>
      </c>
      <c r="AZ55" s="26" t="n">
        <f aca="false">AZ53*$C$54/1000</f>
        <v>-2000</v>
      </c>
      <c r="BA55" s="26" t="n">
        <f aca="false">BA53*$C$54/1000</f>
        <v>-2000</v>
      </c>
      <c r="BB55" s="26" t="n">
        <f aca="false">BB53*$C$54/1000</f>
        <v>-2000</v>
      </c>
      <c r="BC55" s="26" t="n">
        <f aca="false">BC53*$C$54/1000</f>
        <v>-2000</v>
      </c>
      <c r="BD55" s="26" t="n">
        <f aca="false">BD53*$C$54/1000</f>
        <v>-2000</v>
      </c>
    </row>
    <row r="56" s="24" customFormat="true" ht="12.75" hidden="false" customHeight="false" outlineLevel="0" collapsed="false">
      <c r="B56" s="26"/>
      <c r="C56" s="26"/>
      <c r="D56" s="27"/>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c r="AM56" s="26"/>
      <c r="AN56" s="26"/>
      <c r="AO56" s="26"/>
      <c r="AP56" s="26"/>
      <c r="AQ56" s="26"/>
      <c r="AR56" s="26"/>
      <c r="AS56" s="26"/>
      <c r="AT56" s="26"/>
      <c r="AU56" s="26"/>
      <c r="AV56" s="26"/>
      <c r="AW56" s="26"/>
      <c r="AX56" s="26"/>
      <c r="AY56" s="26"/>
      <c r="AZ56" s="26"/>
      <c r="BA56" s="26"/>
      <c r="BB56" s="26"/>
      <c r="BC56" s="26"/>
      <c r="BD56" s="26"/>
    </row>
    <row r="57" s="24" customFormat="true" ht="12.75" hidden="false" customHeight="false" outlineLevel="0" collapsed="false">
      <c r="B57" s="26"/>
      <c r="C57" s="26"/>
      <c r="D57" s="27"/>
      <c r="E57" s="26"/>
      <c r="F57" s="26"/>
      <c r="G57" s="26"/>
      <c r="H57" s="26"/>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6"/>
      <c r="AK57" s="26"/>
      <c r="AL57" s="26"/>
      <c r="AM57" s="26"/>
      <c r="AN57" s="26"/>
      <c r="AO57" s="26"/>
      <c r="AP57" s="26"/>
      <c r="AQ57" s="26"/>
      <c r="AR57" s="26"/>
      <c r="AS57" s="26"/>
      <c r="AT57" s="26"/>
      <c r="AU57" s="26"/>
      <c r="AV57" s="26"/>
      <c r="AW57" s="26"/>
      <c r="AX57" s="26"/>
      <c r="AY57" s="26"/>
      <c r="AZ57" s="26"/>
      <c r="BA57" s="26"/>
      <c r="BB57" s="26"/>
      <c r="BC57" s="26"/>
      <c r="BD57" s="26"/>
    </row>
    <row r="58" s="24" customFormat="true" ht="12.75" hidden="false" customHeight="false" outlineLevel="0" collapsed="false">
      <c r="B58" s="26"/>
      <c r="C58" s="26"/>
      <c r="D58" s="27"/>
      <c r="E58" s="26"/>
      <c r="F58" s="26"/>
      <c r="G58" s="26"/>
      <c r="H58" s="26"/>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6"/>
      <c r="AK58" s="26"/>
      <c r="AL58" s="26"/>
      <c r="AM58" s="26"/>
      <c r="AN58" s="26"/>
      <c r="AO58" s="26"/>
      <c r="AP58" s="26"/>
      <c r="AQ58" s="26"/>
      <c r="AR58" s="26"/>
      <c r="AS58" s="26"/>
      <c r="AT58" s="26"/>
      <c r="AU58" s="26"/>
      <c r="AV58" s="26"/>
      <c r="AW58" s="26"/>
      <c r="AX58" s="26"/>
      <c r="AY58" s="26"/>
      <c r="AZ58" s="26"/>
      <c r="BA58" s="26"/>
      <c r="BB58" s="26"/>
      <c r="BC58" s="26"/>
      <c r="BD58" s="26"/>
    </row>
    <row r="59" s="24" customFormat="true" ht="12.75" hidden="false" customHeight="false" outlineLevel="0" collapsed="false">
      <c r="B59" s="25" t="s">
        <v>48</v>
      </c>
      <c r="C59" s="26"/>
      <c r="D59" s="27" t="s">
        <v>4</v>
      </c>
      <c r="E59" s="26"/>
      <c r="F59" s="26" t="n">
        <f aca="false">F50+F45</f>
        <v>213750</v>
      </c>
      <c r="G59" s="26" t="n">
        <f aca="false">G50+G45+G55+G51</f>
        <v>213907</v>
      </c>
      <c r="H59" s="26" t="n">
        <f aca="false">H50+H45+H55+H51</f>
        <v>220160.375</v>
      </c>
      <c r="I59" s="26" t="n">
        <f aca="false">I50+I45+I55+I51</f>
        <v>219660.375</v>
      </c>
      <c r="J59" s="26" t="n">
        <f aca="false">J50+J45+J55+J51</f>
        <v>219160.375</v>
      </c>
      <c r="K59" s="26" t="n">
        <f aca="false">K50+K45+K55+K51</f>
        <v>219160.375</v>
      </c>
      <c r="L59" s="26" t="n">
        <f aca="false">L50+L45+L55+L51</f>
        <v>219160.375</v>
      </c>
      <c r="M59" s="26" t="n">
        <f aca="false">M50+M45+M55+M51</f>
        <v>219160.375</v>
      </c>
      <c r="N59" s="26" t="n">
        <f aca="false">N50+N45+N55+N51</f>
        <v>219160.375</v>
      </c>
      <c r="O59" s="26" t="n">
        <f aca="false">O50+O45+O55+O51</f>
        <v>219160.375</v>
      </c>
      <c r="P59" s="26" t="n">
        <f aca="false">P50+P45+P55+P51</f>
        <v>219160.375</v>
      </c>
      <c r="Q59" s="26" t="n">
        <f aca="false">Q50+Q45+Q55+Q51</f>
        <v>219160.375</v>
      </c>
      <c r="R59" s="26" t="n">
        <f aca="false">R50+R45+R55+R51</f>
        <v>219160.375</v>
      </c>
      <c r="S59" s="26" t="n">
        <f aca="false">S50+S45+S55+S51</f>
        <v>219160.375</v>
      </c>
      <c r="T59" s="26" t="n">
        <f aca="false">T50+T45+T55+T51</f>
        <v>219160.375</v>
      </c>
      <c r="U59" s="26" t="n">
        <f aca="false">U50+U45+U55+U51</f>
        <v>219160.375</v>
      </c>
      <c r="V59" s="26" t="n">
        <f aca="false">V50+V45+V55+V51</f>
        <v>219160.375</v>
      </c>
      <c r="W59" s="26" t="n">
        <f aca="false">W50+W45+W55+W51</f>
        <v>219160.375</v>
      </c>
      <c r="X59" s="26" t="n">
        <f aca="false">X50+X45+X55+X51</f>
        <v>219160.375</v>
      </c>
      <c r="Y59" s="26" t="n">
        <f aca="false">Y50+Y45+Y55+Y51</f>
        <v>219160.375</v>
      </c>
      <c r="Z59" s="26" t="n">
        <f aca="false">Z50+Z45+Z55+Z51</f>
        <v>219160.375</v>
      </c>
      <c r="AA59" s="26" t="n">
        <f aca="false">AA50+AA45+AA55+AA51</f>
        <v>219160.375</v>
      </c>
      <c r="AB59" s="26" t="n">
        <f aca="false">AB50+AB45+AB55+AB51</f>
        <v>219160.375</v>
      </c>
      <c r="AC59" s="26" t="n">
        <f aca="false">AC50+AC45+AC55+AC51</f>
        <v>219160.375</v>
      </c>
      <c r="AD59" s="26" t="n">
        <f aca="false">AD50+AD45+AD55+AD51</f>
        <v>219160.375</v>
      </c>
      <c r="AE59" s="26" t="n">
        <f aca="false">AE50+AE45+AE55+AE51</f>
        <v>219160.375</v>
      </c>
      <c r="AF59" s="26" t="n">
        <f aca="false">AF50+AF45+AF55+AF51</f>
        <v>219160.375</v>
      </c>
      <c r="AG59" s="26" t="n">
        <f aca="false">AG50+AG45+AG55+AG51</f>
        <v>219160.375</v>
      </c>
      <c r="AH59" s="26" t="n">
        <f aca="false">AH50+AH45+AH55+AH51</f>
        <v>219160.375</v>
      </c>
      <c r="AI59" s="26" t="n">
        <f aca="false">AI50+AI45+AI55+AI51</f>
        <v>219160.375</v>
      </c>
      <c r="AJ59" s="26" t="n">
        <f aca="false">AJ50+AJ45+AJ55+AJ51</f>
        <v>219160.375</v>
      </c>
      <c r="AK59" s="26" t="n">
        <f aca="false">AK50+AK45+AK55+AK51</f>
        <v>219160.375</v>
      </c>
      <c r="AL59" s="26" t="n">
        <f aca="false">AL50+AL45+AL55+AL51</f>
        <v>219160.375</v>
      </c>
      <c r="AM59" s="26" t="n">
        <f aca="false">AM50+AM45+AM55+AM51</f>
        <v>219160.375</v>
      </c>
      <c r="AN59" s="26" t="n">
        <f aca="false">AN50+AN45+AN55+AN51</f>
        <v>219160.375</v>
      </c>
      <c r="AO59" s="26" t="n">
        <f aca="false">AO50+AO45+AO55+AO51</f>
        <v>219160.375</v>
      </c>
      <c r="AP59" s="26" t="n">
        <f aca="false">AP50+AP45+AP55+AP51</f>
        <v>219160.375</v>
      </c>
      <c r="AQ59" s="26" t="n">
        <f aca="false">AQ50+AQ45+AQ55+AQ51</f>
        <v>219160.375</v>
      </c>
      <c r="AR59" s="26" t="n">
        <f aca="false">AR50+AR45+AR55+AR51</f>
        <v>219160.375</v>
      </c>
      <c r="AS59" s="26" t="n">
        <f aca="false">AS50+AS45+AS55+AS51</f>
        <v>219160.375</v>
      </c>
      <c r="AT59" s="26" t="n">
        <f aca="false">AT50+AT45+AT55+AT51</f>
        <v>219160.375</v>
      </c>
      <c r="AU59" s="26" t="n">
        <f aca="false">AU50+AU45+AU55+AU51</f>
        <v>219160.375</v>
      </c>
      <c r="AV59" s="26" t="n">
        <f aca="false">AV50+AV45+AV55+AV51</f>
        <v>219160.375</v>
      </c>
      <c r="AW59" s="26" t="n">
        <f aca="false">AW50+AW45+AW55+AW51</f>
        <v>219160.375</v>
      </c>
      <c r="AX59" s="26" t="n">
        <f aca="false">AX50+AX45+AX55+AX51</f>
        <v>219160.375</v>
      </c>
      <c r="AY59" s="26" t="n">
        <f aca="false">AY50+AY45+AY55+AY51</f>
        <v>219160.375</v>
      </c>
      <c r="AZ59" s="26" t="n">
        <f aca="false">AZ50+AZ45+AZ55+AZ51</f>
        <v>219160.375</v>
      </c>
      <c r="BA59" s="26" t="n">
        <f aca="false">BA50+BA45+BA55+BA51</f>
        <v>219160.375</v>
      </c>
      <c r="BB59" s="26" t="n">
        <f aca="false">BB50+BB45+BB55+BB51</f>
        <v>219160.375</v>
      </c>
      <c r="BC59" s="26" t="n">
        <f aca="false">BC50+BC45+BC55+BC51</f>
        <v>219160.375</v>
      </c>
      <c r="BD59" s="26" t="n">
        <f aca="false">BD50+BD45+BD55+BD51</f>
        <v>219160.375</v>
      </c>
    </row>
    <row r="61" customFormat="false" ht="12.75" hidden="false" customHeight="false" outlineLevel="0" collapsed="false">
      <c r="B61" s="3" t="s">
        <v>49</v>
      </c>
    </row>
    <row r="62" customFormat="false" ht="12.75" hidden="false" customHeight="false" outlineLevel="0" collapsed="false">
      <c r="B62" s="31"/>
      <c r="C62" s="32"/>
      <c r="D62" s="32"/>
      <c r="E62" s="32"/>
      <c r="F62" s="32"/>
      <c r="G62" s="32"/>
      <c r="H62" s="32"/>
      <c r="I62" s="32"/>
      <c r="J62" s="32"/>
      <c r="K62" s="32"/>
      <c r="L62" s="32"/>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2"/>
      <c r="AS62" s="32"/>
      <c r="AT62" s="32"/>
      <c r="AU62" s="32"/>
      <c r="AV62" s="32"/>
      <c r="AW62" s="32"/>
      <c r="AX62" s="32"/>
      <c r="AY62" s="32"/>
      <c r="AZ62" s="32"/>
      <c r="BA62" s="32"/>
      <c r="BB62" s="32"/>
      <c r="BC62" s="32"/>
      <c r="BD62" s="32"/>
    </row>
    <row r="63" customFormat="false" ht="12.75" hidden="false" customHeight="false" outlineLevel="0" collapsed="false">
      <c r="B63" s="33" t="s">
        <v>50</v>
      </c>
      <c r="C63" s="34"/>
      <c r="D63" s="34"/>
      <c r="E63" s="34"/>
      <c r="F63" s="34"/>
      <c r="G63" s="34"/>
      <c r="H63" s="34"/>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row>
    <row r="64" customFormat="false" ht="12.75" hidden="false" customHeight="false" outlineLevel="0" collapsed="false">
      <c r="B64" s="35" t="s">
        <v>10</v>
      </c>
      <c r="C64" s="34" t="n">
        <v>3.68</v>
      </c>
      <c r="D64" s="34" t="s">
        <v>11</v>
      </c>
      <c r="E64" s="34"/>
      <c r="F64" s="34" t="n">
        <f aca="false">$C64</f>
        <v>3.68</v>
      </c>
      <c r="G64" s="34" t="n">
        <f aca="false">$C64</f>
        <v>3.68</v>
      </c>
      <c r="H64" s="34" t="n">
        <f aca="false">$C64</f>
        <v>3.68</v>
      </c>
      <c r="I64" s="34" t="n">
        <f aca="false">$C64</f>
        <v>3.68</v>
      </c>
      <c r="J64" s="34" t="n">
        <f aca="false">$C64</f>
        <v>3.68</v>
      </c>
      <c r="K64" s="34" t="n">
        <f aca="false">$C64</f>
        <v>3.68</v>
      </c>
      <c r="L64" s="34" t="n">
        <f aca="false">$C64</f>
        <v>3.68</v>
      </c>
      <c r="M64" s="34" t="n">
        <f aca="false">$C64</f>
        <v>3.68</v>
      </c>
      <c r="N64" s="34" t="n">
        <f aca="false">$C64</f>
        <v>3.68</v>
      </c>
      <c r="O64" s="34" t="n">
        <f aca="false">$C64</f>
        <v>3.68</v>
      </c>
      <c r="P64" s="34" t="n">
        <f aca="false">$C64</f>
        <v>3.68</v>
      </c>
      <c r="Q64" s="34" t="n">
        <f aca="false">$C64</f>
        <v>3.68</v>
      </c>
      <c r="R64" s="34" t="n">
        <f aca="false">$C64</f>
        <v>3.68</v>
      </c>
      <c r="S64" s="34" t="n">
        <f aca="false">$C64</f>
        <v>3.68</v>
      </c>
      <c r="T64" s="34" t="n">
        <f aca="false">$C64</f>
        <v>3.68</v>
      </c>
      <c r="U64" s="34" t="n">
        <f aca="false">$C64</f>
        <v>3.68</v>
      </c>
      <c r="V64" s="34" t="n">
        <f aca="false">$C64</f>
        <v>3.68</v>
      </c>
      <c r="W64" s="34" t="n">
        <f aca="false">$C64</f>
        <v>3.68</v>
      </c>
      <c r="X64" s="34" t="n">
        <f aca="false">$C64</f>
        <v>3.68</v>
      </c>
      <c r="Y64" s="34" t="n">
        <f aca="false">$C64</f>
        <v>3.68</v>
      </c>
      <c r="Z64" s="34" t="n">
        <f aca="false">$C64</f>
        <v>3.68</v>
      </c>
      <c r="AA64" s="34" t="n">
        <f aca="false">$C64</f>
        <v>3.68</v>
      </c>
      <c r="AB64" s="34" t="n">
        <f aca="false">$C64</f>
        <v>3.68</v>
      </c>
      <c r="AC64" s="34" t="n">
        <f aca="false">$C64</f>
        <v>3.68</v>
      </c>
      <c r="AD64" s="34" t="n">
        <f aca="false">$C64</f>
        <v>3.68</v>
      </c>
      <c r="AE64" s="34" t="n">
        <f aca="false">$C64</f>
        <v>3.68</v>
      </c>
      <c r="AF64" s="34" t="n">
        <f aca="false">$C64</f>
        <v>3.68</v>
      </c>
      <c r="AG64" s="34" t="n">
        <f aca="false">$C64</f>
        <v>3.68</v>
      </c>
      <c r="AH64" s="34" t="n">
        <f aca="false">$C64</f>
        <v>3.68</v>
      </c>
      <c r="AI64" s="34" t="n">
        <f aca="false">$C64</f>
        <v>3.68</v>
      </c>
      <c r="AJ64" s="34" t="n">
        <f aca="false">$C64</f>
        <v>3.68</v>
      </c>
      <c r="AK64" s="34" t="n">
        <f aca="false">$C64</f>
        <v>3.68</v>
      </c>
      <c r="AL64" s="34" t="n">
        <f aca="false">$C64</f>
        <v>3.68</v>
      </c>
      <c r="AM64" s="34" t="n">
        <f aca="false">$C64</f>
        <v>3.68</v>
      </c>
      <c r="AN64" s="34" t="n">
        <f aca="false">$C64</f>
        <v>3.68</v>
      </c>
      <c r="AO64" s="34" t="n">
        <f aca="false">$C64</f>
        <v>3.68</v>
      </c>
      <c r="AP64" s="34" t="n">
        <f aca="false">$C64</f>
        <v>3.68</v>
      </c>
      <c r="AQ64" s="34" t="n">
        <f aca="false">$C64</f>
        <v>3.68</v>
      </c>
      <c r="AR64" s="34" t="n">
        <f aca="false">$C64</f>
        <v>3.68</v>
      </c>
      <c r="AS64" s="34" t="n">
        <f aca="false">$C64</f>
        <v>3.68</v>
      </c>
      <c r="AT64" s="34" t="n">
        <f aca="false">$C64</f>
        <v>3.68</v>
      </c>
      <c r="AU64" s="34" t="n">
        <f aca="false">$C64</f>
        <v>3.68</v>
      </c>
      <c r="AV64" s="34" t="n">
        <f aca="false">$C64</f>
        <v>3.68</v>
      </c>
      <c r="AW64" s="34" t="n">
        <f aca="false">$C64</f>
        <v>3.68</v>
      </c>
      <c r="AX64" s="34" t="n">
        <f aca="false">$C64</f>
        <v>3.68</v>
      </c>
      <c r="AY64" s="34" t="n">
        <f aca="false">$C64</f>
        <v>3.68</v>
      </c>
      <c r="AZ64" s="34" t="n">
        <f aca="false">$C64</f>
        <v>3.68</v>
      </c>
      <c r="BA64" s="34" t="n">
        <f aca="false">$C64</f>
        <v>3.68</v>
      </c>
      <c r="BB64" s="34" t="n">
        <f aca="false">$C64</f>
        <v>3.68</v>
      </c>
      <c r="BC64" s="34" t="n">
        <f aca="false">$C64</f>
        <v>3.68</v>
      </c>
      <c r="BD64" s="34" t="n">
        <f aca="false">$C64</f>
        <v>3.68</v>
      </c>
    </row>
    <row r="65" customFormat="false" ht="12.75" hidden="false" customHeight="false" outlineLevel="0" collapsed="false">
      <c r="B65" s="35" t="s">
        <v>51</v>
      </c>
      <c r="C65" s="36" t="n">
        <f aca="false">F66/33237</f>
        <v>0.466949484008785</v>
      </c>
      <c r="D65" s="34" t="s">
        <v>14</v>
      </c>
      <c r="E65" s="34"/>
      <c r="F65" s="34"/>
      <c r="G65" s="34"/>
      <c r="H65" s="34"/>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row>
    <row r="66" customFormat="false" ht="12.75" hidden="false" customHeight="false" outlineLevel="0" collapsed="false">
      <c r="B66" s="35" t="s">
        <v>12</v>
      </c>
      <c r="C66" s="37" t="n">
        <v>15520</v>
      </c>
      <c r="D66" s="34" t="s">
        <v>4</v>
      </c>
      <c r="E66" s="34"/>
      <c r="F66" s="34" t="n">
        <f aca="false">C66</f>
        <v>15520</v>
      </c>
      <c r="G66" s="34" t="n">
        <f aca="false">F66</f>
        <v>15520</v>
      </c>
      <c r="H66" s="34" t="n">
        <f aca="false">G66</f>
        <v>15520</v>
      </c>
      <c r="I66" s="34" t="n">
        <f aca="false">H66</f>
        <v>15520</v>
      </c>
      <c r="J66" s="34" t="n">
        <f aca="false">I66</f>
        <v>15520</v>
      </c>
      <c r="K66" s="34" t="n">
        <f aca="false">J66</f>
        <v>15520</v>
      </c>
      <c r="L66" s="34" t="n">
        <f aca="false">K66</f>
        <v>15520</v>
      </c>
      <c r="M66" s="34" t="n">
        <f aca="false">L66</f>
        <v>15520</v>
      </c>
      <c r="N66" s="34" t="n">
        <f aca="false">M66</f>
        <v>15520</v>
      </c>
      <c r="O66" s="34" t="n">
        <f aca="false">N66</f>
        <v>15520</v>
      </c>
      <c r="P66" s="34" t="n">
        <f aca="false">O66</f>
        <v>15520</v>
      </c>
      <c r="Q66" s="34" t="n">
        <f aca="false">P66</f>
        <v>15520</v>
      </c>
      <c r="R66" s="34" t="n">
        <f aca="false">Q66</f>
        <v>15520</v>
      </c>
      <c r="S66" s="34" t="n">
        <f aca="false">R66</f>
        <v>15520</v>
      </c>
      <c r="T66" s="34" t="n">
        <f aca="false">S66</f>
        <v>15520</v>
      </c>
      <c r="U66" s="34" t="n">
        <f aca="false">T66</f>
        <v>15520</v>
      </c>
      <c r="V66" s="34" t="n">
        <f aca="false">U66</f>
        <v>15520</v>
      </c>
      <c r="W66" s="34" t="n">
        <f aca="false">V66</f>
        <v>15520</v>
      </c>
      <c r="X66" s="34" t="n">
        <f aca="false">W66</f>
        <v>15520</v>
      </c>
      <c r="Y66" s="34" t="n">
        <f aca="false">X66</f>
        <v>15520</v>
      </c>
      <c r="Z66" s="34" t="n">
        <f aca="false">Y66</f>
        <v>15520</v>
      </c>
      <c r="AA66" s="34" t="n">
        <f aca="false">Z66</f>
        <v>15520</v>
      </c>
      <c r="AB66" s="34" t="n">
        <f aca="false">AA66</f>
        <v>15520</v>
      </c>
      <c r="AC66" s="34" t="n">
        <f aca="false">AB66</f>
        <v>15520</v>
      </c>
      <c r="AD66" s="34" t="n">
        <f aca="false">AC66</f>
        <v>15520</v>
      </c>
      <c r="AE66" s="34" t="n">
        <f aca="false">AD66</f>
        <v>15520</v>
      </c>
      <c r="AF66" s="34" t="n">
        <f aca="false">AE66</f>
        <v>15520</v>
      </c>
      <c r="AG66" s="34" t="n">
        <f aca="false">AF66</f>
        <v>15520</v>
      </c>
      <c r="AH66" s="34" t="n">
        <f aca="false">AG66</f>
        <v>15520</v>
      </c>
      <c r="AI66" s="34" t="n">
        <f aca="false">AH66</f>
        <v>15520</v>
      </c>
      <c r="AJ66" s="34" t="n">
        <f aca="false">AI66</f>
        <v>15520</v>
      </c>
      <c r="AK66" s="34" t="n">
        <f aca="false">AJ66</f>
        <v>15520</v>
      </c>
      <c r="AL66" s="34" t="n">
        <f aca="false">AK66</f>
        <v>15520</v>
      </c>
      <c r="AM66" s="34" t="n">
        <f aca="false">AL66</f>
        <v>15520</v>
      </c>
      <c r="AN66" s="34" t="n">
        <f aca="false">AM66</f>
        <v>15520</v>
      </c>
      <c r="AO66" s="34" t="n">
        <f aca="false">AN66</f>
        <v>15520</v>
      </c>
      <c r="AP66" s="34" t="n">
        <f aca="false">AO66</f>
        <v>15520</v>
      </c>
      <c r="AQ66" s="34" t="n">
        <f aca="false">AP66</f>
        <v>15520</v>
      </c>
      <c r="AR66" s="34" t="n">
        <f aca="false">AQ66</f>
        <v>15520</v>
      </c>
      <c r="AS66" s="34" t="n">
        <f aca="false">AR66</f>
        <v>15520</v>
      </c>
      <c r="AT66" s="34" t="n">
        <f aca="false">AS66</f>
        <v>15520</v>
      </c>
      <c r="AU66" s="34" t="n">
        <f aca="false">AT66</f>
        <v>15520</v>
      </c>
      <c r="AV66" s="34" t="n">
        <f aca="false">AU66</f>
        <v>15520</v>
      </c>
      <c r="AW66" s="34" t="n">
        <f aca="false">AV66</f>
        <v>15520</v>
      </c>
      <c r="AX66" s="34" t="n">
        <f aca="false">AW66</f>
        <v>15520</v>
      </c>
      <c r="AY66" s="34" t="n">
        <f aca="false">AX66</f>
        <v>15520</v>
      </c>
      <c r="AZ66" s="34" t="n">
        <f aca="false">AY66</f>
        <v>15520</v>
      </c>
      <c r="BA66" s="34" t="n">
        <f aca="false">AZ66</f>
        <v>15520</v>
      </c>
      <c r="BB66" s="34" t="n">
        <f aca="false">BA66</f>
        <v>15520</v>
      </c>
      <c r="BC66" s="34" t="n">
        <f aca="false">BB66</f>
        <v>15520</v>
      </c>
      <c r="BD66" s="34" t="n">
        <f aca="false">BC66</f>
        <v>15520</v>
      </c>
    </row>
    <row r="67" customFormat="false" ht="12.75" hidden="false" customHeight="false" outlineLevel="0" collapsed="false">
      <c r="B67" s="35"/>
      <c r="C67" s="34"/>
      <c r="D67" s="34"/>
      <c r="E67" s="34"/>
      <c r="F67" s="34"/>
      <c r="G67" s="34"/>
      <c r="H67" s="34"/>
      <c r="I67" s="34"/>
      <c r="J67" s="34"/>
      <c r="K67" s="34"/>
      <c r="L67" s="34"/>
      <c r="M67" s="34"/>
      <c r="N67" s="34"/>
      <c r="O67" s="34"/>
      <c r="P67" s="34"/>
      <c r="Q67" s="34"/>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c r="AY67" s="34"/>
      <c r="AZ67" s="34"/>
      <c r="BA67" s="34"/>
      <c r="BB67" s="34"/>
      <c r="BC67" s="34"/>
      <c r="BD67" s="34"/>
    </row>
    <row r="68" customFormat="false" ht="12.75" hidden="false" customHeight="false" outlineLevel="0" collapsed="false">
      <c r="B68" s="33" t="s">
        <v>52</v>
      </c>
      <c r="C68" s="34"/>
      <c r="D68" s="34"/>
      <c r="E68" s="34"/>
      <c r="F68" s="34"/>
      <c r="G68" s="34"/>
      <c r="H68" s="34"/>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c r="AY68" s="34"/>
      <c r="AZ68" s="34"/>
      <c r="BA68" s="34"/>
      <c r="BB68" s="34"/>
      <c r="BC68" s="34"/>
      <c r="BD68" s="34"/>
    </row>
    <row r="69" customFormat="false" ht="12.75" hidden="false" customHeight="false" outlineLevel="0" collapsed="false">
      <c r="B69" s="35" t="s">
        <v>10</v>
      </c>
      <c r="C69" s="34" t="n">
        <v>3</v>
      </c>
      <c r="D69" s="34" t="s">
        <v>11</v>
      </c>
      <c r="E69" s="34"/>
      <c r="F69" s="38"/>
      <c r="G69" s="39" t="n">
        <v>0.3</v>
      </c>
      <c r="H69" s="39" t="n">
        <v>0.3</v>
      </c>
      <c r="I69" s="39" t="n">
        <v>1.3</v>
      </c>
      <c r="J69" s="39" t="n">
        <v>1.8</v>
      </c>
      <c r="K69" s="39" t="n">
        <v>2.3</v>
      </c>
      <c r="L69" s="39" t="n">
        <v>2.8</v>
      </c>
      <c r="M69" s="34" t="n">
        <f aca="false">$C$69</f>
        <v>3</v>
      </c>
      <c r="N69" s="34" t="n">
        <f aca="false">$C$69</f>
        <v>3</v>
      </c>
      <c r="O69" s="34" t="n">
        <f aca="false">$C$69</f>
        <v>3</v>
      </c>
      <c r="P69" s="34" t="n">
        <f aca="false">$C$69</f>
        <v>3</v>
      </c>
      <c r="Q69" s="34" t="n">
        <f aca="false">$C$69</f>
        <v>3</v>
      </c>
      <c r="R69" s="34" t="n">
        <f aca="false">$C$69</f>
        <v>3</v>
      </c>
      <c r="S69" s="34" t="n">
        <f aca="false">$C$69</f>
        <v>3</v>
      </c>
      <c r="T69" s="34" t="n">
        <f aca="false">$C$69</f>
        <v>3</v>
      </c>
      <c r="U69" s="34" t="n">
        <f aca="false">$C$69</f>
        <v>3</v>
      </c>
      <c r="V69" s="34" t="n">
        <f aca="false">$C$69</f>
        <v>3</v>
      </c>
      <c r="W69" s="34" t="n">
        <f aca="false">$C$69</f>
        <v>3</v>
      </c>
      <c r="X69" s="34" t="n">
        <f aca="false">$C$69</f>
        <v>3</v>
      </c>
      <c r="Y69" s="34" t="n">
        <f aca="false">$C$69</f>
        <v>3</v>
      </c>
      <c r="Z69" s="34" t="n">
        <f aca="false">$C$69</f>
        <v>3</v>
      </c>
      <c r="AA69" s="34" t="n">
        <f aca="false">$C$69</f>
        <v>3</v>
      </c>
      <c r="AB69" s="34" t="n">
        <f aca="false">$C$69</f>
        <v>3</v>
      </c>
      <c r="AC69" s="34" t="n">
        <f aca="false">$C$69</f>
        <v>3</v>
      </c>
      <c r="AD69" s="34" t="n">
        <f aca="false">$C$69</f>
        <v>3</v>
      </c>
      <c r="AE69" s="34" t="n">
        <f aca="false">$C$69</f>
        <v>3</v>
      </c>
      <c r="AF69" s="34" t="n">
        <f aca="false">$C$69</f>
        <v>3</v>
      </c>
      <c r="AG69" s="34" t="n">
        <f aca="false">$C$69</f>
        <v>3</v>
      </c>
      <c r="AH69" s="34" t="n">
        <f aca="false">$C$69</f>
        <v>3</v>
      </c>
      <c r="AI69" s="34" t="n">
        <f aca="false">$C$69</f>
        <v>3</v>
      </c>
      <c r="AJ69" s="34" t="n">
        <f aca="false">$C$69</f>
        <v>3</v>
      </c>
      <c r="AK69" s="34" t="n">
        <f aca="false">$C$69</f>
        <v>3</v>
      </c>
      <c r="AL69" s="34" t="n">
        <f aca="false">$C$69</f>
        <v>3</v>
      </c>
      <c r="AM69" s="34" t="n">
        <f aca="false">$C$69</f>
        <v>3</v>
      </c>
      <c r="AN69" s="34" t="n">
        <f aca="false">$C$69</f>
        <v>3</v>
      </c>
      <c r="AO69" s="34" t="n">
        <f aca="false">$C$69</f>
        <v>3</v>
      </c>
      <c r="AP69" s="34" t="n">
        <f aca="false">$C$69</f>
        <v>3</v>
      </c>
      <c r="AQ69" s="34" t="n">
        <f aca="false">$C$69</f>
        <v>3</v>
      </c>
      <c r="AR69" s="34" t="n">
        <f aca="false">$C$69</f>
        <v>3</v>
      </c>
      <c r="AS69" s="34" t="n">
        <f aca="false">$C$69</f>
        <v>3</v>
      </c>
      <c r="AT69" s="34" t="n">
        <f aca="false">$C$69</f>
        <v>3</v>
      </c>
      <c r="AU69" s="34" t="n">
        <f aca="false">$C$69</f>
        <v>3</v>
      </c>
      <c r="AV69" s="34" t="n">
        <f aca="false">$C$69</f>
        <v>3</v>
      </c>
      <c r="AW69" s="34" t="n">
        <f aca="false">$C$69</f>
        <v>3</v>
      </c>
      <c r="AX69" s="34" t="n">
        <f aca="false">$C$69</f>
        <v>3</v>
      </c>
      <c r="AY69" s="34" t="n">
        <f aca="false">$C$69</f>
        <v>3</v>
      </c>
      <c r="AZ69" s="34" t="n">
        <f aca="false">$C$69</f>
        <v>3</v>
      </c>
      <c r="BA69" s="34" t="n">
        <f aca="false">$C$69</f>
        <v>3</v>
      </c>
      <c r="BB69" s="34" t="n">
        <f aca="false">$C$69</f>
        <v>3</v>
      </c>
      <c r="BC69" s="34" t="n">
        <f aca="false">$C$69</f>
        <v>3</v>
      </c>
      <c r="BD69" s="34" t="n">
        <f aca="false">$C$69</f>
        <v>3</v>
      </c>
    </row>
    <row r="70" customFormat="false" ht="12.75" hidden="false" customHeight="false" outlineLevel="0" collapsed="false">
      <c r="B70" s="35" t="s">
        <v>51</v>
      </c>
      <c r="C70" s="40" t="n">
        <v>0.45</v>
      </c>
      <c r="D70" s="34" t="s">
        <v>14</v>
      </c>
      <c r="E70" s="34"/>
      <c r="F70" s="38"/>
      <c r="G70" s="34"/>
      <c r="H70" s="34"/>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34"/>
    </row>
    <row r="71" customFormat="false" ht="12.75" hidden="false" customHeight="false" outlineLevel="0" collapsed="false">
      <c r="B71" s="35" t="s">
        <v>12</v>
      </c>
      <c r="C71" s="41" t="n">
        <f aca="false">C69*C70*8760</f>
        <v>11826</v>
      </c>
      <c r="D71" s="34" t="s">
        <v>4</v>
      </c>
      <c r="E71" s="34"/>
      <c r="F71" s="38"/>
      <c r="G71" s="42" t="n">
        <f aca="false">G69*$C$70*8760</f>
        <v>1182.6</v>
      </c>
      <c r="H71" s="42" t="n">
        <f aca="false">H69*$C$70*8760</f>
        <v>1182.6</v>
      </c>
      <c r="I71" s="42" t="n">
        <f aca="false">I69*$C$70*8760</f>
        <v>5124.6</v>
      </c>
      <c r="J71" s="42" t="n">
        <f aca="false">J69*$C$70*8760</f>
        <v>7095.6</v>
      </c>
      <c r="K71" s="42" t="n">
        <f aca="false">K69*$C$70*8760</f>
        <v>9066.6</v>
      </c>
      <c r="L71" s="42" t="n">
        <f aca="false">L69*$C$70*8760</f>
        <v>11037.6</v>
      </c>
      <c r="M71" s="42" t="n">
        <f aca="false">M69*$C$70*8760</f>
        <v>11826</v>
      </c>
      <c r="N71" s="42" t="n">
        <f aca="false">N69*$C$70*8760</f>
        <v>11826</v>
      </c>
      <c r="O71" s="42" t="n">
        <f aca="false">O69*$C$70*8760</f>
        <v>11826</v>
      </c>
      <c r="P71" s="42" t="n">
        <f aca="false">P69*$C$70*8760</f>
        <v>11826</v>
      </c>
      <c r="Q71" s="42" t="n">
        <f aca="false">Q69*$C$70*8760</f>
        <v>11826</v>
      </c>
      <c r="R71" s="42" t="n">
        <f aca="false">R69*$C$70*8760</f>
        <v>11826</v>
      </c>
      <c r="S71" s="42" t="n">
        <f aca="false">S69*$C$70*8760</f>
        <v>11826</v>
      </c>
      <c r="T71" s="42" t="n">
        <f aca="false">T69*$C$70*8760</f>
        <v>11826</v>
      </c>
      <c r="U71" s="42" t="n">
        <f aca="false">U69*$C$70*8760</f>
        <v>11826</v>
      </c>
      <c r="V71" s="42" t="n">
        <f aca="false">V69*$C$70*8760</f>
        <v>11826</v>
      </c>
      <c r="W71" s="42" t="n">
        <f aca="false">W69*$C$70*8760</f>
        <v>11826</v>
      </c>
      <c r="X71" s="42" t="n">
        <f aca="false">X69*$C$70*8760</f>
        <v>11826</v>
      </c>
      <c r="Y71" s="42" t="n">
        <f aca="false">Y69*$C$70*8760</f>
        <v>11826</v>
      </c>
      <c r="Z71" s="42" t="n">
        <f aca="false">Z69*$C$70*8760</f>
        <v>11826</v>
      </c>
      <c r="AA71" s="42" t="n">
        <f aca="false">AA69*$C$70*8760</f>
        <v>11826</v>
      </c>
      <c r="AB71" s="42" t="n">
        <f aca="false">AB69*$C$70*8760</f>
        <v>11826</v>
      </c>
      <c r="AC71" s="42" t="n">
        <f aca="false">AC69*$C$70*8760</f>
        <v>11826</v>
      </c>
      <c r="AD71" s="42" t="n">
        <f aca="false">AD69*$C$70*8760</f>
        <v>11826</v>
      </c>
      <c r="AE71" s="42" t="n">
        <f aca="false">AE69*$C$70*8760</f>
        <v>11826</v>
      </c>
      <c r="AF71" s="42" t="n">
        <f aca="false">AF69*$C$70*8760</f>
        <v>11826</v>
      </c>
      <c r="AG71" s="42" t="n">
        <f aca="false">AG69*$C$70*8760</f>
        <v>11826</v>
      </c>
      <c r="AH71" s="42" t="n">
        <f aca="false">AH69*$C$70*8760</f>
        <v>11826</v>
      </c>
      <c r="AI71" s="42" t="n">
        <f aca="false">AI69*$C$70*8760</f>
        <v>11826</v>
      </c>
      <c r="AJ71" s="42" t="n">
        <f aca="false">AJ69*$C$70*8760</f>
        <v>11826</v>
      </c>
      <c r="AK71" s="42" t="n">
        <f aca="false">AK69*$C$70*8760</f>
        <v>11826</v>
      </c>
      <c r="AL71" s="42" t="n">
        <f aca="false">AL69*$C$70*8760</f>
        <v>11826</v>
      </c>
      <c r="AM71" s="42" t="n">
        <f aca="false">AM69*$C$70*8760</f>
        <v>11826</v>
      </c>
      <c r="AN71" s="42" t="n">
        <f aca="false">AN69*$C$70*8760</f>
        <v>11826</v>
      </c>
      <c r="AO71" s="42" t="n">
        <f aca="false">AO69*$C$70*8760</f>
        <v>11826</v>
      </c>
      <c r="AP71" s="42" t="n">
        <f aca="false">AP69*$C$70*8760</f>
        <v>11826</v>
      </c>
      <c r="AQ71" s="42" t="n">
        <f aca="false">AQ69*$C$70*8760</f>
        <v>11826</v>
      </c>
      <c r="AR71" s="42" t="n">
        <f aca="false">AR69*$C$70*8760</f>
        <v>11826</v>
      </c>
      <c r="AS71" s="42" t="n">
        <f aca="false">AS69*$C$70*8760</f>
        <v>11826</v>
      </c>
      <c r="AT71" s="42" t="n">
        <f aca="false">AT69*$C$70*8760</f>
        <v>11826</v>
      </c>
      <c r="AU71" s="42" t="n">
        <f aca="false">AU69*$C$70*8760</f>
        <v>11826</v>
      </c>
      <c r="AV71" s="42" t="n">
        <f aca="false">AV69*$C$70*8760</f>
        <v>11826</v>
      </c>
      <c r="AW71" s="42" t="n">
        <f aca="false">AW69*$C$70*8760</f>
        <v>11826</v>
      </c>
      <c r="AX71" s="42" t="n">
        <f aca="false">AX69*$C$70*8760</f>
        <v>11826</v>
      </c>
      <c r="AY71" s="42" t="n">
        <f aca="false">AY69*$C$70*8760</f>
        <v>11826</v>
      </c>
      <c r="AZ71" s="42" t="n">
        <f aca="false">AZ69*$C$70*8760</f>
        <v>11826</v>
      </c>
      <c r="BA71" s="42" t="n">
        <f aca="false">BA69*$C$70*8760</f>
        <v>11826</v>
      </c>
      <c r="BB71" s="42" t="n">
        <f aca="false">BB69*$C$70*8760</f>
        <v>11826</v>
      </c>
      <c r="BC71" s="42" t="n">
        <f aca="false">BC69*$C$70*8760</f>
        <v>11826</v>
      </c>
      <c r="BD71" s="42" t="n">
        <f aca="false">BD69*$C$70*8760</f>
        <v>11826</v>
      </c>
    </row>
    <row r="72" customFormat="false" ht="12.75" hidden="false" customHeight="false" outlineLevel="0" collapsed="false">
      <c r="B72" s="35"/>
      <c r="C72" s="34"/>
      <c r="D72" s="34"/>
      <c r="E72" s="34"/>
      <c r="F72" s="34"/>
      <c r="G72" s="34"/>
      <c r="H72" s="34"/>
      <c r="I72" s="34"/>
      <c r="J72" s="34"/>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row>
    <row r="73" customFormat="false" ht="12.75" hidden="false" customHeight="false" outlineLevel="0" collapsed="false">
      <c r="B73" s="33" t="s">
        <v>53</v>
      </c>
      <c r="C73" s="34"/>
      <c r="D73" s="34"/>
      <c r="E73" s="34"/>
      <c r="F73" s="34"/>
      <c r="G73" s="34"/>
      <c r="H73" s="34"/>
      <c r="I73" s="34"/>
      <c r="J73" s="34"/>
      <c r="K73" s="34"/>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row>
    <row r="74" customFormat="false" ht="12.75" hidden="false" customHeight="false" outlineLevel="0" collapsed="false">
      <c r="B74" s="35" t="s">
        <v>10</v>
      </c>
      <c r="C74" s="34" t="n">
        <v>6.9</v>
      </c>
      <c r="D74" s="34" t="s">
        <v>11</v>
      </c>
      <c r="E74" s="34"/>
      <c r="F74" s="38"/>
      <c r="G74" s="38"/>
      <c r="H74" s="34" t="n">
        <f aca="false">$C$74</f>
        <v>6.9</v>
      </c>
      <c r="I74" s="34" t="n">
        <f aca="false">$C$74</f>
        <v>6.9</v>
      </c>
      <c r="J74" s="34" t="n">
        <f aca="false">$C$74</f>
        <v>6.9</v>
      </c>
      <c r="K74" s="34" t="n">
        <f aca="false">$C$74</f>
        <v>6.9</v>
      </c>
      <c r="L74" s="34" t="n">
        <f aca="false">$C$74</f>
        <v>6.9</v>
      </c>
      <c r="M74" s="34" t="n">
        <f aca="false">$C$74</f>
        <v>6.9</v>
      </c>
      <c r="N74" s="34" t="n">
        <f aca="false">$C$74</f>
        <v>6.9</v>
      </c>
      <c r="O74" s="34" t="n">
        <f aca="false">$C$74</f>
        <v>6.9</v>
      </c>
      <c r="P74" s="34" t="n">
        <f aca="false">$C$74</f>
        <v>6.9</v>
      </c>
      <c r="Q74" s="34" t="n">
        <f aca="false">$C$74</f>
        <v>6.9</v>
      </c>
      <c r="R74" s="34" t="n">
        <f aca="false">$C$74</f>
        <v>6.9</v>
      </c>
      <c r="S74" s="34" t="n">
        <f aca="false">$C$74</f>
        <v>6.9</v>
      </c>
      <c r="T74" s="34" t="n">
        <f aca="false">$C$74</f>
        <v>6.9</v>
      </c>
      <c r="U74" s="34" t="n">
        <f aca="false">$C$74</f>
        <v>6.9</v>
      </c>
      <c r="V74" s="34" t="n">
        <f aca="false">$C$74</f>
        <v>6.9</v>
      </c>
      <c r="W74" s="34" t="n">
        <f aca="false">$C$74</f>
        <v>6.9</v>
      </c>
      <c r="X74" s="34" t="n">
        <f aca="false">$C$74</f>
        <v>6.9</v>
      </c>
      <c r="Y74" s="34" t="n">
        <f aca="false">$C$74</f>
        <v>6.9</v>
      </c>
      <c r="Z74" s="34" t="n">
        <f aca="false">$C$74</f>
        <v>6.9</v>
      </c>
      <c r="AA74" s="34" t="n">
        <f aca="false">$C$74</f>
        <v>6.9</v>
      </c>
      <c r="AB74" s="34" t="n">
        <f aca="false">$C$74</f>
        <v>6.9</v>
      </c>
      <c r="AC74" s="34" t="n">
        <f aca="false">$C$74</f>
        <v>6.9</v>
      </c>
      <c r="AD74" s="34" t="n">
        <f aca="false">$C$74</f>
        <v>6.9</v>
      </c>
      <c r="AE74" s="34" t="n">
        <f aca="false">$C$74</f>
        <v>6.9</v>
      </c>
      <c r="AF74" s="34" t="n">
        <f aca="false">$C$74</f>
        <v>6.9</v>
      </c>
      <c r="AG74" s="34" t="n">
        <f aca="false">$C$74</f>
        <v>6.9</v>
      </c>
      <c r="AH74" s="34" t="n">
        <f aca="false">$C$74</f>
        <v>6.9</v>
      </c>
      <c r="AI74" s="34" t="n">
        <f aca="false">$C$74</f>
        <v>6.9</v>
      </c>
      <c r="AJ74" s="34" t="n">
        <f aca="false">$C$74</f>
        <v>6.9</v>
      </c>
      <c r="AK74" s="34" t="n">
        <f aca="false">$C$74</f>
        <v>6.9</v>
      </c>
      <c r="AL74" s="34" t="n">
        <f aca="false">$C$74</f>
        <v>6.9</v>
      </c>
      <c r="AM74" s="34" t="n">
        <f aca="false">$C$74</f>
        <v>6.9</v>
      </c>
      <c r="AN74" s="34" t="n">
        <f aca="false">$C$74</f>
        <v>6.9</v>
      </c>
      <c r="AO74" s="34" t="n">
        <f aca="false">$C$74</f>
        <v>6.9</v>
      </c>
      <c r="AP74" s="34" t="n">
        <f aca="false">$C$74</f>
        <v>6.9</v>
      </c>
      <c r="AQ74" s="34" t="n">
        <f aca="false">$C$74</f>
        <v>6.9</v>
      </c>
      <c r="AR74" s="34" t="n">
        <f aca="false">$C$74</f>
        <v>6.9</v>
      </c>
      <c r="AS74" s="34" t="n">
        <f aca="false">$C$74</f>
        <v>6.9</v>
      </c>
      <c r="AT74" s="34" t="n">
        <f aca="false">$C$74</f>
        <v>6.9</v>
      </c>
      <c r="AU74" s="34" t="n">
        <f aca="false">$C$74</f>
        <v>6.9</v>
      </c>
      <c r="AV74" s="34" t="n">
        <f aca="false">$C$74</f>
        <v>6.9</v>
      </c>
      <c r="AW74" s="34" t="n">
        <f aca="false">$C$74</f>
        <v>6.9</v>
      </c>
      <c r="AX74" s="34" t="n">
        <f aca="false">$C$74</f>
        <v>6.9</v>
      </c>
      <c r="AY74" s="34" t="n">
        <f aca="false">$C$74</f>
        <v>6.9</v>
      </c>
      <c r="AZ74" s="34" t="n">
        <f aca="false">$C$74</f>
        <v>6.9</v>
      </c>
      <c r="BA74" s="34" t="n">
        <f aca="false">$C$74</f>
        <v>6.9</v>
      </c>
      <c r="BB74" s="34" t="n">
        <f aca="false">$C$74</f>
        <v>6.9</v>
      </c>
      <c r="BC74" s="34" t="n">
        <f aca="false">$C$74</f>
        <v>6.9</v>
      </c>
      <c r="BD74" s="34" t="n">
        <f aca="false">$C$74</f>
        <v>6.9</v>
      </c>
    </row>
    <row r="75" customFormat="false" ht="12.75" hidden="false" customHeight="false" outlineLevel="0" collapsed="false">
      <c r="B75" s="35" t="s">
        <v>51</v>
      </c>
      <c r="C75" s="40" t="n">
        <v>0.45</v>
      </c>
      <c r="D75" s="34" t="s">
        <v>14</v>
      </c>
      <c r="E75" s="34"/>
      <c r="F75" s="38"/>
      <c r="G75" s="38"/>
      <c r="H75" s="34"/>
      <c r="I75" s="34"/>
      <c r="J75" s="34"/>
      <c r="K75" s="34"/>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row>
    <row r="76" customFormat="false" ht="12.75" hidden="false" customHeight="false" outlineLevel="0" collapsed="false">
      <c r="B76" s="35" t="s">
        <v>12</v>
      </c>
      <c r="C76" s="41" t="n">
        <f aca="false">C74*C75*8760</f>
        <v>27199.8</v>
      </c>
      <c r="D76" s="34" t="s">
        <v>4</v>
      </c>
      <c r="E76" s="34"/>
      <c r="F76" s="38"/>
      <c r="G76" s="38"/>
      <c r="H76" s="42" t="n">
        <f aca="false">H74*$C$75*8760/2</f>
        <v>13599.9</v>
      </c>
      <c r="I76" s="42" t="n">
        <f aca="false">I74*$C$75*8760</f>
        <v>27199.8</v>
      </c>
      <c r="J76" s="42" t="n">
        <f aca="false">J74*$C$75*8760</f>
        <v>27199.8</v>
      </c>
      <c r="K76" s="42" t="n">
        <f aca="false">K74*$C$75*8760</f>
        <v>27199.8</v>
      </c>
      <c r="L76" s="42" t="n">
        <f aca="false">L74*$C$75*8760</f>
        <v>27199.8</v>
      </c>
      <c r="M76" s="42" t="n">
        <f aca="false">M74*$C$75*8760</f>
        <v>27199.8</v>
      </c>
      <c r="N76" s="42" t="n">
        <f aca="false">N74*$C$75*8760</f>
        <v>27199.8</v>
      </c>
      <c r="O76" s="42" t="n">
        <f aca="false">O74*$C$75*8760</f>
        <v>27199.8</v>
      </c>
      <c r="P76" s="42" t="n">
        <f aca="false">P74*$C$75*8760</f>
        <v>27199.8</v>
      </c>
      <c r="Q76" s="42" t="n">
        <f aca="false">Q74*$C$75*8760</f>
        <v>27199.8</v>
      </c>
      <c r="R76" s="42" t="n">
        <f aca="false">R74*$C$75*8760</f>
        <v>27199.8</v>
      </c>
      <c r="S76" s="42" t="n">
        <f aca="false">S74*$C$75*8760</f>
        <v>27199.8</v>
      </c>
      <c r="T76" s="42" t="n">
        <f aca="false">T74*$C$75*8760</f>
        <v>27199.8</v>
      </c>
      <c r="U76" s="42" t="n">
        <f aca="false">U74*$C$75*8760</f>
        <v>27199.8</v>
      </c>
      <c r="V76" s="42" t="n">
        <f aca="false">V74*$C$75*8760</f>
        <v>27199.8</v>
      </c>
      <c r="W76" s="42" t="n">
        <f aca="false">W74*$C$75*8760</f>
        <v>27199.8</v>
      </c>
      <c r="X76" s="42" t="n">
        <f aca="false">X74*$C$75*8760</f>
        <v>27199.8</v>
      </c>
      <c r="Y76" s="42" t="n">
        <f aca="false">Y74*$C$75*8760</f>
        <v>27199.8</v>
      </c>
      <c r="Z76" s="42" t="n">
        <f aca="false">Z74*$C$75*8760</f>
        <v>27199.8</v>
      </c>
      <c r="AA76" s="42" t="n">
        <f aca="false">AA74*$C$75*8760</f>
        <v>27199.8</v>
      </c>
      <c r="AB76" s="42" t="n">
        <f aca="false">AB74*$C$75*8760</f>
        <v>27199.8</v>
      </c>
      <c r="AC76" s="42" t="n">
        <f aca="false">AC74*$C$75*8760</f>
        <v>27199.8</v>
      </c>
      <c r="AD76" s="42" t="n">
        <f aca="false">AD74*$C$75*8760</f>
        <v>27199.8</v>
      </c>
      <c r="AE76" s="42" t="n">
        <f aca="false">AE74*$C$75*8760</f>
        <v>27199.8</v>
      </c>
      <c r="AF76" s="42" t="n">
        <f aca="false">AF74*$C$75*8760</f>
        <v>27199.8</v>
      </c>
      <c r="AG76" s="42" t="n">
        <f aca="false">AG74*$C$75*8760</f>
        <v>27199.8</v>
      </c>
      <c r="AH76" s="42" t="n">
        <f aca="false">AH74*$C$75*8760</f>
        <v>27199.8</v>
      </c>
      <c r="AI76" s="42" t="n">
        <f aca="false">AI74*$C$75*8760</f>
        <v>27199.8</v>
      </c>
      <c r="AJ76" s="42" t="n">
        <f aca="false">AJ74*$C$75*8760</f>
        <v>27199.8</v>
      </c>
      <c r="AK76" s="42" t="n">
        <f aca="false">AK74*$C$75*8760</f>
        <v>27199.8</v>
      </c>
      <c r="AL76" s="42" t="n">
        <f aca="false">AL74*$C$75*8760</f>
        <v>27199.8</v>
      </c>
      <c r="AM76" s="42" t="n">
        <f aca="false">AM74*$C$75*8760</f>
        <v>27199.8</v>
      </c>
      <c r="AN76" s="42" t="n">
        <f aca="false">AN74*$C$75*8760</f>
        <v>27199.8</v>
      </c>
      <c r="AO76" s="42" t="n">
        <f aca="false">AO74*$C$75*8760</f>
        <v>27199.8</v>
      </c>
      <c r="AP76" s="42" t="n">
        <f aca="false">AP74*$C$75*8760</f>
        <v>27199.8</v>
      </c>
      <c r="AQ76" s="42" t="n">
        <f aca="false">AQ74*$C$75*8760</f>
        <v>27199.8</v>
      </c>
      <c r="AR76" s="42" t="n">
        <f aca="false">AR74*$C$75*8760</f>
        <v>27199.8</v>
      </c>
      <c r="AS76" s="42" t="n">
        <f aca="false">AS74*$C$75*8760</f>
        <v>27199.8</v>
      </c>
      <c r="AT76" s="42" t="n">
        <f aca="false">AT74*$C$75*8760</f>
        <v>27199.8</v>
      </c>
      <c r="AU76" s="42" t="n">
        <f aca="false">AU74*$C$75*8760</f>
        <v>27199.8</v>
      </c>
      <c r="AV76" s="42" t="n">
        <f aca="false">AV74*$C$75*8760</f>
        <v>27199.8</v>
      </c>
      <c r="AW76" s="42" t="n">
        <f aca="false">AW74*$C$75*8760</f>
        <v>27199.8</v>
      </c>
      <c r="AX76" s="42" t="n">
        <f aca="false">AX74*$C$75*8760</f>
        <v>27199.8</v>
      </c>
      <c r="AY76" s="42" t="n">
        <f aca="false">AY74*$C$75*8760</f>
        <v>27199.8</v>
      </c>
      <c r="AZ76" s="42" t="n">
        <f aca="false">AZ74*$C$75*8760</f>
        <v>27199.8</v>
      </c>
      <c r="BA76" s="42" t="n">
        <f aca="false">BA74*$C$75*8760</f>
        <v>27199.8</v>
      </c>
      <c r="BB76" s="42" t="n">
        <f aca="false">BB74*$C$75*8760</f>
        <v>27199.8</v>
      </c>
      <c r="BC76" s="42" t="n">
        <f aca="false">BC74*$C$75*8760</f>
        <v>27199.8</v>
      </c>
      <c r="BD76" s="42" t="n">
        <f aca="false">BD74*$C$75*8760</f>
        <v>27199.8</v>
      </c>
    </row>
    <row r="77" s="23" customFormat="true" ht="12.75" hidden="false" customHeight="false" outlineLevel="0" collapsed="false">
      <c r="B77" s="43" t="s">
        <v>54</v>
      </c>
      <c r="C77" s="43"/>
      <c r="D77" s="43"/>
      <c r="E77" s="43"/>
      <c r="F77" s="43" t="n">
        <f aca="false">F66+F71+F76</f>
        <v>15520</v>
      </c>
      <c r="G77" s="43" t="n">
        <f aca="false">G66+G71+G76</f>
        <v>16702.6</v>
      </c>
      <c r="H77" s="43" t="n">
        <f aca="false">H66+H71+H76</f>
        <v>30302.5</v>
      </c>
      <c r="I77" s="43" t="n">
        <f aca="false">I66+I71+I76</f>
        <v>47844.4</v>
      </c>
      <c r="J77" s="43" t="n">
        <f aca="false">J66+J71+J76</f>
        <v>49815.4</v>
      </c>
      <c r="K77" s="43" t="n">
        <f aca="false">K66+K71+K76</f>
        <v>51786.4</v>
      </c>
      <c r="L77" s="43" t="n">
        <f aca="false">L66+L71+L76</f>
        <v>53757.4</v>
      </c>
      <c r="M77" s="43" t="n">
        <f aca="false">M66+M71+M76</f>
        <v>54545.8</v>
      </c>
      <c r="N77" s="43" t="n">
        <f aca="false">N66+N71+N76</f>
        <v>54545.8</v>
      </c>
      <c r="O77" s="43" t="n">
        <f aca="false">O66+O71+O76</f>
        <v>54545.8</v>
      </c>
      <c r="P77" s="43" t="n">
        <f aca="false">P66+P71+P76</f>
        <v>54545.8</v>
      </c>
      <c r="Q77" s="43" t="n">
        <f aca="false">Q66+Q71+Q76</f>
        <v>54545.8</v>
      </c>
      <c r="R77" s="43" t="n">
        <f aca="false">R66+R71+R76</f>
        <v>54545.8</v>
      </c>
      <c r="S77" s="43" t="n">
        <f aca="false">S66+S71+S76</f>
        <v>54545.8</v>
      </c>
      <c r="T77" s="43" t="n">
        <f aca="false">T66+T71+T76</f>
        <v>54545.8</v>
      </c>
      <c r="U77" s="43" t="n">
        <f aca="false">U66+U71+U76</f>
        <v>54545.8</v>
      </c>
      <c r="V77" s="43" t="n">
        <f aca="false">V66+V71+V76</f>
        <v>54545.8</v>
      </c>
      <c r="W77" s="43" t="n">
        <f aca="false">W66+W71+W76</f>
        <v>54545.8</v>
      </c>
      <c r="X77" s="43" t="n">
        <f aca="false">X66+X71+X76</f>
        <v>54545.8</v>
      </c>
      <c r="Y77" s="43" t="n">
        <f aca="false">Y66+Y71+Y76</f>
        <v>54545.8</v>
      </c>
      <c r="Z77" s="43" t="n">
        <f aca="false">Z66+Z71+Z76</f>
        <v>54545.8</v>
      </c>
      <c r="AA77" s="43" t="n">
        <f aca="false">AA66+AA71+AA76</f>
        <v>54545.8</v>
      </c>
      <c r="AB77" s="43" t="n">
        <f aca="false">AB66+AB71+AB76</f>
        <v>54545.8</v>
      </c>
      <c r="AC77" s="43" t="n">
        <f aca="false">AC66+AC71+AC76</f>
        <v>54545.8</v>
      </c>
      <c r="AD77" s="43" t="n">
        <f aca="false">AD66+AD71+AD76</f>
        <v>54545.8</v>
      </c>
      <c r="AE77" s="43" t="n">
        <f aca="false">AE66+AE71+AE76</f>
        <v>54545.8</v>
      </c>
      <c r="AF77" s="43" t="n">
        <f aca="false">AF66+AF71+AF76</f>
        <v>54545.8</v>
      </c>
      <c r="AG77" s="43" t="n">
        <f aca="false">AG66+AG71+AG76</f>
        <v>54545.8</v>
      </c>
      <c r="AH77" s="43" t="n">
        <f aca="false">AH66+AH71+AH76</f>
        <v>54545.8</v>
      </c>
      <c r="AI77" s="43" t="n">
        <f aca="false">AI66+AI71+AI76</f>
        <v>54545.8</v>
      </c>
      <c r="AJ77" s="43" t="n">
        <f aca="false">AJ66+AJ71+AJ76</f>
        <v>54545.8</v>
      </c>
      <c r="AK77" s="43" t="n">
        <f aca="false">AK66+AK71+AK76</f>
        <v>54545.8</v>
      </c>
      <c r="AL77" s="43" t="n">
        <f aca="false">AL66+AL71+AL76</f>
        <v>54545.8</v>
      </c>
      <c r="AM77" s="43" t="n">
        <f aca="false">AM66+AM71+AM76</f>
        <v>54545.8</v>
      </c>
      <c r="AN77" s="43" t="n">
        <f aca="false">AN66+AN71+AN76</f>
        <v>54545.8</v>
      </c>
      <c r="AO77" s="43" t="n">
        <f aca="false">AO66+AO71+AO76</f>
        <v>54545.8</v>
      </c>
      <c r="AP77" s="43" t="n">
        <f aca="false">AP66+AP71+AP76</f>
        <v>54545.8</v>
      </c>
      <c r="AQ77" s="43" t="n">
        <f aca="false">AQ66+AQ71+AQ76</f>
        <v>54545.8</v>
      </c>
      <c r="AR77" s="43" t="n">
        <f aca="false">AR66+AR71+AR76</f>
        <v>54545.8</v>
      </c>
      <c r="AS77" s="43" t="n">
        <f aca="false">AS66+AS71+AS76</f>
        <v>54545.8</v>
      </c>
      <c r="AT77" s="43" t="n">
        <f aca="false">AT66+AT71+AT76</f>
        <v>54545.8</v>
      </c>
      <c r="AU77" s="43" t="n">
        <f aca="false">AU66+AU71+AU76</f>
        <v>54545.8</v>
      </c>
      <c r="AV77" s="43" t="n">
        <f aca="false">AV66+AV71+AV76</f>
        <v>54545.8</v>
      </c>
      <c r="AW77" s="43" t="n">
        <f aca="false">AW66+AW71+AW76</f>
        <v>54545.8</v>
      </c>
      <c r="AX77" s="43" t="n">
        <f aca="false">AX66+AX71+AX76</f>
        <v>54545.8</v>
      </c>
      <c r="AY77" s="43" t="n">
        <f aca="false">AY66+AY71+AY76</f>
        <v>54545.8</v>
      </c>
      <c r="AZ77" s="43" t="n">
        <f aca="false">AZ66+AZ71+AZ76</f>
        <v>54545.8</v>
      </c>
      <c r="BA77" s="43" t="n">
        <f aca="false">BA66+BA71+BA76</f>
        <v>54545.8</v>
      </c>
      <c r="BB77" s="43" t="n">
        <f aca="false">BB66+BB71+BB76</f>
        <v>54545.8</v>
      </c>
      <c r="BC77" s="43" t="n">
        <f aca="false">BC66+BC71+BC76</f>
        <v>54545.8</v>
      </c>
      <c r="BD77" s="43" t="n">
        <f aca="false">BD66+BD71+BD76</f>
        <v>54545.8</v>
      </c>
    </row>
    <row r="78" customFormat="false" ht="12.75" hidden="false" customHeight="false" outlineLevel="0" collapsed="false">
      <c r="B78" s="19"/>
      <c r="C78" s="19"/>
      <c r="D78" s="20"/>
      <c r="E78" s="19"/>
      <c r="F78" s="19"/>
      <c r="G78" s="19"/>
      <c r="H78" s="19"/>
      <c r="I78" s="19"/>
      <c r="J78" s="19"/>
      <c r="K78" s="19"/>
      <c r="L78" s="19"/>
      <c r="M78" s="19"/>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row>
    <row r="79" s="23" customFormat="true" ht="12.75" hidden="false" customHeight="false" outlineLevel="0" collapsed="false">
      <c r="B79" s="18" t="s">
        <v>55</v>
      </c>
      <c r="C79" s="18"/>
      <c r="D79" s="18"/>
      <c r="E79" s="18"/>
      <c r="F79" s="18" t="n">
        <f aca="false">F59-F77</f>
        <v>198230</v>
      </c>
      <c r="G79" s="18" t="n">
        <f aca="false">G59-G77</f>
        <v>197204.4</v>
      </c>
      <c r="H79" s="18" t="n">
        <f aca="false">H59-H77</f>
        <v>189857.875</v>
      </c>
      <c r="I79" s="18" t="n">
        <f aca="false">I59-I77</f>
        <v>171815.975</v>
      </c>
      <c r="J79" s="18" t="n">
        <f aca="false">J59-J77</f>
        <v>169344.975</v>
      </c>
      <c r="K79" s="18" t="n">
        <f aca="false">K59-K77</f>
        <v>167373.975</v>
      </c>
      <c r="L79" s="18" t="n">
        <f aca="false">L59-L77</f>
        <v>165402.975</v>
      </c>
      <c r="M79" s="18" t="n">
        <f aca="false">M59-M77</f>
        <v>164614.575</v>
      </c>
      <c r="N79" s="18" t="n">
        <f aca="false">N59-N77</f>
        <v>164614.575</v>
      </c>
      <c r="O79" s="18" t="n">
        <f aca="false">O59-O77</f>
        <v>164614.575</v>
      </c>
      <c r="P79" s="18" t="n">
        <f aca="false">P59-P77</f>
        <v>164614.575</v>
      </c>
      <c r="Q79" s="18" t="n">
        <f aca="false">Q59-Q77</f>
        <v>164614.575</v>
      </c>
      <c r="R79" s="18" t="n">
        <f aca="false">R59-R77</f>
        <v>164614.575</v>
      </c>
      <c r="S79" s="18" t="n">
        <f aca="false">S59-S77</f>
        <v>164614.575</v>
      </c>
      <c r="T79" s="18" t="n">
        <f aca="false">T59-T77</f>
        <v>164614.575</v>
      </c>
      <c r="U79" s="18" t="n">
        <f aca="false">U59-U77</f>
        <v>164614.575</v>
      </c>
      <c r="V79" s="18" t="n">
        <f aca="false">V59-V77</f>
        <v>164614.575</v>
      </c>
      <c r="W79" s="18" t="n">
        <f aca="false">W59-W77</f>
        <v>164614.575</v>
      </c>
      <c r="X79" s="18" t="n">
        <f aca="false">X59-X77</f>
        <v>164614.575</v>
      </c>
      <c r="Y79" s="18" t="n">
        <f aca="false">Y59-Y77</f>
        <v>164614.575</v>
      </c>
      <c r="Z79" s="18" t="n">
        <f aca="false">Z59-Z77</f>
        <v>164614.575</v>
      </c>
      <c r="AA79" s="18" t="n">
        <f aca="false">AA59-AA77</f>
        <v>164614.575</v>
      </c>
      <c r="AB79" s="18" t="n">
        <f aca="false">AB59-AB77</f>
        <v>164614.575</v>
      </c>
      <c r="AC79" s="18" t="n">
        <f aca="false">AC59-AC77</f>
        <v>164614.575</v>
      </c>
      <c r="AD79" s="18" t="n">
        <f aca="false">AD59-AD77</f>
        <v>164614.575</v>
      </c>
      <c r="AE79" s="18" t="n">
        <f aca="false">AE59-AE77</f>
        <v>164614.575</v>
      </c>
      <c r="AF79" s="18" t="n">
        <f aca="false">AF59-AF77</f>
        <v>164614.575</v>
      </c>
      <c r="AG79" s="18" t="n">
        <f aca="false">AG59-AG77</f>
        <v>164614.575</v>
      </c>
      <c r="AH79" s="18" t="n">
        <f aca="false">AH59-AH77</f>
        <v>164614.575</v>
      </c>
      <c r="AI79" s="18" t="n">
        <f aca="false">AI59-AI77</f>
        <v>164614.575</v>
      </c>
      <c r="AJ79" s="18" t="n">
        <f aca="false">AJ59-AJ77</f>
        <v>164614.575</v>
      </c>
      <c r="AK79" s="18" t="n">
        <f aca="false">AK59-AK77</f>
        <v>164614.575</v>
      </c>
      <c r="AL79" s="18" t="n">
        <f aca="false">AL59-AL77</f>
        <v>164614.575</v>
      </c>
      <c r="AM79" s="18" t="n">
        <f aca="false">AM59-AM77</f>
        <v>164614.575</v>
      </c>
      <c r="AN79" s="18" t="n">
        <f aca="false">AN59-AN77</f>
        <v>164614.575</v>
      </c>
      <c r="AO79" s="18" t="n">
        <f aca="false">AO59-AO77</f>
        <v>164614.575</v>
      </c>
      <c r="AP79" s="18" t="n">
        <f aca="false">AP59-AP77</f>
        <v>164614.575</v>
      </c>
      <c r="AQ79" s="18" t="n">
        <f aca="false">AQ59-AQ77</f>
        <v>164614.575</v>
      </c>
      <c r="AR79" s="18" t="n">
        <f aca="false">AR59-AR77</f>
        <v>164614.575</v>
      </c>
      <c r="AS79" s="18" t="n">
        <f aca="false">AS59-AS77</f>
        <v>164614.575</v>
      </c>
      <c r="AT79" s="18" t="n">
        <f aca="false">AT59-AT77</f>
        <v>164614.575</v>
      </c>
      <c r="AU79" s="18" t="n">
        <f aca="false">AU59-AU77</f>
        <v>164614.575</v>
      </c>
      <c r="AV79" s="18" t="n">
        <f aca="false">AV59-AV77</f>
        <v>164614.575</v>
      </c>
      <c r="AW79" s="18" t="n">
        <f aca="false">AW59-AW77</f>
        <v>164614.575</v>
      </c>
      <c r="AX79" s="18" t="n">
        <f aca="false">AX59-AX77</f>
        <v>164614.575</v>
      </c>
      <c r="AY79" s="18" t="n">
        <f aca="false">AY59-AY77</f>
        <v>164614.575</v>
      </c>
      <c r="AZ79" s="18" t="n">
        <f aca="false">AZ59-AZ77</f>
        <v>164614.575</v>
      </c>
      <c r="BA79" s="18" t="n">
        <f aca="false">BA59-BA77</f>
        <v>164614.575</v>
      </c>
      <c r="BB79" s="18" t="n">
        <f aca="false">BB59-BB77</f>
        <v>164614.575</v>
      </c>
      <c r="BC79" s="18" t="n">
        <f aca="false">BC59-BC77</f>
        <v>164614.575</v>
      </c>
      <c r="BD79" s="18" t="n">
        <f aca="false">BD59-BD77</f>
        <v>164614.575</v>
      </c>
    </row>
    <row r="80" customFormat="false" ht="12.75" hidden="false" customHeight="false" outlineLevel="0" collapsed="false">
      <c r="B80" s="18" t="s">
        <v>56</v>
      </c>
      <c r="C80" s="19"/>
      <c r="D80" s="20"/>
      <c r="E80" s="19"/>
      <c r="F80" s="19"/>
      <c r="G80" s="19"/>
      <c r="H80" s="19"/>
      <c r="I80" s="19"/>
      <c r="J80" s="19"/>
      <c r="K80" s="19"/>
      <c r="L80" s="19"/>
      <c r="M80" s="19"/>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row>
    <row r="81" customFormat="false" ht="12.75" hidden="false" customHeight="false" outlineLevel="0" collapsed="false">
      <c r="B81" s="19" t="s">
        <v>57</v>
      </c>
      <c r="C81" s="19" t="n">
        <f aca="false">C24</f>
        <v>84240</v>
      </c>
      <c r="D81" s="19" t="str">
        <f aca="false">D24</f>
        <v>MWh</v>
      </c>
      <c r="E81" s="19"/>
      <c r="F81" s="19" t="n">
        <f aca="false">C81</f>
        <v>84240</v>
      </c>
      <c r="G81" s="19" t="n">
        <f aca="false">F81</f>
        <v>84240</v>
      </c>
      <c r="H81" s="19" t="n">
        <f aca="false">G81</f>
        <v>84240</v>
      </c>
      <c r="I81" s="19" t="n">
        <f aca="false">H81</f>
        <v>84240</v>
      </c>
      <c r="J81" s="19" t="n">
        <f aca="false">I81</f>
        <v>84240</v>
      </c>
      <c r="K81" s="19" t="n">
        <f aca="false">J81</f>
        <v>84240</v>
      </c>
      <c r="L81" s="19" t="n">
        <f aca="false">K81</f>
        <v>84240</v>
      </c>
      <c r="M81" s="19" t="n">
        <f aca="false">L81</f>
        <v>84240</v>
      </c>
      <c r="N81" s="19" t="n">
        <f aca="false">M81</f>
        <v>84240</v>
      </c>
      <c r="O81" s="19" t="n">
        <f aca="false">N81</f>
        <v>84240</v>
      </c>
      <c r="P81" s="19" t="n">
        <f aca="false">O81</f>
        <v>84240</v>
      </c>
      <c r="Q81" s="19" t="n">
        <f aca="false">P81</f>
        <v>84240</v>
      </c>
      <c r="R81" s="19" t="n">
        <f aca="false">Q81</f>
        <v>84240</v>
      </c>
      <c r="S81" s="19" t="n">
        <f aca="false">R81</f>
        <v>84240</v>
      </c>
      <c r="T81" s="19" t="n">
        <f aca="false">S81</f>
        <v>84240</v>
      </c>
      <c r="U81" s="19" t="n">
        <f aca="false">T81</f>
        <v>84240</v>
      </c>
      <c r="V81" s="19" t="n">
        <f aca="false">U81</f>
        <v>84240</v>
      </c>
      <c r="W81" s="19" t="n">
        <f aca="false">V81</f>
        <v>84240</v>
      </c>
      <c r="X81" s="19" t="n">
        <f aca="false">W81</f>
        <v>84240</v>
      </c>
      <c r="Y81" s="19" t="n">
        <f aca="false">X81</f>
        <v>84240</v>
      </c>
      <c r="Z81" s="19" t="n">
        <f aca="false">Y81</f>
        <v>84240</v>
      </c>
      <c r="AA81" s="19" t="n">
        <f aca="false">Z81</f>
        <v>84240</v>
      </c>
      <c r="AB81" s="19" t="n">
        <f aca="false">AA81</f>
        <v>84240</v>
      </c>
      <c r="AC81" s="19" t="n">
        <f aca="false">AB81</f>
        <v>84240</v>
      </c>
      <c r="AD81" s="19" t="n">
        <f aca="false">AC81</f>
        <v>84240</v>
      </c>
      <c r="AE81" s="19" t="n">
        <f aca="false">AD81</f>
        <v>84240</v>
      </c>
      <c r="AF81" s="19" t="n">
        <f aca="false">AE81</f>
        <v>84240</v>
      </c>
      <c r="AG81" s="19" t="n">
        <f aca="false">AF81</f>
        <v>84240</v>
      </c>
      <c r="AH81" s="19" t="n">
        <f aca="false">AG81</f>
        <v>84240</v>
      </c>
      <c r="AI81" s="19" t="n">
        <f aca="false">AH81</f>
        <v>84240</v>
      </c>
      <c r="AJ81" s="19" t="n">
        <f aca="false">AI81</f>
        <v>84240</v>
      </c>
      <c r="AK81" s="19" t="n">
        <f aca="false">AJ81</f>
        <v>84240</v>
      </c>
      <c r="AL81" s="19" t="n">
        <f aca="false">AK81</f>
        <v>84240</v>
      </c>
      <c r="AM81" s="19" t="n">
        <f aca="false">AL81</f>
        <v>84240</v>
      </c>
      <c r="AN81" s="19" t="n">
        <f aca="false">AM81</f>
        <v>84240</v>
      </c>
      <c r="AO81" s="19" t="n">
        <f aca="false">AN81</f>
        <v>84240</v>
      </c>
      <c r="AP81" s="19" t="n">
        <f aca="false">AO81</f>
        <v>84240</v>
      </c>
      <c r="AQ81" s="19" t="n">
        <f aca="false">AP81</f>
        <v>84240</v>
      </c>
      <c r="AR81" s="19" t="n">
        <f aca="false">AQ81</f>
        <v>84240</v>
      </c>
      <c r="AS81" s="19" t="n">
        <f aca="false">AR81</f>
        <v>84240</v>
      </c>
      <c r="AT81" s="19" t="n">
        <f aca="false">AS81</f>
        <v>84240</v>
      </c>
      <c r="AU81" s="19" t="n">
        <f aca="false">AT81</f>
        <v>84240</v>
      </c>
      <c r="AV81" s="19" t="n">
        <f aca="false">AU81</f>
        <v>84240</v>
      </c>
      <c r="AW81" s="19" t="n">
        <f aca="false">AV81</f>
        <v>84240</v>
      </c>
      <c r="AX81" s="19" t="n">
        <f aca="false">AW81</f>
        <v>84240</v>
      </c>
      <c r="AY81" s="19" t="n">
        <f aca="false">AX81</f>
        <v>84240</v>
      </c>
      <c r="AZ81" s="19" t="n">
        <f aca="false">AY81</f>
        <v>84240</v>
      </c>
      <c r="BA81" s="19" t="n">
        <f aca="false">AZ81</f>
        <v>84240</v>
      </c>
      <c r="BB81" s="19" t="n">
        <f aca="false">BA81</f>
        <v>84240</v>
      </c>
      <c r="BC81" s="19" t="n">
        <f aca="false">BB81</f>
        <v>84240</v>
      </c>
      <c r="BD81" s="19" t="n">
        <f aca="false">BC81</f>
        <v>84240</v>
      </c>
    </row>
    <row r="82" customFormat="false" ht="12.75" hidden="false" customHeight="false" outlineLevel="0" collapsed="false">
      <c r="B82" s="19" t="s">
        <v>13</v>
      </c>
      <c r="C82" s="19" t="n">
        <v>0.4</v>
      </c>
      <c r="D82" s="20"/>
      <c r="E82" s="19"/>
      <c r="F82" s="19"/>
      <c r="G82" s="19"/>
      <c r="H82" s="19"/>
      <c r="I82" s="19"/>
      <c r="J82" s="19"/>
      <c r="K82" s="19"/>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row>
    <row r="83" customFormat="false" ht="12.75" hidden="false" customHeight="false" outlineLevel="0" collapsed="false">
      <c r="B83" s="19" t="s">
        <v>20</v>
      </c>
      <c r="C83" s="44" t="n">
        <v>0.184</v>
      </c>
      <c r="D83" s="20" t="s">
        <v>21</v>
      </c>
      <c r="E83" s="19"/>
      <c r="F83" s="19"/>
      <c r="G83" s="19"/>
      <c r="H83" s="19"/>
      <c r="I83" s="19"/>
      <c r="J83" s="19"/>
      <c r="K83" s="19"/>
      <c r="L83" s="19"/>
      <c r="M83" s="19"/>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row>
    <row r="84" customFormat="false" ht="12.75" hidden="false" customHeight="false" outlineLevel="0" collapsed="false">
      <c r="B84" s="19" t="s">
        <v>22</v>
      </c>
      <c r="C84" s="19"/>
      <c r="D84" s="20" t="s">
        <v>23</v>
      </c>
      <c r="E84" s="19"/>
      <c r="F84" s="19" t="n">
        <f aca="false">($C83*F81)/$C$25</f>
        <v>38750.4</v>
      </c>
      <c r="G84" s="19" t="n">
        <f aca="false">($C83*G81)/$C$25</f>
        <v>38750.4</v>
      </c>
      <c r="H84" s="19" t="n">
        <f aca="false">($C83*H81)/$C$25</f>
        <v>38750.4</v>
      </c>
      <c r="I84" s="19" t="n">
        <f aca="false">($C83*I81)/$C$25</f>
        <v>38750.4</v>
      </c>
      <c r="J84" s="19" t="n">
        <f aca="false">($C83*J81)/$C$25</f>
        <v>38750.4</v>
      </c>
      <c r="K84" s="19" t="n">
        <f aca="false">($C83*K81)/$C$25</f>
        <v>38750.4</v>
      </c>
      <c r="L84" s="19" t="n">
        <f aca="false">($C83*L81)/$C$25</f>
        <v>38750.4</v>
      </c>
      <c r="M84" s="19" t="n">
        <f aca="false">($C83*M81)/$C$25</f>
        <v>38750.4</v>
      </c>
      <c r="N84" s="19" t="n">
        <f aca="false">($C83*N81)/$C$25</f>
        <v>38750.4</v>
      </c>
      <c r="O84" s="19" t="n">
        <f aca="false">($C83*O81)/$C$25</f>
        <v>38750.4</v>
      </c>
      <c r="P84" s="19" t="n">
        <f aca="false">($C83*P81)/$C$25</f>
        <v>38750.4</v>
      </c>
      <c r="Q84" s="19" t="n">
        <f aca="false">($C83*Q81)/$C$25</f>
        <v>38750.4</v>
      </c>
      <c r="R84" s="19" t="n">
        <f aca="false">($C83*R81)/$C$25</f>
        <v>38750.4</v>
      </c>
      <c r="S84" s="19" t="n">
        <f aca="false">($C83*S81)/$C$25</f>
        <v>38750.4</v>
      </c>
      <c r="T84" s="19" t="n">
        <f aca="false">($C83*T81)/$C$25</f>
        <v>38750.4</v>
      </c>
      <c r="U84" s="19" t="n">
        <f aca="false">($C83*U81)/$C$25</f>
        <v>38750.4</v>
      </c>
      <c r="V84" s="19" t="n">
        <f aca="false">($C83*V81)/$C$25</f>
        <v>38750.4</v>
      </c>
      <c r="W84" s="19" t="n">
        <f aca="false">($C83*W81)/$C$25</f>
        <v>38750.4</v>
      </c>
      <c r="X84" s="19" t="n">
        <f aca="false">($C83*X81)/$C$25</f>
        <v>38750.4</v>
      </c>
      <c r="Y84" s="19" t="n">
        <f aca="false">($C83*Y81)/$C$25</f>
        <v>38750.4</v>
      </c>
      <c r="Z84" s="19" t="n">
        <f aca="false">($C83*Z81)/$C$25</f>
        <v>38750.4</v>
      </c>
      <c r="AA84" s="19" t="n">
        <f aca="false">($C83*AA81)/$C$25</f>
        <v>38750.4</v>
      </c>
      <c r="AB84" s="19" t="n">
        <f aca="false">($C83*AB81)/$C$25</f>
        <v>38750.4</v>
      </c>
      <c r="AC84" s="19" t="n">
        <f aca="false">($C83*AC81)/$C$25</f>
        <v>38750.4</v>
      </c>
      <c r="AD84" s="19" t="n">
        <f aca="false">($C83*AD81)/$C$25</f>
        <v>38750.4</v>
      </c>
      <c r="AE84" s="19" t="n">
        <f aca="false">($C83*AE81)/$C$25</f>
        <v>38750.4</v>
      </c>
      <c r="AF84" s="19" t="n">
        <f aca="false">($C83*AF81)/$C$25</f>
        <v>38750.4</v>
      </c>
      <c r="AG84" s="19" t="n">
        <f aca="false">($C83*AG81)/$C$25</f>
        <v>38750.4</v>
      </c>
      <c r="AH84" s="19" t="n">
        <f aca="false">($C83*AH81)/$C$25</f>
        <v>38750.4</v>
      </c>
      <c r="AI84" s="19" t="n">
        <f aca="false">($C83*AI81)/$C$25</f>
        <v>38750.4</v>
      </c>
      <c r="AJ84" s="19" t="n">
        <f aca="false">($C83*AJ81)/$C$25</f>
        <v>38750.4</v>
      </c>
      <c r="AK84" s="19" t="n">
        <f aca="false">($C83*AK81)/$C$25</f>
        <v>38750.4</v>
      </c>
      <c r="AL84" s="19" t="n">
        <f aca="false">($C83*AL81)/$C$25</f>
        <v>38750.4</v>
      </c>
      <c r="AM84" s="19" t="n">
        <f aca="false">($C83*AM81)/$C$25</f>
        <v>38750.4</v>
      </c>
      <c r="AN84" s="19" t="n">
        <f aca="false">($C83*AN81)/$C$25</f>
        <v>38750.4</v>
      </c>
      <c r="AO84" s="19" t="n">
        <f aca="false">($C83*AO81)/$C$25</f>
        <v>38750.4</v>
      </c>
      <c r="AP84" s="19" t="n">
        <f aca="false">($C83*AP81)/$C$25</f>
        <v>38750.4</v>
      </c>
      <c r="AQ84" s="19" t="n">
        <f aca="false">($C83*AQ81)/$C$25</f>
        <v>38750.4</v>
      </c>
      <c r="AR84" s="19" t="n">
        <f aca="false">($C83*AR81)/$C$25</f>
        <v>38750.4</v>
      </c>
      <c r="AS84" s="19" t="n">
        <f aca="false">($C83*AS81)/$C$25</f>
        <v>38750.4</v>
      </c>
      <c r="AT84" s="19" t="n">
        <f aca="false">($C83*AT81)/$C$25</f>
        <v>38750.4</v>
      </c>
      <c r="AU84" s="19" t="n">
        <f aca="false">($C83*AU81)/$C$25</f>
        <v>38750.4</v>
      </c>
      <c r="AV84" s="19" t="n">
        <f aca="false">($C83*AV81)/$C$25</f>
        <v>38750.4</v>
      </c>
      <c r="AW84" s="19" t="n">
        <f aca="false">($C83*AW81)/$C$25</f>
        <v>38750.4</v>
      </c>
      <c r="AX84" s="19" t="n">
        <f aca="false">($C83*AX81)/$C$25</f>
        <v>38750.4</v>
      </c>
      <c r="AY84" s="19" t="n">
        <f aca="false">($C83*AY81)/$C$25</f>
        <v>38750.4</v>
      </c>
      <c r="AZ84" s="19" t="n">
        <f aca="false">($C83*AZ81)/$C$25</f>
        <v>38750.4</v>
      </c>
      <c r="BA84" s="19" t="n">
        <f aca="false">($C83*BA81)/$C$25</f>
        <v>38750.4</v>
      </c>
      <c r="BB84" s="19" t="n">
        <f aca="false">($C83*BB81)/$C$25</f>
        <v>38750.4</v>
      </c>
      <c r="BC84" s="19" t="n">
        <f aca="false">($C83*BC81)/$C$25</f>
        <v>38750.4</v>
      </c>
      <c r="BD84" s="19" t="n">
        <f aca="false">($C83*BD81)/$C$25</f>
        <v>38750.4</v>
      </c>
    </row>
    <row r="85" customFormat="false" ht="12.75" hidden="false" customHeight="false" outlineLevel="0" collapsed="false">
      <c r="B85" s="19"/>
      <c r="C85" s="19"/>
      <c r="D85" s="20"/>
      <c r="E85" s="19"/>
      <c r="F85" s="19"/>
      <c r="G85" s="19"/>
      <c r="H85" s="19"/>
      <c r="I85" s="19"/>
      <c r="J85" s="19"/>
      <c r="K85" s="19"/>
      <c r="L85" s="19"/>
      <c r="M85" s="19"/>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row>
    <row r="86" s="23" customFormat="true" ht="12.75" hidden="false" customHeight="false" outlineLevel="0" collapsed="false">
      <c r="B86" s="18" t="s">
        <v>58</v>
      </c>
      <c r="C86" s="18"/>
      <c r="D86" s="18" t="s">
        <v>4</v>
      </c>
      <c r="E86" s="18"/>
      <c r="F86" s="18" t="n">
        <f aca="false">F79-F81</f>
        <v>113990</v>
      </c>
      <c r="G86" s="18" t="n">
        <f aca="false">G79-G81</f>
        <v>112964.4</v>
      </c>
      <c r="H86" s="18" t="n">
        <f aca="false">H79-H81</f>
        <v>105617.875</v>
      </c>
      <c r="I86" s="18" t="n">
        <f aca="false">I79-I81</f>
        <v>87575.975</v>
      </c>
      <c r="J86" s="18" t="n">
        <f aca="false">J79-J81</f>
        <v>85104.975</v>
      </c>
      <c r="K86" s="18" t="n">
        <f aca="false">K79-K81</f>
        <v>83133.975</v>
      </c>
      <c r="L86" s="18" t="n">
        <f aca="false">L79-L81</f>
        <v>81162.975</v>
      </c>
      <c r="M86" s="18" t="n">
        <f aca="false">M79-M81</f>
        <v>80374.575</v>
      </c>
      <c r="N86" s="18" t="n">
        <f aca="false">N79-N81</f>
        <v>80374.575</v>
      </c>
      <c r="O86" s="18" t="n">
        <f aca="false">O79-O81</f>
        <v>80374.575</v>
      </c>
      <c r="P86" s="18" t="n">
        <f aca="false">P79-P81</f>
        <v>80374.575</v>
      </c>
      <c r="Q86" s="18" t="n">
        <f aca="false">Q79-Q81</f>
        <v>80374.575</v>
      </c>
      <c r="R86" s="18" t="n">
        <f aca="false">R79-R81</f>
        <v>80374.575</v>
      </c>
      <c r="S86" s="18" t="n">
        <f aca="false">S79-S81</f>
        <v>80374.575</v>
      </c>
      <c r="T86" s="18" t="n">
        <f aca="false">T79-T81</f>
        <v>80374.575</v>
      </c>
      <c r="U86" s="18" t="n">
        <f aca="false">U79-U81</f>
        <v>80374.575</v>
      </c>
      <c r="V86" s="18" t="n">
        <f aca="false">V79-V81</f>
        <v>80374.575</v>
      </c>
      <c r="W86" s="18" t="n">
        <f aca="false">W79-W81</f>
        <v>80374.575</v>
      </c>
      <c r="X86" s="18" t="n">
        <f aca="false">X79-X81</f>
        <v>80374.575</v>
      </c>
      <c r="Y86" s="18" t="n">
        <f aca="false">Y79-Y81</f>
        <v>80374.575</v>
      </c>
      <c r="Z86" s="18" t="n">
        <f aca="false">Z79-Z81</f>
        <v>80374.575</v>
      </c>
      <c r="AA86" s="18" t="n">
        <f aca="false">AA79-AA81</f>
        <v>80374.575</v>
      </c>
      <c r="AB86" s="18" t="n">
        <f aca="false">AB79-AB81</f>
        <v>80374.575</v>
      </c>
      <c r="AC86" s="18" t="n">
        <f aca="false">AC79-AC81</f>
        <v>80374.575</v>
      </c>
      <c r="AD86" s="18" t="n">
        <f aca="false">AD79-AD81</f>
        <v>80374.575</v>
      </c>
      <c r="AE86" s="18" t="n">
        <f aca="false">AE79-AE81</f>
        <v>80374.575</v>
      </c>
      <c r="AF86" s="18" t="n">
        <f aca="false">AF79-AF81</f>
        <v>80374.575</v>
      </c>
      <c r="AG86" s="18" t="n">
        <f aca="false">AG79-AG81</f>
        <v>80374.575</v>
      </c>
      <c r="AH86" s="18" t="n">
        <f aca="false">AH79-AH81</f>
        <v>80374.575</v>
      </c>
      <c r="AI86" s="18" t="n">
        <f aca="false">AI79-AI81</f>
        <v>80374.575</v>
      </c>
      <c r="AJ86" s="18" t="n">
        <f aca="false">AJ79-AJ81</f>
        <v>80374.575</v>
      </c>
      <c r="AK86" s="18" t="n">
        <f aca="false">AK79-AK81</f>
        <v>80374.575</v>
      </c>
      <c r="AL86" s="18" t="n">
        <f aca="false">AL79-AL81</f>
        <v>80374.575</v>
      </c>
      <c r="AM86" s="18" t="n">
        <f aca="false">AM79-AM81</f>
        <v>80374.575</v>
      </c>
      <c r="AN86" s="18" t="n">
        <f aca="false">AN79-AN81</f>
        <v>80374.575</v>
      </c>
      <c r="AO86" s="18" t="n">
        <f aca="false">AO79-AO81</f>
        <v>80374.575</v>
      </c>
      <c r="AP86" s="18" t="n">
        <f aca="false">AP79-AP81</f>
        <v>80374.575</v>
      </c>
      <c r="AQ86" s="18" t="n">
        <f aca="false">AQ79-AQ81</f>
        <v>80374.575</v>
      </c>
      <c r="AR86" s="18" t="n">
        <f aca="false">AR79-AR81</f>
        <v>80374.575</v>
      </c>
      <c r="AS86" s="18" t="n">
        <f aca="false">AS79-AS81</f>
        <v>80374.575</v>
      </c>
      <c r="AT86" s="18" t="n">
        <f aca="false">AT79-AT81</f>
        <v>80374.575</v>
      </c>
      <c r="AU86" s="18" t="n">
        <f aca="false">AU79-AU81</f>
        <v>80374.575</v>
      </c>
      <c r="AV86" s="18" t="n">
        <f aca="false">AV79-AV81</f>
        <v>80374.575</v>
      </c>
      <c r="AW86" s="18" t="n">
        <f aca="false">AW79-AW81</f>
        <v>80374.575</v>
      </c>
      <c r="AX86" s="18" t="n">
        <f aca="false">AX79-AX81</f>
        <v>80374.575</v>
      </c>
      <c r="AY86" s="18" t="n">
        <f aca="false">AY79-AY81</f>
        <v>80374.575</v>
      </c>
      <c r="AZ86" s="18" t="n">
        <f aca="false">AZ79-AZ81</f>
        <v>80374.575</v>
      </c>
      <c r="BA86" s="18" t="n">
        <f aca="false">BA79-BA81</f>
        <v>80374.575</v>
      </c>
      <c r="BB86" s="18" t="n">
        <f aca="false">BB79-BB81</f>
        <v>80374.575</v>
      </c>
      <c r="BC86" s="18" t="n">
        <f aca="false">BC79-BC81</f>
        <v>80374.575</v>
      </c>
      <c r="BD86" s="18" t="n">
        <f aca="false">BD79-BD81</f>
        <v>80374.575</v>
      </c>
    </row>
    <row r="87" customFormat="false" ht="12.75" hidden="false" customHeight="false" outlineLevel="0" collapsed="false">
      <c r="B87" s="19" t="s">
        <v>13</v>
      </c>
      <c r="C87" s="45" t="n">
        <v>0.3918</v>
      </c>
      <c r="D87" s="20" t="s">
        <v>14</v>
      </c>
      <c r="E87" s="19"/>
      <c r="F87" s="19"/>
      <c r="G87" s="19"/>
      <c r="H87" s="19"/>
      <c r="I87" s="19"/>
      <c r="J87" s="19"/>
      <c r="K87" s="19"/>
      <c r="L87" s="19"/>
      <c r="M87" s="19"/>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row>
    <row r="88" customFormat="false" ht="12.75" hidden="false" customHeight="false" outlineLevel="0" collapsed="false">
      <c r="B88" s="19" t="s">
        <v>15</v>
      </c>
      <c r="C88" s="19" t="n">
        <v>865450</v>
      </c>
      <c r="D88" s="20"/>
      <c r="E88" s="19"/>
      <c r="F88" s="19"/>
      <c r="G88" s="19"/>
      <c r="H88" s="19"/>
      <c r="I88" s="19"/>
      <c r="J88" s="19"/>
      <c r="K88" s="19"/>
      <c r="L88" s="19"/>
      <c r="M88" s="19"/>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row>
    <row r="89" customFormat="false" ht="12.75" hidden="false" customHeight="false" outlineLevel="0" collapsed="false">
      <c r="B89" s="19" t="s">
        <v>16</v>
      </c>
      <c r="C89" s="19" t="n">
        <v>5736746</v>
      </c>
      <c r="D89" s="20"/>
      <c r="E89" s="19"/>
      <c r="F89" s="19"/>
      <c r="G89" s="19"/>
      <c r="H89" s="19"/>
      <c r="I89" s="19"/>
      <c r="J89" s="19"/>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row>
    <row r="90" customFormat="false" ht="12.75" hidden="false" customHeight="false" outlineLevel="0" collapsed="false">
      <c r="B90" s="19" t="s">
        <v>17</v>
      </c>
      <c r="C90" s="19" t="n">
        <v>20029012</v>
      </c>
      <c r="D90" s="20"/>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row>
    <row r="91" customFormat="false" ht="12.75" hidden="false" customHeight="false" outlineLevel="0" collapsed="false">
      <c r="B91" s="19" t="s">
        <v>18</v>
      </c>
      <c r="C91" s="19" t="n">
        <f aca="false">SUM(C88:C90)</f>
        <v>26631208</v>
      </c>
      <c r="D91" s="20" t="s">
        <v>19</v>
      </c>
      <c r="E91" s="19"/>
      <c r="F91" s="19" t="n">
        <f aca="false">(C91*3.029)/1000</f>
        <v>80665.929032</v>
      </c>
      <c r="G91" s="19"/>
      <c r="H91" s="19"/>
      <c r="I91" s="19"/>
      <c r="J91" s="19"/>
      <c r="K91" s="19"/>
      <c r="L91" s="19"/>
      <c r="M91" s="19"/>
      <c r="N91" s="19"/>
      <c r="O91" s="19"/>
      <c r="P91" s="19"/>
      <c r="Q91" s="19"/>
      <c r="R91" s="19"/>
      <c r="S91" s="19"/>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c r="BB91" s="19"/>
      <c r="BC91" s="19"/>
      <c r="BD91" s="19"/>
    </row>
    <row r="92" customFormat="false" ht="12.75" hidden="false" customHeight="false" outlineLevel="0" collapsed="false">
      <c r="B92" s="19" t="s">
        <v>20</v>
      </c>
      <c r="C92" s="44" t="n">
        <v>0.277</v>
      </c>
      <c r="D92" s="20" t="s">
        <v>21</v>
      </c>
      <c r="E92" s="19"/>
      <c r="F92" s="19"/>
      <c r="G92" s="19"/>
      <c r="H92" s="19"/>
      <c r="I92" s="19"/>
      <c r="J92" s="19"/>
      <c r="K92" s="19"/>
      <c r="L92" s="19"/>
      <c r="M92" s="19"/>
      <c r="N92" s="19"/>
      <c r="O92" s="19"/>
      <c r="P92" s="19"/>
      <c r="Q92" s="19"/>
      <c r="R92" s="19"/>
      <c r="S92" s="19"/>
      <c r="T92" s="19"/>
      <c r="U92" s="19"/>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row>
    <row r="93" customFormat="false" ht="12.75" hidden="false" customHeight="false" outlineLevel="0" collapsed="false">
      <c r="B93" s="19" t="s">
        <v>22</v>
      </c>
      <c r="C93" s="19"/>
      <c r="D93" s="20" t="s">
        <v>23</v>
      </c>
      <c r="E93" s="19"/>
      <c r="F93" s="19" t="n">
        <f aca="false">($C92*F86)/$C$87</f>
        <v>80590.1735579377</v>
      </c>
      <c r="G93" s="19" t="n">
        <f aca="false">($C92*G86)/$C$87</f>
        <v>79865.0811638591</v>
      </c>
      <c r="H93" s="19" t="n">
        <f aca="false">($C92*H86)/$C$87</f>
        <v>74671.136740684</v>
      </c>
      <c r="I93" s="19" t="n">
        <f aca="false">($C92*I86)/$C$87</f>
        <v>61915.6331674324</v>
      </c>
      <c r="J93" s="19" t="n">
        <f aca="false">($C92*J86)/$C$87</f>
        <v>60168.6525650842</v>
      </c>
      <c r="K93" s="19" t="n">
        <f aca="false">($C92*K86)/$C$87</f>
        <v>58775.1686447167</v>
      </c>
      <c r="L93" s="19" t="n">
        <f aca="false">($C92*L86)/$C$87</f>
        <v>57381.6847243492</v>
      </c>
      <c r="M93" s="19" t="n">
        <f aca="false">($C92*M86)/$C$87</f>
        <v>56824.2911562022</v>
      </c>
      <c r="N93" s="19" t="n">
        <f aca="false">($C92*N86)/$C$87</f>
        <v>56824.2911562022</v>
      </c>
      <c r="O93" s="19" t="n">
        <f aca="false">($C92*O86)/$C$87</f>
        <v>56824.2911562022</v>
      </c>
      <c r="P93" s="19" t="n">
        <f aca="false">($C92*P86)/$C$87</f>
        <v>56824.2911562022</v>
      </c>
      <c r="Q93" s="19" t="n">
        <f aca="false">($C92*Q86)/$C$87</f>
        <v>56824.2911562022</v>
      </c>
      <c r="R93" s="19" t="n">
        <f aca="false">($C92*R86)/$C$87</f>
        <v>56824.2911562022</v>
      </c>
      <c r="S93" s="19" t="n">
        <f aca="false">($C92*S86)/$C$87</f>
        <v>56824.2911562022</v>
      </c>
      <c r="T93" s="19" t="n">
        <f aca="false">($C92*T86)/$C$87</f>
        <v>56824.2911562022</v>
      </c>
      <c r="U93" s="19" t="n">
        <f aca="false">($C92*U86)/$C$87</f>
        <v>56824.2911562022</v>
      </c>
      <c r="V93" s="19" t="n">
        <f aca="false">($C92*V86)/$C$87</f>
        <v>56824.2911562022</v>
      </c>
      <c r="W93" s="19" t="n">
        <f aca="false">($C92*W86)/$C$87</f>
        <v>56824.2911562022</v>
      </c>
      <c r="X93" s="19" t="n">
        <f aca="false">($C92*X86)/$C$87</f>
        <v>56824.2911562022</v>
      </c>
      <c r="Y93" s="19" t="n">
        <f aca="false">($C92*Y86)/$C$87</f>
        <v>56824.2911562022</v>
      </c>
      <c r="Z93" s="19" t="n">
        <f aca="false">($C92*Z86)/$C$87</f>
        <v>56824.2911562022</v>
      </c>
      <c r="AA93" s="19" t="n">
        <f aca="false">($C92*AA86)/$C$87</f>
        <v>56824.2911562022</v>
      </c>
      <c r="AB93" s="19" t="n">
        <f aca="false">($C92*AB86)/$C$87</f>
        <v>56824.2911562022</v>
      </c>
      <c r="AC93" s="19" t="n">
        <f aca="false">($C92*AC86)/$C$87</f>
        <v>56824.2911562022</v>
      </c>
      <c r="AD93" s="19" t="n">
        <f aca="false">($C92*AD86)/$C$87</f>
        <v>56824.2911562022</v>
      </c>
      <c r="AE93" s="19" t="n">
        <f aca="false">($C92*AE86)/$C$87</f>
        <v>56824.2911562022</v>
      </c>
      <c r="AF93" s="19" t="n">
        <f aca="false">($C92*AF86)/$C$87</f>
        <v>56824.2911562022</v>
      </c>
      <c r="AG93" s="19" t="n">
        <f aca="false">($C92*AG86)/$C$87</f>
        <v>56824.2911562022</v>
      </c>
      <c r="AH93" s="19" t="n">
        <f aca="false">($C92*AH86)/$C$87</f>
        <v>56824.2911562022</v>
      </c>
      <c r="AI93" s="19" t="n">
        <f aca="false">($C92*AI86)/$C$87</f>
        <v>56824.2911562022</v>
      </c>
      <c r="AJ93" s="19" t="n">
        <f aca="false">($C92*AJ86)/$C$87</f>
        <v>56824.2911562022</v>
      </c>
      <c r="AK93" s="19" t="n">
        <f aca="false">($C92*AK86)/$C$87</f>
        <v>56824.2911562022</v>
      </c>
      <c r="AL93" s="19" t="n">
        <f aca="false">($C92*AL86)/$C$87</f>
        <v>56824.2911562022</v>
      </c>
      <c r="AM93" s="19" t="n">
        <f aca="false">($C92*AM86)/$C$87</f>
        <v>56824.2911562022</v>
      </c>
      <c r="AN93" s="19" t="n">
        <f aca="false">($C92*AN86)/$C$87</f>
        <v>56824.2911562022</v>
      </c>
      <c r="AO93" s="19" t="n">
        <f aca="false">($C92*AO86)/$C$87</f>
        <v>56824.2911562022</v>
      </c>
      <c r="AP93" s="19" t="n">
        <f aca="false">($C92*AP86)/$C$87</f>
        <v>56824.2911562022</v>
      </c>
      <c r="AQ93" s="19" t="n">
        <f aca="false">($C92*AQ86)/$C$87</f>
        <v>56824.2911562022</v>
      </c>
      <c r="AR93" s="19" t="n">
        <f aca="false">($C92*AR86)/$C$87</f>
        <v>56824.2911562022</v>
      </c>
      <c r="AS93" s="19" t="n">
        <f aca="false">($C92*AS86)/$C$87</f>
        <v>56824.2911562022</v>
      </c>
      <c r="AT93" s="19" t="n">
        <f aca="false">($C92*AT86)/$C$87</f>
        <v>56824.2911562022</v>
      </c>
      <c r="AU93" s="19" t="n">
        <f aca="false">($C92*AU86)/$C$87</f>
        <v>56824.2911562022</v>
      </c>
      <c r="AV93" s="19" t="n">
        <f aca="false">($C92*AV86)/$C$87</f>
        <v>56824.2911562022</v>
      </c>
      <c r="AW93" s="19" t="n">
        <f aca="false">($C92*AW86)/$C$87</f>
        <v>56824.2911562022</v>
      </c>
      <c r="AX93" s="19" t="n">
        <f aca="false">($C92*AX86)/$C$87</f>
        <v>56824.2911562022</v>
      </c>
      <c r="AY93" s="19" t="n">
        <f aca="false">($C92*AY86)/$C$87</f>
        <v>56824.2911562022</v>
      </c>
      <c r="AZ93" s="19" t="n">
        <f aca="false">($C92*AZ86)/$C$87</f>
        <v>56824.2911562022</v>
      </c>
      <c r="BA93" s="19" t="n">
        <f aca="false">($C92*BA86)/$C$87</f>
        <v>56824.2911562022</v>
      </c>
      <c r="BB93" s="19" t="n">
        <f aca="false">($C92*BB86)/$C$87</f>
        <v>56824.2911562022</v>
      </c>
      <c r="BC93" s="19" t="n">
        <f aca="false">($C92*BC86)/$C$87</f>
        <v>56824.2911562022</v>
      </c>
      <c r="BD93" s="19" t="n">
        <f aca="false">($C92*BD86)/$C$87</f>
        <v>56824.2911562022</v>
      </c>
    </row>
    <row r="94" customFormat="false" ht="12.75" hidden="false" customHeight="false" outlineLevel="0" collapsed="false">
      <c r="B94" s="19"/>
      <c r="C94" s="19"/>
      <c r="D94" s="20"/>
      <c r="E94" s="19"/>
      <c r="F94" s="19"/>
      <c r="G94" s="19"/>
      <c r="H94" s="19"/>
      <c r="I94" s="19"/>
      <c r="J94" s="19"/>
      <c r="K94" s="19"/>
      <c r="L94" s="19"/>
      <c r="M94" s="19"/>
      <c r="N94" s="19"/>
      <c r="O94" s="19"/>
      <c r="P94" s="19"/>
      <c r="Q94" s="19"/>
      <c r="R94" s="19"/>
      <c r="S94" s="19"/>
      <c r="T94" s="19"/>
      <c r="U94" s="19"/>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row>
    <row r="95" s="23" customFormat="true" ht="12.75" hidden="false" customHeight="false" outlineLevel="0" collapsed="false">
      <c r="B95" s="18" t="s">
        <v>59</v>
      </c>
      <c r="C95" s="18"/>
      <c r="D95" s="18"/>
      <c r="E95" s="18"/>
      <c r="F95" s="18" t="n">
        <f aca="false">F93+F84</f>
        <v>119340.573557938</v>
      </c>
      <c r="G95" s="18" t="n">
        <f aca="false">G93+G84</f>
        <v>118615.481163859</v>
      </c>
      <c r="H95" s="18" t="n">
        <f aca="false">H93+H84</f>
        <v>113421.536740684</v>
      </c>
      <c r="I95" s="18" t="n">
        <f aca="false">I93+I84</f>
        <v>100666.033167432</v>
      </c>
      <c r="J95" s="18" t="n">
        <f aca="false">J93+J84</f>
        <v>98919.0525650843</v>
      </c>
      <c r="K95" s="18" t="n">
        <f aca="false">K93+K84</f>
        <v>97525.5686447167</v>
      </c>
      <c r="L95" s="18" t="n">
        <f aca="false">L93+L84</f>
        <v>96132.0847243492</v>
      </c>
      <c r="M95" s="18" t="n">
        <f aca="false">M93+M84</f>
        <v>95574.6911562021</v>
      </c>
      <c r="N95" s="18" t="n">
        <f aca="false">N93+N84</f>
        <v>95574.6911562021</v>
      </c>
      <c r="O95" s="18" t="n">
        <f aca="false">O93+O84</f>
        <v>95574.6911562021</v>
      </c>
      <c r="P95" s="18" t="n">
        <f aca="false">P93+P84</f>
        <v>95574.6911562021</v>
      </c>
      <c r="Q95" s="18" t="n">
        <f aca="false">Q93+Q84</f>
        <v>95574.6911562021</v>
      </c>
      <c r="R95" s="18" t="n">
        <f aca="false">R93+R84</f>
        <v>95574.6911562021</v>
      </c>
      <c r="S95" s="18" t="n">
        <f aca="false">S93+S84</f>
        <v>95574.6911562021</v>
      </c>
      <c r="T95" s="18" t="n">
        <f aca="false">T93+T84</f>
        <v>95574.6911562021</v>
      </c>
      <c r="U95" s="18" t="n">
        <f aca="false">U93+U84</f>
        <v>95574.6911562021</v>
      </c>
      <c r="V95" s="18" t="n">
        <f aca="false">V93+V84</f>
        <v>95574.6911562021</v>
      </c>
      <c r="W95" s="18" t="n">
        <f aca="false">W93+W84</f>
        <v>95574.6911562021</v>
      </c>
      <c r="X95" s="18" t="n">
        <f aca="false">X93+X84</f>
        <v>95574.6911562021</v>
      </c>
      <c r="Y95" s="18" t="n">
        <f aca="false">Y93+Y84</f>
        <v>95574.6911562021</v>
      </c>
      <c r="Z95" s="18" t="n">
        <f aca="false">Z93+Z84</f>
        <v>95574.6911562021</v>
      </c>
      <c r="AA95" s="18" t="n">
        <f aca="false">AA93+AA84</f>
        <v>95574.6911562021</v>
      </c>
      <c r="AB95" s="18" t="n">
        <f aca="false">AB93+AB84</f>
        <v>95574.6911562021</v>
      </c>
      <c r="AC95" s="18" t="n">
        <f aca="false">AC93+AC84</f>
        <v>95574.6911562021</v>
      </c>
      <c r="AD95" s="18" t="n">
        <f aca="false">AD93+AD84</f>
        <v>95574.6911562021</v>
      </c>
      <c r="AE95" s="18" t="n">
        <f aca="false">AE93+AE84</f>
        <v>95574.6911562021</v>
      </c>
      <c r="AF95" s="18" t="n">
        <f aca="false">AF93+AF84</f>
        <v>95574.6911562021</v>
      </c>
      <c r="AG95" s="18" t="n">
        <f aca="false">AG93+AG84</f>
        <v>95574.6911562021</v>
      </c>
      <c r="AH95" s="18" t="n">
        <f aca="false">AH93+AH84</f>
        <v>95574.6911562021</v>
      </c>
      <c r="AI95" s="18" t="n">
        <f aca="false">AI93+AI84</f>
        <v>95574.6911562021</v>
      </c>
      <c r="AJ95" s="18" t="n">
        <f aca="false">AJ93+AJ84</f>
        <v>95574.6911562021</v>
      </c>
      <c r="AK95" s="18" t="n">
        <f aca="false">AK93+AK84</f>
        <v>95574.6911562021</v>
      </c>
      <c r="AL95" s="18" t="n">
        <f aca="false">AL93+AL84</f>
        <v>95574.6911562021</v>
      </c>
      <c r="AM95" s="18" t="n">
        <f aca="false">AM93+AM84</f>
        <v>95574.6911562021</v>
      </c>
      <c r="AN95" s="18" t="n">
        <f aca="false">AN93+AN84</f>
        <v>95574.6911562021</v>
      </c>
      <c r="AO95" s="18" t="n">
        <f aca="false">AO93+AO84</f>
        <v>95574.6911562021</v>
      </c>
      <c r="AP95" s="18" t="n">
        <f aca="false">AP93+AP84</f>
        <v>95574.6911562021</v>
      </c>
      <c r="AQ95" s="18" t="n">
        <f aca="false">AQ93+AQ84</f>
        <v>95574.6911562021</v>
      </c>
      <c r="AR95" s="18" t="n">
        <f aca="false">AR93+AR84</f>
        <v>95574.6911562021</v>
      </c>
      <c r="AS95" s="18" t="n">
        <f aca="false">AS93+AS84</f>
        <v>95574.6911562021</v>
      </c>
      <c r="AT95" s="18" t="n">
        <f aca="false">AT93+AT84</f>
        <v>95574.6911562021</v>
      </c>
      <c r="AU95" s="18" t="n">
        <f aca="false">AU93+AU84</f>
        <v>95574.6911562021</v>
      </c>
      <c r="AV95" s="18" t="n">
        <f aca="false">AV93+AV84</f>
        <v>95574.6911562021</v>
      </c>
      <c r="AW95" s="18" t="n">
        <f aca="false">AW93+AW84</f>
        <v>95574.6911562021</v>
      </c>
      <c r="AX95" s="18" t="n">
        <f aca="false">AX93+AX84</f>
        <v>95574.6911562021</v>
      </c>
      <c r="AY95" s="18" t="n">
        <f aca="false">AY93+AY84</f>
        <v>95574.6911562021</v>
      </c>
      <c r="AZ95" s="18" t="n">
        <f aca="false">AZ93+AZ84</f>
        <v>95574.6911562021</v>
      </c>
      <c r="BA95" s="18" t="n">
        <f aca="false">BA93+BA84</f>
        <v>95574.6911562021</v>
      </c>
      <c r="BB95" s="18" t="n">
        <f aca="false">BB93+BB84</f>
        <v>95574.6911562021</v>
      </c>
      <c r="BC95" s="18" t="n">
        <f aca="false">BC93+BC84</f>
        <v>95574.6911562021</v>
      </c>
      <c r="BD95" s="18" t="n">
        <f aca="false">BD93+BD84</f>
        <v>95574.6911562021</v>
      </c>
    </row>
    <row r="96" s="23" customFormat="true" ht="12.75" hidden="false" customHeight="false" outlineLevel="0" collapsed="false">
      <c r="B96" s="18"/>
      <c r="C96" s="18"/>
      <c r="D96" s="18"/>
      <c r="E96" s="18"/>
      <c r="F96" s="18"/>
      <c r="G96" s="18"/>
      <c r="H96" s="18"/>
      <c r="I96" s="18"/>
      <c r="J96" s="18"/>
      <c r="K96" s="18"/>
      <c r="L96" s="18"/>
      <c r="M96" s="18"/>
      <c r="N96" s="18"/>
      <c r="O96" s="18"/>
      <c r="P96" s="18"/>
      <c r="Q96" s="18"/>
      <c r="R96" s="18"/>
      <c r="S96" s="18"/>
      <c r="T96" s="18"/>
      <c r="U96" s="18"/>
      <c r="V96" s="18"/>
      <c r="W96" s="18"/>
      <c r="X96" s="18"/>
      <c r="Y96" s="18"/>
      <c r="Z96" s="18"/>
      <c r="AA96" s="18"/>
      <c r="AB96" s="18"/>
      <c r="AC96" s="18"/>
      <c r="AD96" s="18"/>
      <c r="AE96" s="18"/>
      <c r="AF96" s="18"/>
      <c r="AG96" s="18"/>
      <c r="AH96" s="18"/>
      <c r="AI96" s="18"/>
      <c r="AJ96" s="18"/>
      <c r="AK96" s="18"/>
      <c r="AL96" s="18"/>
      <c r="AM96" s="18"/>
      <c r="AN96" s="18"/>
      <c r="AO96" s="18"/>
      <c r="AP96" s="18"/>
      <c r="AQ96" s="18"/>
      <c r="AR96" s="18"/>
      <c r="AS96" s="18"/>
      <c r="AT96" s="18"/>
      <c r="AU96" s="18"/>
      <c r="AV96" s="18"/>
      <c r="AW96" s="18"/>
      <c r="AX96" s="18"/>
      <c r="AY96" s="18"/>
      <c r="AZ96" s="18"/>
      <c r="BA96" s="18"/>
      <c r="BB96" s="18"/>
      <c r="BC96" s="18"/>
      <c r="BD96" s="18"/>
    </row>
    <row r="97" customFormat="false" ht="12.75" hidden="false" customHeight="false" outlineLevel="0" collapsed="false">
      <c r="B97" s="13" t="s">
        <v>27</v>
      </c>
      <c r="C97" s="14"/>
      <c r="D97" s="15"/>
      <c r="E97" s="14"/>
      <c r="F97" s="14"/>
      <c r="G97" s="14"/>
      <c r="H97" s="14"/>
      <c r="I97" s="14"/>
      <c r="J97" s="14"/>
      <c r="K97" s="14"/>
      <c r="L97" s="14"/>
      <c r="M97" s="14"/>
      <c r="N97" s="14"/>
      <c r="O97" s="14"/>
      <c r="P97" s="14"/>
      <c r="Q97" s="14"/>
      <c r="R97" s="14"/>
      <c r="S97" s="14"/>
      <c r="T97" s="14"/>
      <c r="U97" s="14"/>
      <c r="V97" s="14"/>
      <c r="W97" s="14"/>
      <c r="X97" s="14"/>
      <c r="Y97" s="14"/>
      <c r="Z97" s="14"/>
      <c r="AA97" s="14"/>
      <c r="AB97" s="14"/>
      <c r="AC97" s="14"/>
      <c r="AD97" s="14"/>
      <c r="AE97" s="14"/>
      <c r="AF97" s="14"/>
      <c r="AG97" s="14"/>
      <c r="AH97" s="14"/>
      <c r="AI97" s="14"/>
      <c r="AJ97" s="14"/>
      <c r="AK97" s="14"/>
      <c r="AL97" s="14"/>
      <c r="AM97" s="14"/>
      <c r="AN97" s="14"/>
      <c r="AO97" s="14"/>
      <c r="AP97" s="14"/>
      <c r="AQ97" s="14"/>
      <c r="AR97" s="14"/>
      <c r="AS97" s="14"/>
      <c r="AT97" s="14"/>
      <c r="AU97" s="14"/>
      <c r="AV97" s="14"/>
      <c r="AW97" s="14"/>
      <c r="AX97" s="14"/>
      <c r="AY97" s="14"/>
      <c r="AZ97" s="14"/>
      <c r="BA97" s="14"/>
      <c r="BB97" s="14"/>
      <c r="BC97" s="14"/>
      <c r="BD97" s="14"/>
    </row>
    <row r="98" customFormat="false" ht="12.75" hidden="false" customHeight="false" outlineLevel="0" collapsed="false">
      <c r="B98" s="14" t="s">
        <v>28</v>
      </c>
      <c r="C98" s="14" t="n">
        <f aca="false">C99/C100</f>
        <v>217.5</v>
      </c>
      <c r="D98" s="15" t="s">
        <v>29</v>
      </c>
      <c r="E98" s="14"/>
      <c r="F98" s="14"/>
      <c r="G98" s="14"/>
      <c r="H98" s="14"/>
      <c r="I98" s="14"/>
      <c r="J98" s="14"/>
      <c r="K98" s="14"/>
      <c r="L98" s="14"/>
      <c r="M98" s="14"/>
      <c r="N98" s="14"/>
      <c r="O98" s="14"/>
      <c r="P98" s="14"/>
      <c r="Q98" s="14"/>
      <c r="R98" s="14"/>
      <c r="S98" s="14"/>
      <c r="T98" s="14"/>
      <c r="U98" s="14"/>
      <c r="V98" s="14"/>
      <c r="W98" s="14"/>
      <c r="X98" s="14"/>
      <c r="Y98" s="14"/>
      <c r="Z98" s="14"/>
      <c r="AA98" s="14"/>
      <c r="AB98" s="14"/>
      <c r="AC98" s="14"/>
      <c r="AD98" s="14"/>
      <c r="AE98" s="14"/>
      <c r="AF98" s="14"/>
      <c r="AG98" s="14"/>
      <c r="AH98" s="14"/>
      <c r="AI98" s="14"/>
      <c r="AJ98" s="14"/>
      <c r="AK98" s="14"/>
      <c r="AL98" s="14"/>
      <c r="AM98" s="14"/>
      <c r="AN98" s="14"/>
      <c r="AO98" s="14"/>
      <c r="AP98" s="14"/>
      <c r="AQ98" s="14"/>
      <c r="AR98" s="14"/>
      <c r="AS98" s="14"/>
      <c r="AT98" s="14"/>
      <c r="AU98" s="14"/>
      <c r="AV98" s="14"/>
      <c r="AW98" s="14"/>
      <c r="AX98" s="14"/>
      <c r="AY98" s="14"/>
      <c r="AZ98" s="14"/>
      <c r="BA98" s="14"/>
      <c r="BB98" s="14"/>
      <c r="BC98" s="14"/>
      <c r="BD98" s="14"/>
    </row>
    <row r="99" customFormat="false" ht="12.75" hidden="false" customHeight="false" outlineLevel="0" collapsed="false">
      <c r="B99" s="14" t="s">
        <v>28</v>
      </c>
      <c r="C99" s="14" t="n">
        <f aca="false">C48-C50</f>
        <v>2251.125</v>
      </c>
      <c r="D99" s="15" t="s">
        <v>4</v>
      </c>
      <c r="E99" s="14"/>
      <c r="F99" s="14" t="n">
        <v>9005</v>
      </c>
      <c r="G99" s="14" t="n">
        <v>9005</v>
      </c>
      <c r="H99" s="14" t="n">
        <f aca="false">G99/2</f>
        <v>4502.5</v>
      </c>
      <c r="I99" s="14" t="n">
        <f aca="false">$C99</f>
        <v>2251.125</v>
      </c>
      <c r="J99" s="14" t="n">
        <f aca="false">$C99</f>
        <v>2251.125</v>
      </c>
      <c r="K99" s="14" t="n">
        <f aca="false">$C99</f>
        <v>2251.125</v>
      </c>
      <c r="L99" s="14" t="n">
        <f aca="false">$C99</f>
        <v>2251.125</v>
      </c>
      <c r="M99" s="14" t="n">
        <f aca="false">$C99</f>
        <v>2251.125</v>
      </c>
      <c r="N99" s="14" t="n">
        <f aca="false">$C99</f>
        <v>2251.125</v>
      </c>
      <c r="O99" s="14" t="n">
        <f aca="false">$C99</f>
        <v>2251.125</v>
      </c>
      <c r="P99" s="14" t="n">
        <f aca="false">$C99</f>
        <v>2251.125</v>
      </c>
      <c r="Q99" s="14" t="n">
        <f aca="false">$C99</f>
        <v>2251.125</v>
      </c>
      <c r="R99" s="14" t="n">
        <f aca="false">$C99</f>
        <v>2251.125</v>
      </c>
      <c r="S99" s="14" t="n">
        <f aca="false">$C99</f>
        <v>2251.125</v>
      </c>
      <c r="T99" s="14" t="n">
        <f aca="false">$C99</f>
        <v>2251.125</v>
      </c>
      <c r="U99" s="14" t="n">
        <f aca="false">$C99</f>
        <v>2251.125</v>
      </c>
      <c r="V99" s="14" t="n">
        <f aca="false">$C99</f>
        <v>2251.125</v>
      </c>
      <c r="W99" s="14" t="n">
        <f aca="false">$C99</f>
        <v>2251.125</v>
      </c>
      <c r="X99" s="14" t="n">
        <f aca="false">$C99</f>
        <v>2251.125</v>
      </c>
      <c r="Y99" s="14" t="n">
        <f aca="false">$C99</f>
        <v>2251.125</v>
      </c>
      <c r="Z99" s="14" t="n">
        <f aca="false">$C99</f>
        <v>2251.125</v>
      </c>
      <c r="AA99" s="14" t="n">
        <f aca="false">$C99</f>
        <v>2251.125</v>
      </c>
      <c r="AB99" s="14" t="n">
        <f aca="false">$C99</f>
        <v>2251.125</v>
      </c>
      <c r="AC99" s="14" t="n">
        <f aca="false">$C99</f>
        <v>2251.125</v>
      </c>
      <c r="AD99" s="14" t="n">
        <f aca="false">$C99</f>
        <v>2251.125</v>
      </c>
      <c r="AE99" s="14" t="n">
        <f aca="false">$C99</f>
        <v>2251.125</v>
      </c>
      <c r="AF99" s="14" t="n">
        <f aca="false">$C99</f>
        <v>2251.125</v>
      </c>
      <c r="AG99" s="14" t="n">
        <f aca="false">$C99</f>
        <v>2251.125</v>
      </c>
      <c r="AH99" s="14" t="n">
        <f aca="false">$C99</f>
        <v>2251.125</v>
      </c>
      <c r="AI99" s="14" t="n">
        <f aca="false">$C99</f>
        <v>2251.125</v>
      </c>
      <c r="AJ99" s="14" t="n">
        <f aca="false">$C99</f>
        <v>2251.125</v>
      </c>
      <c r="AK99" s="14" t="n">
        <f aca="false">$C99</f>
        <v>2251.125</v>
      </c>
      <c r="AL99" s="14" t="n">
        <f aca="false">$C99</f>
        <v>2251.125</v>
      </c>
      <c r="AM99" s="14" t="n">
        <f aca="false">$C99</f>
        <v>2251.125</v>
      </c>
      <c r="AN99" s="14" t="n">
        <f aca="false">$C99</f>
        <v>2251.125</v>
      </c>
      <c r="AO99" s="14" t="n">
        <f aca="false">$C99</f>
        <v>2251.125</v>
      </c>
      <c r="AP99" s="14" t="n">
        <f aca="false">$C99</f>
        <v>2251.125</v>
      </c>
      <c r="AQ99" s="14" t="n">
        <f aca="false">$C99</f>
        <v>2251.125</v>
      </c>
      <c r="AR99" s="14" t="n">
        <f aca="false">$C99</f>
        <v>2251.125</v>
      </c>
      <c r="AS99" s="14" t="n">
        <f aca="false">$C99</f>
        <v>2251.125</v>
      </c>
      <c r="AT99" s="14" t="n">
        <f aca="false">$C99</f>
        <v>2251.125</v>
      </c>
      <c r="AU99" s="14" t="n">
        <f aca="false">$C99</f>
        <v>2251.125</v>
      </c>
      <c r="AV99" s="14" t="n">
        <f aca="false">$C99</f>
        <v>2251.125</v>
      </c>
      <c r="AW99" s="14" t="n">
        <f aca="false">$C99</f>
        <v>2251.125</v>
      </c>
      <c r="AX99" s="14" t="n">
        <f aca="false">$C99</f>
        <v>2251.125</v>
      </c>
      <c r="AY99" s="14" t="n">
        <f aca="false">$C99</f>
        <v>2251.125</v>
      </c>
      <c r="AZ99" s="14" t="n">
        <f aca="false">$C99</f>
        <v>2251.125</v>
      </c>
      <c r="BA99" s="14" t="n">
        <f aca="false">$C99</f>
        <v>2251.125</v>
      </c>
      <c r="BB99" s="14" t="n">
        <f aca="false">$C99</f>
        <v>2251.125</v>
      </c>
      <c r="BC99" s="14" t="n">
        <f aca="false">$C99</f>
        <v>2251.125</v>
      </c>
      <c r="BD99" s="14" t="n">
        <f aca="false">$C99</f>
        <v>2251.125</v>
      </c>
    </row>
    <row r="100" customFormat="false" ht="12.75" hidden="false" customHeight="false" outlineLevel="0" collapsed="false">
      <c r="B100" s="14" t="s">
        <v>20</v>
      </c>
      <c r="C100" s="14" t="n">
        <v>10.35</v>
      </c>
      <c r="D100" s="15" t="s">
        <v>30</v>
      </c>
      <c r="E100" s="14"/>
      <c r="F100" s="14"/>
      <c r="G100" s="14"/>
      <c r="H100" s="14"/>
      <c r="I100" s="14"/>
      <c r="J100" s="14"/>
      <c r="K100" s="14"/>
      <c r="L100" s="14"/>
      <c r="M100" s="14"/>
      <c r="N100" s="14"/>
      <c r="O100" s="14"/>
      <c r="P100" s="14"/>
      <c r="Q100" s="14"/>
      <c r="R100" s="14"/>
      <c r="S100" s="14"/>
      <c r="T100" s="14"/>
      <c r="U100" s="14"/>
      <c r="V100" s="14"/>
      <c r="W100" s="14"/>
      <c r="X100" s="14"/>
      <c r="Y100" s="14"/>
      <c r="Z100" s="14"/>
      <c r="AA100" s="14"/>
      <c r="AB100" s="14"/>
      <c r="AC100" s="14"/>
      <c r="AD100" s="14"/>
      <c r="AE100" s="14"/>
      <c r="AF100" s="14"/>
      <c r="AG100" s="14"/>
      <c r="AH100" s="14"/>
      <c r="AI100" s="14"/>
      <c r="AJ100" s="14"/>
      <c r="AK100" s="14"/>
      <c r="AL100" s="14"/>
      <c r="AM100" s="14"/>
      <c r="AN100" s="14"/>
      <c r="AO100" s="14"/>
      <c r="AP100" s="14"/>
      <c r="AQ100" s="14"/>
      <c r="AR100" s="14"/>
      <c r="AS100" s="14"/>
      <c r="AT100" s="14"/>
      <c r="AU100" s="14"/>
      <c r="AV100" s="14"/>
      <c r="AW100" s="14"/>
      <c r="AX100" s="14"/>
      <c r="AY100" s="14"/>
      <c r="AZ100" s="14"/>
      <c r="BA100" s="14"/>
      <c r="BB100" s="14"/>
      <c r="BC100" s="14"/>
      <c r="BD100" s="14"/>
    </row>
    <row r="101" customFormat="false" ht="12.75" hidden="false" customHeight="false" outlineLevel="0" collapsed="false">
      <c r="B101" s="14" t="s">
        <v>20</v>
      </c>
      <c r="C101" s="46" t="n">
        <v>0.2467</v>
      </c>
      <c r="D101" s="15" t="s">
        <v>21</v>
      </c>
      <c r="E101" s="14"/>
      <c r="F101" s="14"/>
      <c r="G101" s="14"/>
      <c r="H101" s="14"/>
      <c r="I101" s="14"/>
      <c r="J101" s="14"/>
      <c r="K101" s="14"/>
      <c r="L101" s="14"/>
      <c r="M101" s="14"/>
      <c r="N101" s="14"/>
      <c r="O101" s="14"/>
      <c r="P101" s="14"/>
      <c r="Q101" s="14"/>
      <c r="R101" s="14"/>
      <c r="S101" s="14"/>
      <c r="T101" s="14"/>
      <c r="U101" s="14"/>
      <c r="V101" s="14"/>
      <c r="W101" s="14"/>
      <c r="X101" s="14"/>
      <c r="Y101" s="14"/>
      <c r="Z101" s="14"/>
      <c r="AA101" s="14"/>
      <c r="AB101" s="14"/>
      <c r="AC101" s="14"/>
      <c r="AD101" s="14"/>
      <c r="AE101" s="14"/>
      <c r="AF101" s="14"/>
      <c r="AG101" s="14"/>
      <c r="AH101" s="14"/>
      <c r="AI101" s="14"/>
      <c r="AJ101" s="14"/>
      <c r="AK101" s="14"/>
      <c r="AL101" s="14"/>
      <c r="AM101" s="14"/>
      <c r="AN101" s="14"/>
      <c r="AO101" s="14"/>
      <c r="AP101" s="14"/>
      <c r="AQ101" s="14"/>
      <c r="AR101" s="14"/>
      <c r="AS101" s="14"/>
      <c r="AT101" s="14"/>
      <c r="AU101" s="14"/>
      <c r="AV101" s="14"/>
      <c r="AW101" s="14"/>
      <c r="AX101" s="14"/>
      <c r="AY101" s="14"/>
      <c r="AZ101" s="14"/>
      <c r="BA101" s="14"/>
      <c r="BB101" s="14"/>
      <c r="BC101" s="14"/>
      <c r="BD101" s="14"/>
    </row>
    <row r="102" customFormat="false" ht="12.75" hidden="false" customHeight="false" outlineLevel="0" collapsed="false">
      <c r="B102" s="14" t="s">
        <v>22</v>
      </c>
      <c r="C102" s="14"/>
      <c r="D102" s="15" t="s">
        <v>23</v>
      </c>
      <c r="E102" s="14"/>
      <c r="F102" s="14" t="n">
        <f aca="false">F36</f>
        <v>2221.41015</v>
      </c>
      <c r="G102" s="14" t="n">
        <f aca="false">G36</f>
        <v>2221.41015</v>
      </c>
      <c r="H102" s="14" t="n">
        <f aca="false">H99*$C101</f>
        <v>1110.76675</v>
      </c>
      <c r="I102" s="14" t="n">
        <f aca="false">I99*$C101</f>
        <v>555.3525375</v>
      </c>
      <c r="J102" s="14" t="n">
        <f aca="false">J99*$C101</f>
        <v>555.3525375</v>
      </c>
      <c r="K102" s="14" t="n">
        <f aca="false">K99*$C101</f>
        <v>555.3525375</v>
      </c>
      <c r="L102" s="14" t="n">
        <f aca="false">L99*$C101</f>
        <v>555.3525375</v>
      </c>
      <c r="M102" s="14" t="n">
        <f aca="false">M99*$C101</f>
        <v>555.3525375</v>
      </c>
      <c r="N102" s="14" t="n">
        <f aca="false">N99*$C101</f>
        <v>555.3525375</v>
      </c>
      <c r="O102" s="14" t="n">
        <f aca="false">O99*$C101</f>
        <v>555.3525375</v>
      </c>
      <c r="P102" s="14" t="n">
        <f aca="false">P99*$C101</f>
        <v>555.3525375</v>
      </c>
      <c r="Q102" s="14" t="n">
        <f aca="false">Q99*$C101</f>
        <v>555.3525375</v>
      </c>
      <c r="R102" s="14" t="n">
        <f aca="false">R99*$C101</f>
        <v>555.3525375</v>
      </c>
      <c r="S102" s="14" t="n">
        <f aca="false">S99*$C101</f>
        <v>555.3525375</v>
      </c>
      <c r="T102" s="14" t="n">
        <f aca="false">T99*$C101</f>
        <v>555.3525375</v>
      </c>
      <c r="U102" s="14" t="n">
        <f aca="false">U99*$C101</f>
        <v>555.3525375</v>
      </c>
      <c r="V102" s="14" t="n">
        <f aca="false">V99*$C101</f>
        <v>555.3525375</v>
      </c>
      <c r="W102" s="14" t="n">
        <f aca="false">W99*$C101</f>
        <v>555.3525375</v>
      </c>
      <c r="X102" s="14" t="n">
        <f aca="false">X99*$C101</f>
        <v>555.3525375</v>
      </c>
      <c r="Y102" s="14" t="n">
        <f aca="false">Y99*$C101</f>
        <v>555.3525375</v>
      </c>
      <c r="Z102" s="14" t="n">
        <f aca="false">Z99*$C101</f>
        <v>555.3525375</v>
      </c>
      <c r="AA102" s="14" t="n">
        <f aca="false">AA99*$C101</f>
        <v>555.3525375</v>
      </c>
      <c r="AB102" s="14" t="n">
        <f aca="false">AB99*$C101</f>
        <v>555.3525375</v>
      </c>
      <c r="AC102" s="14" t="n">
        <f aca="false">AC99*$C101</f>
        <v>555.3525375</v>
      </c>
      <c r="AD102" s="14" t="n">
        <f aca="false">AD99*$C101</f>
        <v>555.3525375</v>
      </c>
      <c r="AE102" s="14" t="n">
        <f aca="false">AE99*$C101</f>
        <v>555.3525375</v>
      </c>
      <c r="AF102" s="14" t="n">
        <f aca="false">AF99*$C101</f>
        <v>555.3525375</v>
      </c>
      <c r="AG102" s="14" t="n">
        <f aca="false">AG99*$C101</f>
        <v>555.3525375</v>
      </c>
      <c r="AH102" s="14" t="n">
        <f aca="false">AH99*$C101</f>
        <v>555.3525375</v>
      </c>
      <c r="AI102" s="14" t="n">
        <f aca="false">AI99*$C101</f>
        <v>555.3525375</v>
      </c>
      <c r="AJ102" s="14" t="n">
        <f aca="false">AJ99*$C101</f>
        <v>555.3525375</v>
      </c>
      <c r="AK102" s="14" t="n">
        <f aca="false">AK99*$C101</f>
        <v>555.3525375</v>
      </c>
      <c r="AL102" s="14" t="n">
        <f aca="false">AL99*$C101</f>
        <v>555.3525375</v>
      </c>
      <c r="AM102" s="14" t="n">
        <f aca="false">AM99*$C101</f>
        <v>555.3525375</v>
      </c>
      <c r="AN102" s="14" t="n">
        <f aca="false">AN99*$C101</f>
        <v>555.3525375</v>
      </c>
      <c r="AO102" s="14" t="n">
        <f aca="false">AO99*$C101</f>
        <v>555.3525375</v>
      </c>
      <c r="AP102" s="14" t="n">
        <f aca="false">AP99*$C101</f>
        <v>555.3525375</v>
      </c>
      <c r="AQ102" s="14" t="n">
        <f aca="false">AQ99*$C101</f>
        <v>555.3525375</v>
      </c>
      <c r="AR102" s="14" t="n">
        <f aca="false">AR99*$C101</f>
        <v>555.3525375</v>
      </c>
      <c r="AS102" s="14" t="n">
        <f aca="false">AS99*$C101</f>
        <v>555.3525375</v>
      </c>
      <c r="AT102" s="14" t="n">
        <f aca="false">AT99*$C101</f>
        <v>555.3525375</v>
      </c>
      <c r="AU102" s="14" t="n">
        <f aca="false">AU99*$C101</f>
        <v>555.3525375</v>
      </c>
      <c r="AV102" s="14" t="n">
        <f aca="false">AV99*$C101</f>
        <v>555.3525375</v>
      </c>
      <c r="AW102" s="14" t="n">
        <f aca="false">AW99*$C101</f>
        <v>555.3525375</v>
      </c>
      <c r="AX102" s="14" t="n">
        <f aca="false">AX99*$C101</f>
        <v>555.3525375</v>
      </c>
      <c r="AY102" s="14" t="n">
        <f aca="false">AY99*$C101</f>
        <v>555.3525375</v>
      </c>
      <c r="AZ102" s="14" t="n">
        <f aca="false">AZ99*$C101</f>
        <v>555.3525375</v>
      </c>
      <c r="BA102" s="14" t="n">
        <f aca="false">BA99*$C101</f>
        <v>555.3525375</v>
      </c>
      <c r="BB102" s="14" t="n">
        <f aca="false">BB99*$C101</f>
        <v>555.3525375</v>
      </c>
      <c r="BC102" s="14" t="n">
        <f aca="false">BC99*$C101</f>
        <v>555.3525375</v>
      </c>
      <c r="BD102" s="14" t="n">
        <f aca="false">BD99*$C101</f>
        <v>555.3525375</v>
      </c>
    </row>
    <row r="103" customFormat="false" ht="12.75" hidden="false" customHeight="false" outlineLevel="0" collapsed="false">
      <c r="B103" s="14"/>
      <c r="C103" s="14"/>
      <c r="D103" s="15"/>
      <c r="E103" s="14"/>
      <c r="F103" s="14"/>
      <c r="G103" s="14"/>
      <c r="H103" s="14"/>
      <c r="I103" s="14"/>
      <c r="J103" s="14"/>
      <c r="K103" s="14"/>
      <c r="L103" s="14"/>
      <c r="M103" s="14"/>
      <c r="N103" s="14"/>
      <c r="O103" s="14"/>
      <c r="P103" s="14"/>
      <c r="Q103" s="14"/>
      <c r="R103" s="14"/>
      <c r="S103" s="14"/>
      <c r="T103" s="14"/>
      <c r="U103" s="14"/>
      <c r="V103" s="14"/>
      <c r="W103" s="14"/>
      <c r="X103" s="14"/>
      <c r="Y103" s="14"/>
      <c r="Z103" s="14"/>
      <c r="AA103" s="14"/>
      <c r="AB103" s="14"/>
      <c r="AC103" s="14"/>
      <c r="AD103" s="14"/>
      <c r="AE103" s="14"/>
      <c r="AF103" s="14"/>
      <c r="AG103" s="14"/>
      <c r="AH103" s="14"/>
      <c r="AI103" s="14"/>
      <c r="AJ103" s="14"/>
      <c r="AK103" s="14"/>
      <c r="AL103" s="14"/>
      <c r="AM103" s="14"/>
      <c r="AN103" s="14"/>
      <c r="AO103" s="14"/>
      <c r="AP103" s="14"/>
      <c r="AQ103" s="14"/>
      <c r="AR103" s="14"/>
      <c r="AS103" s="14"/>
      <c r="AT103" s="14"/>
      <c r="AU103" s="14"/>
      <c r="AV103" s="14"/>
      <c r="AW103" s="14"/>
      <c r="AX103" s="14"/>
      <c r="AY103" s="14"/>
      <c r="AZ103" s="14"/>
      <c r="BA103" s="14"/>
      <c r="BB103" s="14"/>
      <c r="BC103" s="14"/>
      <c r="BD103" s="14"/>
    </row>
    <row r="104" customFormat="false" ht="12.75" hidden="false" customHeight="false" outlineLevel="0" collapsed="false">
      <c r="B104" s="13" t="s">
        <v>31</v>
      </c>
      <c r="C104" s="14"/>
      <c r="D104" s="15"/>
      <c r="E104" s="14"/>
      <c r="F104" s="14" t="n">
        <f aca="false">F102</f>
        <v>2221.41015</v>
      </c>
      <c r="G104" s="14" t="n">
        <f aca="false">G102</f>
        <v>2221.41015</v>
      </c>
      <c r="H104" s="14" t="n">
        <f aca="false">H102</f>
        <v>1110.76675</v>
      </c>
      <c r="I104" s="14" t="n">
        <f aca="false">I102</f>
        <v>555.3525375</v>
      </c>
      <c r="J104" s="14" t="n">
        <f aca="false">J102</f>
        <v>555.3525375</v>
      </c>
      <c r="K104" s="14" t="n">
        <f aca="false">K102</f>
        <v>555.3525375</v>
      </c>
      <c r="L104" s="14" t="n">
        <f aca="false">L102</f>
        <v>555.3525375</v>
      </c>
      <c r="M104" s="14" t="n">
        <f aca="false">M102</f>
        <v>555.3525375</v>
      </c>
      <c r="N104" s="14" t="n">
        <f aca="false">N102</f>
        <v>555.3525375</v>
      </c>
      <c r="O104" s="14" t="n">
        <f aca="false">O102</f>
        <v>555.3525375</v>
      </c>
      <c r="P104" s="14" t="n">
        <f aca="false">P102</f>
        <v>555.3525375</v>
      </c>
      <c r="Q104" s="14" t="n">
        <f aca="false">Q102</f>
        <v>555.3525375</v>
      </c>
      <c r="R104" s="14" t="n">
        <f aca="false">R102</f>
        <v>555.3525375</v>
      </c>
      <c r="S104" s="14" t="n">
        <f aca="false">S102</f>
        <v>555.3525375</v>
      </c>
      <c r="T104" s="14" t="n">
        <f aca="false">T102</f>
        <v>555.3525375</v>
      </c>
      <c r="U104" s="14" t="n">
        <f aca="false">U102</f>
        <v>555.3525375</v>
      </c>
      <c r="V104" s="14" t="n">
        <f aca="false">V102</f>
        <v>555.3525375</v>
      </c>
      <c r="W104" s="14" t="n">
        <f aca="false">W102</f>
        <v>555.3525375</v>
      </c>
      <c r="X104" s="14" t="n">
        <f aca="false">X102</f>
        <v>555.3525375</v>
      </c>
      <c r="Y104" s="14" t="n">
        <f aca="false">Y102</f>
        <v>555.3525375</v>
      </c>
      <c r="Z104" s="14" t="n">
        <f aca="false">Z102</f>
        <v>555.3525375</v>
      </c>
      <c r="AA104" s="14" t="n">
        <f aca="false">AA102</f>
        <v>555.3525375</v>
      </c>
      <c r="AB104" s="14" t="n">
        <f aca="false">AB102</f>
        <v>555.3525375</v>
      </c>
      <c r="AC104" s="14" t="n">
        <f aca="false">AC102</f>
        <v>555.3525375</v>
      </c>
      <c r="AD104" s="14" t="n">
        <f aca="false">AD102</f>
        <v>555.3525375</v>
      </c>
      <c r="AE104" s="14" t="n">
        <f aca="false">AE102</f>
        <v>555.3525375</v>
      </c>
      <c r="AF104" s="14" t="n">
        <f aca="false">AF102</f>
        <v>555.3525375</v>
      </c>
      <c r="AG104" s="14" t="n">
        <f aca="false">AG102</f>
        <v>555.3525375</v>
      </c>
      <c r="AH104" s="14" t="n">
        <f aca="false">AH102</f>
        <v>555.3525375</v>
      </c>
      <c r="AI104" s="14" t="n">
        <f aca="false">AI102</f>
        <v>555.3525375</v>
      </c>
      <c r="AJ104" s="14" t="n">
        <f aca="false">AJ102</f>
        <v>555.3525375</v>
      </c>
      <c r="AK104" s="14" t="n">
        <f aca="false">AK102</f>
        <v>555.3525375</v>
      </c>
      <c r="AL104" s="14" t="n">
        <f aca="false">AL102</f>
        <v>555.3525375</v>
      </c>
      <c r="AM104" s="14" t="n">
        <f aca="false">AM102</f>
        <v>555.3525375</v>
      </c>
      <c r="AN104" s="14" t="n">
        <f aca="false">AN102</f>
        <v>555.3525375</v>
      </c>
      <c r="AO104" s="14" t="n">
        <f aca="false">AO102</f>
        <v>555.3525375</v>
      </c>
      <c r="AP104" s="14" t="n">
        <f aca="false">AP102</f>
        <v>555.3525375</v>
      </c>
      <c r="AQ104" s="14" t="n">
        <f aca="false">AQ102</f>
        <v>555.3525375</v>
      </c>
      <c r="AR104" s="14" t="n">
        <f aca="false">AR102</f>
        <v>555.3525375</v>
      </c>
      <c r="AS104" s="14" t="n">
        <f aca="false">AS102</f>
        <v>555.3525375</v>
      </c>
      <c r="AT104" s="14" t="n">
        <f aca="false">AT102</f>
        <v>555.3525375</v>
      </c>
      <c r="AU104" s="14" t="n">
        <f aca="false">AU102</f>
        <v>555.3525375</v>
      </c>
      <c r="AV104" s="14" t="n">
        <f aca="false">AV102</f>
        <v>555.3525375</v>
      </c>
      <c r="AW104" s="14" t="n">
        <f aca="false">AW102</f>
        <v>555.3525375</v>
      </c>
      <c r="AX104" s="14" t="n">
        <f aca="false">AX102</f>
        <v>555.3525375</v>
      </c>
      <c r="AY104" s="14" t="n">
        <f aca="false">AY102</f>
        <v>555.3525375</v>
      </c>
      <c r="AZ104" s="14" t="n">
        <f aca="false">AZ102</f>
        <v>555.3525375</v>
      </c>
      <c r="BA104" s="14" t="n">
        <f aca="false">BA102</f>
        <v>555.3525375</v>
      </c>
      <c r="BB104" s="14" t="n">
        <f aca="false">BB102</f>
        <v>555.3525375</v>
      </c>
      <c r="BC104" s="14" t="n">
        <f aca="false">BC102</f>
        <v>555.3525375</v>
      </c>
      <c r="BD104" s="14" t="n">
        <f aca="false">BD102</f>
        <v>555.3525375</v>
      </c>
    </row>
    <row r="105" s="23" customFormat="true" ht="12.75" hidden="false" customHeight="false" outlineLevel="0" collapsed="false">
      <c r="B105" s="47" t="s">
        <v>60</v>
      </c>
      <c r="C105" s="47"/>
      <c r="D105" s="47"/>
      <c r="E105" s="47"/>
      <c r="F105" s="47" t="n">
        <f aca="false">F95+F104</f>
        <v>121561.983707938</v>
      </c>
      <c r="G105" s="47" t="n">
        <f aca="false">G95+G104</f>
        <v>120836.891313859</v>
      </c>
      <c r="H105" s="47" t="n">
        <f aca="false">H95+H104</f>
        <v>114532.303490684</v>
      </c>
      <c r="I105" s="47" t="n">
        <f aca="false">I95+I104</f>
        <v>101221.385704932</v>
      </c>
      <c r="J105" s="47" t="n">
        <f aca="false">J95+J104</f>
        <v>99474.4051025843</v>
      </c>
      <c r="K105" s="47" t="n">
        <f aca="false">K95+K104</f>
        <v>98080.9211822167</v>
      </c>
      <c r="L105" s="47" t="n">
        <f aca="false">L95+L104</f>
        <v>96687.4372618492</v>
      </c>
      <c r="M105" s="47" t="n">
        <f aca="false">M95+M104</f>
        <v>96130.0436937021</v>
      </c>
      <c r="N105" s="47" t="n">
        <f aca="false">N95+N104</f>
        <v>96130.0436937021</v>
      </c>
      <c r="O105" s="47" t="n">
        <f aca="false">O95+O104</f>
        <v>96130.0436937021</v>
      </c>
      <c r="P105" s="47" t="n">
        <f aca="false">P95+P104</f>
        <v>96130.0436937021</v>
      </c>
      <c r="Q105" s="47" t="n">
        <f aca="false">Q95+Q104</f>
        <v>96130.0436937021</v>
      </c>
      <c r="R105" s="47" t="n">
        <f aca="false">R95+R104</f>
        <v>96130.0436937021</v>
      </c>
      <c r="S105" s="47" t="n">
        <f aca="false">S95+S104</f>
        <v>96130.0436937021</v>
      </c>
      <c r="T105" s="47" t="n">
        <f aca="false">T95+T104</f>
        <v>96130.0436937021</v>
      </c>
      <c r="U105" s="47" t="n">
        <f aca="false">U95+U104</f>
        <v>96130.0436937021</v>
      </c>
      <c r="V105" s="47" t="n">
        <f aca="false">V95+V104</f>
        <v>96130.0436937021</v>
      </c>
      <c r="W105" s="47" t="n">
        <f aca="false">W95+W104</f>
        <v>96130.0436937021</v>
      </c>
      <c r="X105" s="47" t="n">
        <f aca="false">X95+X104</f>
        <v>96130.0436937021</v>
      </c>
      <c r="Y105" s="47" t="n">
        <f aca="false">Y95+Y104</f>
        <v>96130.0436937021</v>
      </c>
      <c r="Z105" s="47" t="n">
        <f aca="false">Z95+Z104</f>
        <v>96130.0436937021</v>
      </c>
      <c r="AA105" s="47" t="n">
        <f aca="false">AA95+AA104</f>
        <v>96130.0436937021</v>
      </c>
      <c r="AB105" s="47" t="n">
        <f aca="false">AB95+AB104</f>
        <v>96130.0436937021</v>
      </c>
      <c r="AC105" s="47" t="n">
        <f aca="false">AC95+AC104</f>
        <v>96130.0436937021</v>
      </c>
      <c r="AD105" s="47" t="n">
        <f aca="false">AD95+AD104</f>
        <v>96130.0436937021</v>
      </c>
      <c r="AE105" s="47" t="n">
        <f aca="false">AE95+AE104</f>
        <v>96130.0436937021</v>
      </c>
      <c r="AF105" s="47" t="n">
        <f aca="false">AF95+AF104</f>
        <v>96130.0436937021</v>
      </c>
      <c r="AG105" s="47" t="n">
        <f aca="false">AG95+AG104</f>
        <v>96130.0436937021</v>
      </c>
      <c r="AH105" s="47" t="n">
        <f aca="false">AH95+AH104</f>
        <v>96130.0436937021</v>
      </c>
      <c r="AI105" s="47" t="n">
        <f aca="false">AI95+AI104</f>
        <v>96130.0436937021</v>
      </c>
      <c r="AJ105" s="47" t="n">
        <f aca="false">AJ95+AJ104</f>
        <v>96130.0436937021</v>
      </c>
      <c r="AK105" s="47" t="n">
        <f aca="false">AK95+AK104</f>
        <v>96130.0436937021</v>
      </c>
      <c r="AL105" s="47" t="n">
        <f aca="false">AL95+AL104</f>
        <v>96130.0436937021</v>
      </c>
      <c r="AM105" s="47" t="n">
        <f aca="false">AM95+AM104</f>
        <v>96130.0436937021</v>
      </c>
      <c r="AN105" s="47" t="n">
        <f aca="false">AN95+AN104</f>
        <v>96130.0436937021</v>
      </c>
      <c r="AO105" s="47" t="n">
        <f aca="false">AO95+AO104</f>
        <v>96130.0436937021</v>
      </c>
      <c r="AP105" s="47" t="n">
        <f aca="false">AP95+AP104</f>
        <v>96130.0436937021</v>
      </c>
      <c r="AQ105" s="47" t="n">
        <f aca="false">AQ95+AQ104</f>
        <v>96130.0436937021</v>
      </c>
      <c r="AR105" s="47" t="n">
        <f aca="false">AR95+AR104</f>
        <v>96130.0436937021</v>
      </c>
      <c r="AS105" s="47" t="n">
        <f aca="false">AS95+AS104</f>
        <v>96130.0436937021</v>
      </c>
      <c r="AT105" s="47" t="n">
        <f aca="false">AT95+AT104</f>
        <v>96130.0436937021</v>
      </c>
      <c r="AU105" s="47" t="n">
        <f aca="false">AU95+AU104</f>
        <v>96130.0436937021</v>
      </c>
      <c r="AV105" s="47" t="n">
        <f aca="false">AV95+AV104</f>
        <v>96130.0436937021</v>
      </c>
      <c r="AW105" s="47" t="n">
        <f aca="false">AW95+AW104</f>
        <v>96130.0436937021</v>
      </c>
      <c r="AX105" s="47" t="n">
        <f aca="false">AX95+AX104</f>
        <v>96130.0436937021</v>
      </c>
      <c r="AY105" s="47" t="n">
        <f aca="false">AY95+AY104</f>
        <v>96130.0436937021</v>
      </c>
      <c r="AZ105" s="47" t="n">
        <f aca="false">AZ95+AZ104</f>
        <v>96130.0436937021</v>
      </c>
      <c r="BA105" s="47" t="n">
        <f aca="false">BA95+BA104</f>
        <v>96130.0436937021</v>
      </c>
      <c r="BB105" s="47" t="n">
        <f aca="false">BB95+BB104</f>
        <v>96130.0436937021</v>
      </c>
      <c r="BC105" s="47" t="n">
        <f aca="false">BC95+BC104</f>
        <v>96130.0436937021</v>
      </c>
      <c r="BD105" s="47" t="n">
        <f aca="false">BD95+BD104</f>
        <v>96130.0436937021</v>
      </c>
    </row>
    <row r="106" customFormat="false" ht="12.75" hidden="false" customHeight="false" outlineLevel="0" collapsed="false">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row>
    <row r="107" customFormat="false" ht="12.75" hidden="false" customHeight="false" outlineLevel="0" collapsed="false">
      <c r="B107" s="47" t="s">
        <v>61</v>
      </c>
      <c r="C107" s="47"/>
      <c r="D107" s="47" t="s">
        <v>23</v>
      </c>
      <c r="E107" s="47"/>
      <c r="F107" s="47" t="n">
        <f aca="false">F40-F105</f>
        <v>0</v>
      </c>
      <c r="G107" s="47" t="n">
        <f aca="false">G40-G105</f>
        <v>725.092394078631</v>
      </c>
      <c r="H107" s="47" t="n">
        <f aca="false">H40-H105</f>
        <v>7029.68021725371</v>
      </c>
      <c r="I107" s="47" t="n">
        <f aca="false">I40-I105</f>
        <v>20340.5980030053</v>
      </c>
      <c r="J107" s="47" t="n">
        <f aca="false">J40-J105</f>
        <v>22087.5786053535</v>
      </c>
      <c r="K107" s="47" t="n">
        <f aca="false">K40-K105</f>
        <v>23481.062525721</v>
      </c>
      <c r="L107" s="47" t="n">
        <f aca="false">L40-L105</f>
        <v>24874.5464460886</v>
      </c>
      <c r="M107" s="47" t="n">
        <f aca="false">M40-M105</f>
        <v>25431.9400142356</v>
      </c>
      <c r="N107" s="47" t="n">
        <f aca="false">N40-N105</f>
        <v>25431.9400142356</v>
      </c>
      <c r="O107" s="47" t="n">
        <f aca="false">O40-O105</f>
        <v>25431.9400142356</v>
      </c>
      <c r="P107" s="47" t="n">
        <f aca="false">P40-P105</f>
        <v>25431.9400142356</v>
      </c>
      <c r="Q107" s="47" t="n">
        <f aca="false">Q40-Q105</f>
        <v>25431.9400142356</v>
      </c>
      <c r="R107" s="47" t="n">
        <f aca="false">R40-R105</f>
        <v>25431.9400142356</v>
      </c>
      <c r="S107" s="47" t="n">
        <f aca="false">S40-S105</f>
        <v>25431.9400142356</v>
      </c>
      <c r="T107" s="47" t="n">
        <f aca="false">T40-T105</f>
        <v>25431.9400142356</v>
      </c>
      <c r="U107" s="47" t="n">
        <f aca="false">U40-U105</f>
        <v>25431.9400142356</v>
      </c>
      <c r="V107" s="47" t="n">
        <f aca="false">V40-V105</f>
        <v>25431.9400142356</v>
      </c>
      <c r="W107" s="47" t="n">
        <f aca="false">W40-W105</f>
        <v>25431.9400142356</v>
      </c>
      <c r="X107" s="47" t="n">
        <f aca="false">X40-X105</f>
        <v>25431.9400142356</v>
      </c>
      <c r="Y107" s="47" t="n">
        <f aca="false">Y40-Y105</f>
        <v>25431.9400142356</v>
      </c>
      <c r="Z107" s="47" t="n">
        <f aca="false">Z40-Z105</f>
        <v>25431.9400142356</v>
      </c>
      <c r="AA107" s="47" t="n">
        <f aca="false">AA40-AA105</f>
        <v>25431.9400142356</v>
      </c>
      <c r="AB107" s="47" t="n">
        <f aca="false">AB40-AB105</f>
        <v>25431.9400142356</v>
      </c>
      <c r="AC107" s="47" t="n">
        <f aca="false">AC40-AC105</f>
        <v>25431.9400142356</v>
      </c>
      <c r="AD107" s="47" t="n">
        <f aca="false">AD40-AD105</f>
        <v>25431.9400142356</v>
      </c>
      <c r="AE107" s="47" t="n">
        <f aca="false">AE40-AE105</f>
        <v>25431.9400142356</v>
      </c>
      <c r="AF107" s="47" t="n">
        <f aca="false">AF40-AF105</f>
        <v>25431.9400142356</v>
      </c>
      <c r="AG107" s="47" t="n">
        <f aca="false">AG40-AG105</f>
        <v>25431.9400142356</v>
      </c>
      <c r="AH107" s="47" t="n">
        <f aca="false">AH40-AH105</f>
        <v>25431.9400142356</v>
      </c>
      <c r="AI107" s="47" t="n">
        <f aca="false">AI40-AI105</f>
        <v>25431.9400142356</v>
      </c>
      <c r="AJ107" s="47" t="n">
        <f aca="false">AJ40-AJ105</f>
        <v>25431.9400142356</v>
      </c>
      <c r="AK107" s="47" t="n">
        <f aca="false">AK40-AK105</f>
        <v>25431.9400142356</v>
      </c>
      <c r="AL107" s="47" t="n">
        <f aca="false">AL40-AL105</f>
        <v>25431.9400142356</v>
      </c>
      <c r="AM107" s="47" t="n">
        <f aca="false">AM40-AM105</f>
        <v>25431.9400142356</v>
      </c>
      <c r="AN107" s="47" t="n">
        <f aca="false">AN40-AN105</f>
        <v>25431.9400142356</v>
      </c>
      <c r="AO107" s="47" t="n">
        <f aca="false">AO40-AO105</f>
        <v>25431.9400142356</v>
      </c>
      <c r="AP107" s="47" t="n">
        <f aca="false">AP40-AP105</f>
        <v>25431.9400142356</v>
      </c>
      <c r="AQ107" s="47" t="n">
        <f aca="false">AQ40-AQ105</f>
        <v>25431.9400142356</v>
      </c>
      <c r="AR107" s="47" t="n">
        <f aca="false">AR40-AR105</f>
        <v>25431.9400142356</v>
      </c>
      <c r="AS107" s="47" t="n">
        <f aca="false">AS40-AS105</f>
        <v>25431.9400142356</v>
      </c>
      <c r="AT107" s="47" t="n">
        <f aca="false">AT40-AT105</f>
        <v>25431.9400142356</v>
      </c>
      <c r="AU107" s="47" t="n">
        <f aca="false">AU40-AU105</f>
        <v>25431.9400142356</v>
      </c>
      <c r="AV107" s="47" t="n">
        <f aca="false">AV40-AV105</f>
        <v>25431.9400142356</v>
      </c>
      <c r="AW107" s="47" t="n">
        <f aca="false">AW40-AW105</f>
        <v>25431.9400142356</v>
      </c>
      <c r="AX107" s="47" t="n">
        <f aca="false">AX40-AX105</f>
        <v>25431.9400142356</v>
      </c>
      <c r="AY107" s="47" t="n">
        <f aca="false">AY40-AY105</f>
        <v>25431.9400142356</v>
      </c>
      <c r="AZ107" s="47" t="n">
        <f aca="false">AZ40-AZ105</f>
        <v>25431.9400142356</v>
      </c>
      <c r="BA107" s="47" t="n">
        <f aca="false">BA40-BA105</f>
        <v>25431.9400142356</v>
      </c>
      <c r="BB107" s="47" t="n">
        <f aca="false">BB40-BB105</f>
        <v>25431.9400142356</v>
      </c>
      <c r="BC107" s="47" t="n">
        <f aca="false">BC40-BC105</f>
        <v>25431.9400142356</v>
      </c>
      <c r="BD107" s="47" t="n">
        <f aca="false">BD40-BD105</f>
        <v>25431.9400142356</v>
      </c>
    </row>
    <row r="108" customFormat="false" ht="12.75" hidden="false" customHeight="false" outlineLevel="0" collapsed="false">
      <c r="B108" s="48" t="s">
        <v>62</v>
      </c>
      <c r="C108" s="48"/>
      <c r="D108" s="48"/>
      <c r="E108" s="48"/>
      <c r="F108" s="48" t="n">
        <f aca="false">F117</f>
        <v>22</v>
      </c>
      <c r="G108" s="48" t="n">
        <f aca="false">G117</f>
        <v>22</v>
      </c>
      <c r="H108" s="48" t="n">
        <f aca="false">H117</f>
        <v>22</v>
      </c>
      <c r="I108" s="48" t="n">
        <f aca="false">I117</f>
        <v>23</v>
      </c>
      <c r="J108" s="48" t="n">
        <f aca="false">J117</f>
        <v>23</v>
      </c>
      <c r="K108" s="48" t="n">
        <f aca="false">K117</f>
        <v>23</v>
      </c>
      <c r="L108" s="48" t="n">
        <f aca="false">L117</f>
        <v>24</v>
      </c>
      <c r="M108" s="48" t="n">
        <f aca="false">M117</f>
        <v>24</v>
      </c>
      <c r="N108" s="48" t="n">
        <f aca="false">N117</f>
        <v>24</v>
      </c>
      <c r="O108" s="48" t="n">
        <f aca="false">O117</f>
        <v>25</v>
      </c>
      <c r="P108" s="48" t="n">
        <f aca="false">P117</f>
        <v>25</v>
      </c>
      <c r="Q108" s="48" t="n">
        <f aca="false">Q117</f>
        <v>30</v>
      </c>
      <c r="R108" s="48" t="n">
        <f aca="false">R117</f>
        <v>34</v>
      </c>
      <c r="S108" s="48" t="n">
        <f aca="false">S117</f>
        <v>39</v>
      </c>
      <c r="T108" s="48" t="n">
        <f aca="false">T117</f>
        <v>43</v>
      </c>
      <c r="U108" s="48" t="n">
        <f aca="false">U117</f>
        <v>48</v>
      </c>
      <c r="V108" s="48" t="n">
        <f aca="false">V117</f>
        <v>52</v>
      </c>
      <c r="W108" s="48" t="n">
        <f aca="false">W117</f>
        <v>57</v>
      </c>
      <c r="X108" s="48" t="n">
        <f aca="false">X117</f>
        <v>61</v>
      </c>
      <c r="Y108" s="48" t="n">
        <f aca="false">Y117</f>
        <v>66</v>
      </c>
      <c r="Z108" s="48" t="n">
        <f aca="false">Z117</f>
        <v>70</v>
      </c>
      <c r="AA108" s="48" t="n">
        <f aca="false">AA117</f>
        <v>77</v>
      </c>
      <c r="AB108" s="48" t="n">
        <f aca="false">AB117</f>
        <v>83</v>
      </c>
      <c r="AC108" s="48" t="n">
        <f aca="false">AC117</f>
        <v>90</v>
      </c>
      <c r="AD108" s="48" t="n">
        <f aca="false">AD117</f>
        <v>96</v>
      </c>
      <c r="AE108" s="48" t="n">
        <f aca="false">AE117</f>
        <v>103</v>
      </c>
      <c r="AF108" s="48" t="n">
        <f aca="false">AF117</f>
        <v>109</v>
      </c>
      <c r="AG108" s="48" t="n">
        <f aca="false">AG117</f>
        <v>116</v>
      </c>
      <c r="AH108" s="48" t="n">
        <f aca="false">AH117</f>
        <v>122</v>
      </c>
      <c r="AI108" s="48" t="n">
        <f aca="false">AI117</f>
        <v>129</v>
      </c>
      <c r="AJ108" s="48" t="n">
        <f aca="false">AJ117</f>
        <v>135</v>
      </c>
      <c r="AK108" s="48" t="n">
        <f aca="false">AK117</f>
        <v>142</v>
      </c>
      <c r="AL108" s="48" t="n">
        <f aca="false">AL117</f>
        <v>148</v>
      </c>
      <c r="AM108" s="48" t="n">
        <f aca="false">AM117</f>
        <v>155</v>
      </c>
      <c r="AN108" s="48" t="n">
        <f aca="false">AN117</f>
        <v>161</v>
      </c>
      <c r="AO108" s="48" t="n">
        <f aca="false">AO117</f>
        <v>168</v>
      </c>
      <c r="AP108" s="48" t="n">
        <f aca="false">AP117</f>
        <v>174</v>
      </c>
      <c r="AQ108" s="48" t="n">
        <f aca="false">AQ117</f>
        <v>181</v>
      </c>
      <c r="AR108" s="0" t="n">
        <v>187</v>
      </c>
      <c r="AS108" s="0" t="n">
        <v>194</v>
      </c>
      <c r="AT108" s="0" t="n">
        <v>200</v>
      </c>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row>
    <row r="109" s="23" customFormat="true" ht="12.75" hidden="false" customHeight="false" outlineLevel="0" collapsed="false">
      <c r="B109" s="49" t="s">
        <v>63</v>
      </c>
      <c r="C109" s="49"/>
      <c r="D109" s="49"/>
      <c r="E109" s="49"/>
      <c r="F109" s="50" t="n">
        <f aca="false">F107*F108</f>
        <v>0</v>
      </c>
      <c r="G109" s="50" t="n">
        <f aca="false">G107*G108</f>
        <v>15952.0326697299</v>
      </c>
      <c r="H109" s="50" t="n">
        <f aca="false">H107*H108</f>
        <v>154652.964779582</v>
      </c>
      <c r="I109" s="50" t="n">
        <f aca="false">I107*I108</f>
        <v>467833.754069123</v>
      </c>
      <c r="J109" s="50" t="n">
        <f aca="false">J107*J108</f>
        <v>508014.30792313</v>
      </c>
      <c r="K109" s="50" t="n">
        <f aca="false">K107*K108</f>
        <v>540064.438091584</v>
      </c>
      <c r="L109" s="50" t="n">
        <f aca="false">L107*L108</f>
        <v>596989.114706125</v>
      </c>
      <c r="M109" s="50" t="n">
        <f aca="false">M107*M108</f>
        <v>610366.560341654</v>
      </c>
      <c r="N109" s="50" t="n">
        <f aca="false">N107*N108</f>
        <v>610366.560341654</v>
      </c>
      <c r="O109" s="50" t="n">
        <f aca="false">O107*O108</f>
        <v>635798.50035589</v>
      </c>
      <c r="P109" s="50" t="n">
        <f aca="false">P107*P108</f>
        <v>635798.50035589</v>
      </c>
      <c r="Q109" s="50" t="n">
        <f aca="false">Q107*Q108</f>
        <v>762958.200427068</v>
      </c>
      <c r="R109" s="50" t="n">
        <f aca="false">R107*R108</f>
        <v>864685.96048401</v>
      </c>
      <c r="S109" s="50" t="n">
        <f aca="false">S107*S108</f>
        <v>991845.660555188</v>
      </c>
      <c r="T109" s="50" t="n">
        <f aca="false">T107*T108</f>
        <v>1093573.42061213</v>
      </c>
      <c r="U109" s="50" t="n">
        <f aca="false">U107*U108</f>
        <v>1220733.12068331</v>
      </c>
      <c r="V109" s="50" t="n">
        <f aca="false">V107*V108</f>
        <v>1322460.88074025</v>
      </c>
      <c r="W109" s="50" t="n">
        <f aca="false">W107*W108</f>
        <v>1449620.58081143</v>
      </c>
      <c r="X109" s="50" t="n">
        <f aca="false">X107*X108</f>
        <v>1551348.34086837</v>
      </c>
      <c r="Y109" s="50" t="n">
        <f aca="false">Y107*Y108</f>
        <v>1678508.04093955</v>
      </c>
      <c r="Z109" s="50" t="n">
        <f aca="false">Z107*Z108</f>
        <v>1780235.80099649</v>
      </c>
      <c r="AA109" s="50" t="n">
        <f aca="false">AA107*AA108</f>
        <v>1958259.38109614</v>
      </c>
      <c r="AB109" s="50" t="n">
        <f aca="false">AB107*AB108</f>
        <v>2110851.02118155</v>
      </c>
      <c r="AC109" s="50" t="n">
        <f aca="false">AC107*AC108</f>
        <v>2288874.6012812</v>
      </c>
      <c r="AD109" s="50" t="n">
        <f aca="false">AD107*AD108</f>
        <v>2441466.24136662</v>
      </c>
      <c r="AE109" s="50" t="n">
        <f aca="false">AE107*AE108</f>
        <v>2619489.82146627</v>
      </c>
      <c r="AF109" s="50" t="n">
        <f aca="false">AF107*AF108</f>
        <v>2772081.46155168</v>
      </c>
      <c r="AG109" s="50" t="n">
        <f aca="false">AG107*AG108</f>
        <v>2950105.04165133</v>
      </c>
      <c r="AH109" s="50" t="n">
        <f aca="false">AH107*AH108</f>
        <v>3102696.68173674</v>
      </c>
      <c r="AI109" s="50" t="n">
        <f aca="false">AI107*AI108</f>
        <v>3280720.26183639</v>
      </c>
      <c r="AJ109" s="50" t="n">
        <f aca="false">AJ107*AJ108</f>
        <v>3433311.9019218</v>
      </c>
      <c r="AK109" s="50" t="n">
        <f aca="false">AK107*AK108</f>
        <v>3611335.48202145</v>
      </c>
      <c r="AL109" s="50" t="n">
        <f aca="false">AL107*AL108</f>
        <v>3763927.12210687</v>
      </c>
      <c r="AM109" s="50" t="n">
        <f aca="false">AM107*AM108</f>
        <v>3941950.70220652</v>
      </c>
      <c r="AN109" s="50" t="n">
        <f aca="false">AN107*AN108</f>
        <v>4094542.34229193</v>
      </c>
      <c r="AO109" s="50" t="n">
        <f aca="false">AO107*AO108</f>
        <v>4272565.92239158</v>
      </c>
      <c r="AP109" s="50" t="n">
        <f aca="false">AP107*AP108</f>
        <v>4425157.56247699</v>
      </c>
      <c r="AQ109" s="50" t="n">
        <f aca="false">AQ107*AQ108</f>
        <v>4603181.14257664</v>
      </c>
      <c r="AR109" s="50" t="n">
        <f aca="false">AR107*AR108</f>
        <v>4755772.78266205</v>
      </c>
      <c r="AS109" s="50" t="n">
        <f aca="false">AS107*AS108</f>
        <v>4933796.3627617</v>
      </c>
      <c r="AT109" s="50" t="n">
        <f aca="false">AT107*AT108</f>
        <v>5086388.00284712</v>
      </c>
      <c r="AU109" s="50" t="n">
        <f aca="false">AU107*AU108</f>
        <v>0</v>
      </c>
      <c r="AV109" s="50" t="n">
        <f aca="false">AV107*AV108</f>
        <v>0</v>
      </c>
      <c r="AW109" s="50" t="n">
        <f aca="false">AW107*AW108</f>
        <v>0</v>
      </c>
      <c r="AX109" s="50" t="n">
        <f aca="false">AX107*AX108</f>
        <v>0</v>
      </c>
      <c r="AY109" s="50" t="n">
        <f aca="false">AY107*AY108</f>
        <v>0</v>
      </c>
      <c r="AZ109" s="50" t="n">
        <f aca="false">AZ107*AZ108</f>
        <v>0</v>
      </c>
      <c r="BA109" s="50" t="n">
        <f aca="false">BA107*BA108</f>
        <v>0</v>
      </c>
      <c r="BB109" s="50" t="n">
        <f aca="false">BB107*BB108</f>
        <v>0</v>
      </c>
      <c r="BC109" s="50" t="n">
        <f aca="false">BC107*BC108</f>
        <v>0</v>
      </c>
      <c r="BD109" s="50" t="n">
        <f aca="false">BD107*BD108</f>
        <v>0</v>
      </c>
    </row>
    <row r="110" s="23" customFormat="true" ht="12.75" hidden="false" customHeight="false" outlineLevel="0" collapsed="false">
      <c r="B110" s="49"/>
      <c r="C110" s="49"/>
      <c r="D110" s="49"/>
      <c r="E110" s="49"/>
      <c r="F110" s="50"/>
      <c r="G110" s="50"/>
      <c r="H110" s="50"/>
      <c r="I110" s="50"/>
      <c r="J110" s="50"/>
      <c r="K110" s="50"/>
      <c r="L110" s="50"/>
      <c r="M110" s="50"/>
      <c r="N110" s="50"/>
      <c r="O110" s="50"/>
      <c r="P110" s="50"/>
      <c r="Q110" s="50"/>
      <c r="R110" s="50"/>
      <c r="S110" s="50"/>
      <c r="T110" s="50"/>
      <c r="U110" s="50"/>
      <c r="V110" s="50"/>
      <c r="W110" s="50"/>
      <c r="X110" s="50"/>
      <c r="Y110" s="50"/>
      <c r="Z110" s="50"/>
      <c r="AA110" s="50"/>
      <c r="AB110" s="50"/>
      <c r="AC110" s="50"/>
      <c r="AD110" s="50"/>
      <c r="AE110" s="50"/>
      <c r="AF110" s="50"/>
      <c r="AG110" s="50"/>
      <c r="AH110" s="50"/>
      <c r="AI110" s="50"/>
      <c r="AJ110" s="50"/>
      <c r="AK110" s="50"/>
      <c r="AL110" s="50"/>
      <c r="AM110" s="50"/>
      <c r="AN110" s="50"/>
      <c r="AO110" s="50"/>
      <c r="AP110" s="50"/>
      <c r="AQ110" s="50"/>
      <c r="AR110" s="50"/>
      <c r="AS110" s="50"/>
      <c r="AT110" s="50"/>
      <c r="AU110" s="50"/>
      <c r="AV110" s="50"/>
      <c r="AW110" s="50"/>
      <c r="AX110" s="50"/>
      <c r="AY110" s="50"/>
      <c r="AZ110" s="50"/>
      <c r="BA110" s="50"/>
      <c r="BB110" s="50"/>
      <c r="BC110" s="50"/>
      <c r="BD110" s="50"/>
    </row>
    <row r="111" s="51" customFormat="true" ht="12.75" hidden="false" customHeight="false" outlineLevel="0" collapsed="false">
      <c r="B111" s="52"/>
      <c r="C111" s="52"/>
      <c r="D111" s="52"/>
      <c r="E111" s="52"/>
    </row>
    <row r="112" customFormat="false" ht="12.75" hidden="false" customHeight="false" outlineLevel="0" collapsed="false">
      <c r="C112" s="53"/>
    </row>
    <row r="113" customFormat="false" ht="12.75" hidden="false" customHeight="false" outlineLevel="0" collapsed="false">
      <c r="C113" s="54"/>
    </row>
    <row r="114" customFormat="false" ht="12.75" hidden="false" customHeight="false" outlineLevel="0" collapsed="false">
      <c r="C114" s="54"/>
    </row>
    <row r="117" customFormat="false" ht="12.75" hidden="false" customHeight="false" outlineLevel="0" collapsed="false">
      <c r="F117" s="0" t="n">
        <v>22</v>
      </c>
      <c r="G117" s="0" t="n">
        <v>22</v>
      </c>
      <c r="H117" s="0" t="n">
        <v>22</v>
      </c>
      <c r="I117" s="0" t="n">
        <v>23</v>
      </c>
      <c r="J117" s="0" t="n">
        <v>23</v>
      </c>
      <c r="K117" s="0" t="n">
        <v>23</v>
      </c>
      <c r="L117" s="0" t="n">
        <v>24</v>
      </c>
      <c r="M117" s="0" t="n">
        <v>24</v>
      </c>
      <c r="N117" s="0" t="n">
        <v>24</v>
      </c>
      <c r="O117" s="0" t="n">
        <v>25</v>
      </c>
      <c r="P117" s="0" t="n">
        <v>25</v>
      </c>
      <c r="Q117" s="0" t="n">
        <v>30</v>
      </c>
      <c r="R117" s="0" t="n">
        <v>34</v>
      </c>
      <c r="S117" s="0" t="n">
        <v>39</v>
      </c>
      <c r="T117" s="0" t="n">
        <v>43</v>
      </c>
      <c r="U117" s="0" t="n">
        <v>48</v>
      </c>
      <c r="V117" s="0" t="n">
        <v>52</v>
      </c>
      <c r="W117" s="0" t="n">
        <v>57</v>
      </c>
      <c r="X117" s="0" t="n">
        <v>61</v>
      </c>
      <c r="Y117" s="0" t="n">
        <v>66</v>
      </c>
      <c r="Z117" s="0" t="n">
        <v>70</v>
      </c>
      <c r="AA117" s="0" t="n">
        <v>77</v>
      </c>
      <c r="AB117" s="0" t="n">
        <v>83</v>
      </c>
      <c r="AC117" s="0" t="n">
        <v>90</v>
      </c>
      <c r="AD117" s="0" t="n">
        <v>96</v>
      </c>
      <c r="AE117" s="0" t="n">
        <v>103</v>
      </c>
      <c r="AF117" s="0" t="n">
        <v>109</v>
      </c>
      <c r="AG117" s="0" t="n">
        <v>116</v>
      </c>
      <c r="AH117" s="0" t="n">
        <v>122</v>
      </c>
      <c r="AI117" s="0" t="n">
        <v>129</v>
      </c>
      <c r="AJ117" s="0" t="n">
        <v>135</v>
      </c>
      <c r="AK117" s="0" t="n">
        <v>142</v>
      </c>
      <c r="AL117" s="0" t="n">
        <v>148</v>
      </c>
      <c r="AM117" s="0" t="n">
        <v>155</v>
      </c>
      <c r="AN117" s="0" t="n">
        <v>161</v>
      </c>
      <c r="AO117" s="0" t="n">
        <v>168</v>
      </c>
      <c r="AP117" s="0" t="n">
        <v>174</v>
      </c>
      <c r="AQ117" s="0" t="n">
        <v>181</v>
      </c>
      <c r="AR117" s="0" t="n">
        <v>187</v>
      </c>
      <c r="AS117" s="0" t="n">
        <v>194</v>
      </c>
      <c r="AT117" s="0" t="n">
        <v>200</v>
      </c>
    </row>
    <row r="118" customFormat="false" ht="12.75" hidden="false" customHeight="false" outlineLevel="0" collapsed="false">
      <c r="B118" s="1" t="s">
        <v>1</v>
      </c>
      <c r="E118" s="1" t="str">
        <f aca="false">B118</f>
        <v>Year</v>
      </c>
      <c r="F118" s="55" t="n">
        <f aca="false">F2</f>
        <v>2010</v>
      </c>
      <c r="G118" s="55" t="n">
        <f aca="false">G2</f>
        <v>2011</v>
      </c>
      <c r="H118" s="55" t="n">
        <f aca="false">H2</f>
        <v>2012</v>
      </c>
      <c r="I118" s="55" t="n">
        <f aca="false">I2</f>
        <v>2013</v>
      </c>
      <c r="J118" s="55" t="n">
        <f aca="false">J2</f>
        <v>2014</v>
      </c>
      <c r="K118" s="55" t="n">
        <f aca="false">K2</f>
        <v>2015</v>
      </c>
      <c r="L118" s="55" t="n">
        <f aca="false">L2</f>
        <v>2016</v>
      </c>
      <c r="M118" s="55" t="n">
        <f aca="false">M2</f>
        <v>2017</v>
      </c>
      <c r="N118" s="55" t="n">
        <f aca="false">N2</f>
        <v>2018</v>
      </c>
      <c r="O118" s="55" t="n">
        <f aca="false">O2</f>
        <v>2019</v>
      </c>
      <c r="P118" s="55" t="n">
        <f aca="false">P2</f>
        <v>2020</v>
      </c>
      <c r="Q118" s="55" t="n">
        <f aca="false">Q2</f>
        <v>2021</v>
      </c>
    </row>
    <row r="119" customFormat="false" ht="12.75" hidden="false" customHeight="false" outlineLevel="0" collapsed="false">
      <c r="B119" s="1" t="s">
        <v>64</v>
      </c>
      <c r="E119" s="1" t="str">
        <f aca="false">B119</f>
        <v>Total Shetland Electrical Demand</v>
      </c>
      <c r="F119" s="55" t="n">
        <f aca="false">F59</f>
        <v>213750</v>
      </c>
      <c r="G119" s="55" t="n">
        <f aca="false">G59</f>
        <v>213907</v>
      </c>
      <c r="H119" s="55" t="n">
        <f aca="false">H59</f>
        <v>220160.375</v>
      </c>
      <c r="I119" s="55" t="n">
        <f aca="false">I59</f>
        <v>219660.375</v>
      </c>
      <c r="J119" s="55" t="n">
        <f aca="false">J59</f>
        <v>219160.375</v>
      </c>
      <c r="K119" s="55" t="n">
        <f aca="false">K59</f>
        <v>219160.375</v>
      </c>
      <c r="L119" s="55" t="n">
        <f aca="false">L59</f>
        <v>219160.375</v>
      </c>
      <c r="M119" s="55" t="n">
        <f aca="false">M59</f>
        <v>219160.375</v>
      </c>
      <c r="N119" s="55" t="n">
        <f aca="false">N59</f>
        <v>219160.375</v>
      </c>
      <c r="O119" s="55" t="n">
        <f aca="false">O59</f>
        <v>219160.375</v>
      </c>
      <c r="P119" s="55" t="n">
        <f aca="false">P59</f>
        <v>219160.375</v>
      </c>
      <c r="Q119" s="55" t="n">
        <f aca="false">Q59</f>
        <v>219160.375</v>
      </c>
    </row>
    <row r="120" customFormat="false" ht="12.75" hidden="false" customHeight="false" outlineLevel="0" collapsed="false">
      <c r="B120" s="1" t="str">
        <f aca="false">B86</f>
        <v>Residual Generation Requirement from Lerwick</v>
      </c>
      <c r="D120" s="1"/>
      <c r="E120" s="1" t="str">
        <f aca="false">B120</f>
        <v>Residual Generation Requirement from Lerwick</v>
      </c>
      <c r="F120" s="1" t="n">
        <f aca="false">F86</f>
        <v>113990</v>
      </c>
      <c r="G120" s="1" t="n">
        <f aca="false">G86</f>
        <v>112964.4</v>
      </c>
      <c r="H120" s="1" t="n">
        <f aca="false">H86</f>
        <v>105617.875</v>
      </c>
      <c r="I120" s="1" t="n">
        <f aca="false">I86</f>
        <v>87575.975</v>
      </c>
      <c r="J120" s="1" t="n">
        <f aca="false">J86</f>
        <v>85104.975</v>
      </c>
      <c r="K120" s="1" t="n">
        <f aca="false">K86</f>
        <v>83133.975</v>
      </c>
      <c r="L120" s="1" t="n">
        <f aca="false">L86</f>
        <v>81162.975</v>
      </c>
      <c r="M120" s="1" t="n">
        <f aca="false">M86</f>
        <v>80374.575</v>
      </c>
      <c r="N120" s="1" t="n">
        <f aca="false">N86</f>
        <v>80374.575</v>
      </c>
      <c r="O120" s="1" t="n">
        <f aca="false">O86</f>
        <v>80374.575</v>
      </c>
      <c r="P120" s="1" t="n">
        <f aca="false">P86</f>
        <v>80374.575</v>
      </c>
      <c r="Q120" s="1" t="n">
        <f aca="false">Q86</f>
        <v>80374.575</v>
      </c>
    </row>
    <row r="121" customFormat="false" ht="12.75" hidden="false" customHeight="false" outlineLevel="0" collapsed="false">
      <c r="B121" s="1" t="str">
        <f aca="false">B77</f>
        <v>Total Renewables</v>
      </c>
      <c r="D121" s="1"/>
      <c r="E121" s="1" t="str">
        <f aca="false">B121</f>
        <v>Total Renewables</v>
      </c>
      <c r="F121" s="1" t="n">
        <f aca="false">F77</f>
        <v>15520</v>
      </c>
      <c r="G121" s="1" t="n">
        <f aca="false">G77</f>
        <v>16702.6</v>
      </c>
      <c r="H121" s="1" t="n">
        <f aca="false">H77</f>
        <v>30302.5</v>
      </c>
      <c r="I121" s="1" t="n">
        <f aca="false">I77</f>
        <v>47844.4</v>
      </c>
      <c r="J121" s="1" t="n">
        <f aca="false">J77</f>
        <v>49815.4</v>
      </c>
      <c r="K121" s="1" t="n">
        <f aca="false">K77</f>
        <v>51786.4</v>
      </c>
      <c r="L121" s="1" t="n">
        <f aca="false">L77</f>
        <v>53757.4</v>
      </c>
      <c r="M121" s="1" t="n">
        <f aca="false">M77</f>
        <v>54545.8</v>
      </c>
      <c r="N121" s="1" t="n">
        <f aca="false">N77</f>
        <v>54545.8</v>
      </c>
      <c r="O121" s="1" t="n">
        <f aca="false">O77</f>
        <v>54545.8</v>
      </c>
      <c r="P121" s="1" t="n">
        <f aca="false">P77</f>
        <v>54545.8</v>
      </c>
      <c r="Q121" s="1" t="n">
        <f aca="false">Q77</f>
        <v>545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135.99"/>
  </cols>
  <sheetData>
    <row r="1" customFormat="false" ht="12.75" hidden="false" customHeight="false" outlineLevel="0" collapsed="false">
      <c r="A1" s="56" t="s">
        <v>65</v>
      </c>
    </row>
    <row r="2" customFormat="false" ht="12.75" hidden="false" customHeight="false" outlineLevel="0" collapsed="false">
      <c r="A2" s="57" t="s">
        <v>66</v>
      </c>
    </row>
    <row r="3" customFormat="false" ht="54" hidden="false" customHeight="false" outlineLevel="0" collapsed="false">
      <c r="A3" s="58" t="s">
        <v>67</v>
      </c>
    </row>
    <row r="4" customFormat="false" ht="12.75" hidden="false" customHeight="false" outlineLevel="0" collapsed="false">
      <c r="A4" s="57"/>
    </row>
    <row r="5" customFormat="false" ht="38.25" hidden="false" customHeight="false" outlineLevel="0" collapsed="false">
      <c r="A5" s="58" t="s">
        <v>68</v>
      </c>
    </row>
    <row r="6" customFormat="false" ht="12.75" hidden="false" customHeight="false" outlineLevel="0" collapsed="false">
      <c r="A6" s="58"/>
    </row>
    <row r="7" customFormat="false" ht="12.75" hidden="false" customHeight="false" outlineLevel="0" collapsed="false">
      <c r="A7" s="57" t="s">
        <v>69</v>
      </c>
    </row>
    <row r="8" customFormat="false" ht="12.75" hidden="false" customHeight="false" outlineLevel="0" collapsed="false">
      <c r="A8" s="56"/>
    </row>
    <row r="9" customFormat="false" ht="12.75" hidden="false" customHeight="false" outlineLevel="0" collapsed="false">
      <c r="A9" s="58" t="s">
        <v>70</v>
      </c>
    </row>
    <row r="10" customFormat="false" ht="12.75" hidden="false" customHeight="false" outlineLevel="0" collapsed="false">
      <c r="A10" s="59" t="s">
        <v>71</v>
      </c>
    </row>
    <row r="11" customFormat="false" ht="12.75" hidden="false" customHeight="false" outlineLevel="0" collapsed="false">
      <c r="A11" s="59" t="s">
        <v>72</v>
      </c>
    </row>
    <row r="12" customFormat="false" ht="12.75" hidden="false" customHeight="false" outlineLevel="0" collapsed="false">
      <c r="A12" s="59" t="s">
        <v>73</v>
      </c>
    </row>
    <row r="13" customFormat="false" ht="12.75" hidden="false" customHeight="false" outlineLevel="0" collapsed="false">
      <c r="A13" s="58"/>
    </row>
    <row r="14" customFormat="false" ht="18.75" hidden="false" customHeight="false" outlineLevel="0" collapsed="false">
      <c r="A14" s="60" t="s">
        <v>74</v>
      </c>
    </row>
    <row r="15" customFormat="false" ht="12.75" hidden="false" customHeight="false" outlineLevel="0" collapsed="false">
      <c r="A15" s="58"/>
    </row>
    <row r="16" customFormat="false" ht="41.25" hidden="false" customHeight="false" outlineLevel="0" collapsed="false">
      <c r="A16" s="58" t="s">
        <v>75</v>
      </c>
    </row>
    <row r="17" customFormat="false" ht="12.75" hidden="false" customHeight="false" outlineLevel="0" collapsed="false">
      <c r="A17" s="58"/>
    </row>
    <row r="18" customFormat="false" ht="44.25" hidden="false" customHeight="false" outlineLevel="0" collapsed="false">
      <c r="A18" s="58" t="s">
        <v>76</v>
      </c>
    </row>
    <row r="19" customFormat="false" ht="14.25" hidden="false" customHeight="false" outlineLevel="0" collapsed="false">
      <c r="A19" s="58"/>
    </row>
    <row r="20" customFormat="false" ht="25.5" hidden="false" customHeight="false" outlineLevel="0" collapsed="false">
      <c r="A20" s="58" t="s">
        <v>77</v>
      </c>
    </row>
    <row r="21" customFormat="false" ht="12.75" hidden="false" customHeight="false" outlineLevel="0" collapsed="false">
      <c r="A21" s="58"/>
    </row>
    <row r="22" customFormat="false" ht="12.75" hidden="false" customHeight="false" outlineLevel="0" collapsed="false">
      <c r="A22" s="57" t="s">
        <v>78</v>
      </c>
    </row>
    <row r="23" customFormat="false" ht="38.25" hidden="false" customHeight="false" outlineLevel="0" collapsed="false">
      <c r="A23" s="58" t="s">
        <v>79</v>
      </c>
    </row>
    <row r="24" customFormat="false" ht="12.75" hidden="false" customHeight="false" outlineLevel="0" collapsed="false">
      <c r="A24" s="58"/>
    </row>
    <row r="25" customFormat="false" ht="13.5" hidden="false" customHeight="false" outlineLevel="0" collapsed="false">
      <c r="A25" s="61" t="s">
        <v>80</v>
      </c>
    </row>
    <row r="26" customFormat="false" ht="13.5" hidden="false" customHeight="false" outlineLevel="0" collapsed="false">
      <c r="A26" s="61" t="s">
        <v>81</v>
      </c>
    </row>
    <row r="27" customFormat="false" ht="26.25" hidden="false" customHeight="false" outlineLevel="0" collapsed="false">
      <c r="A27" s="61" t="s">
        <v>82</v>
      </c>
    </row>
    <row r="28" customFormat="false" ht="12.75" hidden="false" customHeight="false" outlineLevel="0" collapsed="false">
      <c r="A28" s="58"/>
    </row>
    <row r="29" customFormat="false" ht="51" hidden="false" customHeight="false" outlineLevel="0" collapsed="false">
      <c r="A29" s="58" t="s">
        <v>83</v>
      </c>
    </row>
    <row r="30" customFormat="false" ht="12.75" hidden="false" customHeight="false" outlineLevel="0" collapsed="false">
      <c r="A30" s="58"/>
    </row>
    <row r="31" customFormat="false" ht="51" hidden="false" customHeight="false" outlineLevel="0" collapsed="false">
      <c r="A31" s="58" t="s">
        <v>84</v>
      </c>
    </row>
    <row r="32" customFormat="false" ht="12.75" hidden="false" customHeight="false" outlineLevel="0" collapsed="false">
      <c r="A32" s="58"/>
    </row>
    <row r="33" customFormat="false" ht="39.75" hidden="false" customHeight="false" outlineLevel="0" collapsed="false">
      <c r="A33" s="58" t="s">
        <v>85</v>
      </c>
    </row>
    <row r="34" customFormat="false" ht="12.75" hidden="false" customHeight="false" outlineLevel="0" collapsed="false">
      <c r="A34" s="58"/>
    </row>
    <row r="35" customFormat="false" ht="12.75" hidden="false" customHeight="false" outlineLevel="0" collapsed="false">
      <c r="A35" s="57" t="s">
        <v>86</v>
      </c>
    </row>
    <row r="36" customFormat="false" ht="12.75" hidden="false" customHeight="false" outlineLevel="0" collapsed="false">
      <c r="A36" s="58"/>
    </row>
    <row r="37" customFormat="false" ht="41.25" hidden="false" customHeight="false" outlineLevel="0" collapsed="false">
      <c r="A37" s="58" t="s">
        <v>87</v>
      </c>
    </row>
    <row r="38" customFormat="false" ht="12.75" hidden="false" customHeight="false" outlineLevel="0" collapsed="false">
      <c r="A38" s="58"/>
    </row>
    <row r="39" customFormat="false" ht="12.75" hidden="false" customHeight="false" outlineLevel="0" collapsed="false">
      <c r="A39" s="58"/>
    </row>
    <row r="40" customFormat="false" ht="12.75" hidden="false" customHeight="false" outlineLevel="0" collapsed="false">
      <c r="A40" s="62"/>
    </row>
    <row r="41" customFormat="false" ht="12.75" hidden="false" customHeight="false" outlineLevel="0" collapsed="false">
      <c r="A41" s="62"/>
    </row>
    <row r="42" customFormat="false" ht="12.75" hidden="false" customHeight="false" outlineLevel="0" collapsed="false">
      <c r="A42" s="60" t="s">
        <v>88</v>
      </c>
    </row>
  </sheetData>
  <hyperlinks>
    <hyperlink ref="A14" location="_ftn1" display="Lerwick Power Station annual emissions have been calculated to be 80,590 tonnes CO2e per annum[1].This figure has been calculated using comprehensive production, fuel consumption and efficiency figures have been supplied by SHEPD in relation to the LPS. "/>
    <hyperlink ref="A42" location="_ftnref1" display="[1] Carbon equivalent conversions have all been calculated using the ‘2009 Guidelines to Defra / DECC's GHG Conversion Factors for Company Repor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F2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0" width="3.56"/>
    <col collapsed="false" customWidth="true" hidden="true" outlineLevel="0" max="2" min="2" style="0" width="9.14"/>
    <col collapsed="false" customWidth="true" hidden="false" outlineLevel="0" max="3" min="3" style="0" width="3.14"/>
    <col collapsed="false" customWidth="true" hidden="false" outlineLevel="0" max="4" min="4" style="0" width="44.13"/>
    <col collapsed="false" customWidth="true" hidden="false" outlineLevel="0" max="5" min="5" style="0" width="12.28"/>
    <col collapsed="false" customWidth="true" hidden="false" outlineLevel="0" max="6" min="6" style="0" width="12.42"/>
    <col collapsed="false" customWidth="true" hidden="false" outlineLevel="0" max="7" min="7" style="0" width="12.14"/>
    <col collapsed="false" customWidth="true" hidden="false" outlineLevel="0" max="8" min="8" style="0" width="11.85"/>
    <col collapsed="false" customWidth="true" hidden="false" outlineLevel="0" max="9" min="9" style="0" width="11.56"/>
    <col collapsed="false" customWidth="true" hidden="false" outlineLevel="0" max="10" min="10" style="0" width="12.7"/>
    <col collapsed="false" customWidth="true" hidden="false" outlineLevel="0" max="11" min="11" style="0" width="13.99"/>
    <col collapsed="false" customWidth="true" hidden="false" outlineLevel="0" max="12" min="12" style="0" width="11.99"/>
    <col collapsed="false" customWidth="true" hidden="false" outlineLevel="0" max="14" min="13" style="0" width="13.28"/>
    <col collapsed="false" customWidth="true" hidden="false" outlineLevel="0" max="15" min="15" style="0" width="11.28"/>
    <col collapsed="false" customWidth="true" hidden="false" outlineLevel="0" max="16" min="16" style="0" width="11.99"/>
    <col collapsed="false" customWidth="true" hidden="false" outlineLevel="0" max="17" min="17" style="0" width="12.7"/>
    <col collapsed="false" customWidth="true" hidden="false" outlineLevel="0" max="18" min="18" style="0" width="12.14"/>
    <col collapsed="false" customWidth="true" hidden="false" outlineLevel="0" max="19" min="19" style="0" width="11.42"/>
    <col collapsed="false" customWidth="true" hidden="false" outlineLevel="0" max="56" min="56" style="0" width="11.56"/>
    <col collapsed="false" customWidth="true" hidden="false" outlineLevel="0" max="57" min="57" style="0" width="10.28"/>
  </cols>
  <sheetData>
    <row r="2" customFormat="false" ht="12.75" hidden="false" customHeight="false" outlineLevel="0" collapsed="false">
      <c r="G2" s="0" t="n">
        <v>1</v>
      </c>
      <c r="H2" s="0" t="n">
        <f aca="false">G2+1</f>
        <v>2</v>
      </c>
      <c r="I2" s="0" t="n">
        <f aca="false">H2+1</f>
        <v>3</v>
      </c>
      <c r="J2" s="0" t="n">
        <f aca="false">I2+1</f>
        <v>4</v>
      </c>
      <c r="K2" s="0" t="n">
        <f aca="false">J2+1</f>
        <v>5</v>
      </c>
      <c r="L2" s="0" t="n">
        <f aca="false">K2+1</f>
        <v>6</v>
      </c>
      <c r="M2" s="0" t="n">
        <f aca="false">L2+1</f>
        <v>7</v>
      </c>
      <c r="N2" s="0" t="n">
        <f aca="false">M2+1</f>
        <v>8</v>
      </c>
      <c r="O2" s="0" t="n">
        <f aca="false">N2+1</f>
        <v>9</v>
      </c>
      <c r="P2" s="0" t="n">
        <f aca="false">O2+1</f>
        <v>10</v>
      </c>
      <c r="Q2" s="0" t="n">
        <f aca="false">P2+1</f>
        <v>11</v>
      </c>
      <c r="R2" s="0" t="n">
        <f aca="false">Q2+1</f>
        <v>12</v>
      </c>
      <c r="S2" s="0" t="n">
        <f aca="false">R2+1</f>
        <v>13</v>
      </c>
      <c r="T2" s="0" t="n">
        <f aca="false">S2+1</f>
        <v>14</v>
      </c>
      <c r="U2" s="0" t="n">
        <f aca="false">T2+1</f>
        <v>15</v>
      </c>
      <c r="V2" s="0" t="n">
        <f aca="false">U2+1</f>
        <v>16</v>
      </c>
      <c r="W2" s="0" t="n">
        <f aca="false">V2+1</f>
        <v>17</v>
      </c>
      <c r="X2" s="0" t="n">
        <f aca="false">W2+1</f>
        <v>18</v>
      </c>
      <c r="Y2" s="0" t="n">
        <f aca="false">X2+1</f>
        <v>19</v>
      </c>
      <c r="Z2" s="0" t="n">
        <f aca="false">Y2+1</f>
        <v>20</v>
      </c>
      <c r="AA2" s="0" t="n">
        <f aca="false">Z2+1</f>
        <v>21</v>
      </c>
      <c r="AB2" s="0" t="n">
        <f aca="false">AA2+1</f>
        <v>22</v>
      </c>
      <c r="AC2" s="0" t="n">
        <f aca="false">AB2+1</f>
        <v>23</v>
      </c>
      <c r="AD2" s="0" t="n">
        <f aca="false">AC2+1</f>
        <v>24</v>
      </c>
      <c r="AE2" s="0" t="n">
        <f aca="false">AD2+1</f>
        <v>25</v>
      </c>
      <c r="AF2" s="0" t="n">
        <f aca="false">AE2+1</f>
        <v>26</v>
      </c>
      <c r="AG2" s="0" t="n">
        <f aca="false">AF2+1</f>
        <v>27</v>
      </c>
      <c r="AH2" s="0" t="n">
        <f aca="false">AG2+1</f>
        <v>28</v>
      </c>
      <c r="AI2" s="0" t="n">
        <f aca="false">AH2+1</f>
        <v>29</v>
      </c>
      <c r="AJ2" s="0" t="n">
        <f aca="false">AI2+1</f>
        <v>30</v>
      </c>
      <c r="AK2" s="0" t="n">
        <f aca="false">AJ2+1</f>
        <v>31</v>
      </c>
      <c r="AL2" s="0" t="n">
        <f aca="false">AK2+1</f>
        <v>32</v>
      </c>
      <c r="AM2" s="0" t="n">
        <f aca="false">AL2+1</f>
        <v>33</v>
      </c>
      <c r="AN2" s="0" t="n">
        <f aca="false">AM2+1</f>
        <v>34</v>
      </c>
      <c r="AO2" s="0" t="n">
        <f aca="false">AN2+1</f>
        <v>35</v>
      </c>
      <c r="AP2" s="0" t="n">
        <f aca="false">AO2+1</f>
        <v>36</v>
      </c>
      <c r="AQ2" s="0" t="n">
        <f aca="false">AP2+1</f>
        <v>37</v>
      </c>
      <c r="AR2" s="0" t="n">
        <f aca="false">AQ2+1</f>
        <v>38</v>
      </c>
      <c r="AS2" s="0" t="n">
        <f aca="false">AR2+1</f>
        <v>39</v>
      </c>
      <c r="AT2" s="0" t="n">
        <f aca="false">AS2+1</f>
        <v>40</v>
      </c>
      <c r="AU2" s="0" t="n">
        <f aca="false">AT2+1</f>
        <v>41</v>
      </c>
      <c r="AV2" s="0" t="n">
        <f aca="false">AU2+1</f>
        <v>42</v>
      </c>
      <c r="AW2" s="0" t="n">
        <f aca="false">AV2+1</f>
        <v>43</v>
      </c>
      <c r="AX2" s="0" t="n">
        <f aca="false">AW2+1</f>
        <v>44</v>
      </c>
      <c r="AY2" s="0" t="n">
        <f aca="false">AX2+1</f>
        <v>45</v>
      </c>
      <c r="AZ2" s="0" t="n">
        <f aca="false">AY2+1</f>
        <v>46</v>
      </c>
      <c r="BA2" s="0" t="n">
        <f aca="false">AZ2+1</f>
        <v>47</v>
      </c>
      <c r="BB2" s="0" t="n">
        <f aca="false">BA2+1</f>
        <v>48</v>
      </c>
      <c r="BC2" s="0" t="n">
        <f aca="false">BB2+1</f>
        <v>49</v>
      </c>
      <c r="BD2" s="0" t="n">
        <f aca="false">BC2+1</f>
        <v>50</v>
      </c>
    </row>
    <row r="3" customFormat="false" ht="12.75" hidden="false" customHeight="false" outlineLevel="0" collapsed="false">
      <c r="A3" s="1"/>
      <c r="B3" s="1"/>
      <c r="C3" s="1"/>
      <c r="D3" s="63" t="str">
        <f aca="false">'Carbon Calculation'!E118</f>
        <v>Year</v>
      </c>
      <c r="E3" s="63"/>
      <c r="F3" s="64" t="n">
        <v>2009</v>
      </c>
      <c r="G3" s="65" t="n">
        <f aca="false">'Carbon Calculation'!F118</f>
        <v>2010</v>
      </c>
      <c r="H3" s="65" t="n">
        <f aca="false">G3+1</f>
        <v>2011</v>
      </c>
      <c r="I3" s="65" t="n">
        <f aca="false">H3+1</f>
        <v>2012</v>
      </c>
      <c r="J3" s="65" t="n">
        <f aca="false">I3+1</f>
        <v>2013</v>
      </c>
      <c r="K3" s="65" t="n">
        <f aca="false">J3+1</f>
        <v>2014</v>
      </c>
      <c r="L3" s="65" t="n">
        <f aca="false">K3+1</f>
        <v>2015</v>
      </c>
      <c r="M3" s="65" t="n">
        <f aca="false">L3+1</f>
        <v>2016</v>
      </c>
      <c r="N3" s="65" t="n">
        <f aca="false">M3+1</f>
        <v>2017</v>
      </c>
      <c r="O3" s="65" t="n">
        <f aca="false">N3+1</f>
        <v>2018</v>
      </c>
      <c r="P3" s="65" t="n">
        <f aca="false">O3+1</f>
        <v>2019</v>
      </c>
      <c r="Q3" s="55" t="n">
        <f aca="false">P3+1</f>
        <v>2020</v>
      </c>
      <c r="R3" s="55" t="n">
        <f aca="false">Q3+1</f>
        <v>2021</v>
      </c>
      <c r="S3" s="55" t="n">
        <f aca="false">R3+1</f>
        <v>2022</v>
      </c>
      <c r="T3" s="55" t="n">
        <f aca="false">S3+1</f>
        <v>2023</v>
      </c>
      <c r="U3" s="55" t="n">
        <f aca="false">T3+1</f>
        <v>2024</v>
      </c>
      <c r="V3" s="55" t="n">
        <f aca="false">U3+1</f>
        <v>2025</v>
      </c>
      <c r="W3" s="55" t="n">
        <f aca="false">V3+1</f>
        <v>2026</v>
      </c>
      <c r="X3" s="55" t="n">
        <f aca="false">W3+1</f>
        <v>2027</v>
      </c>
      <c r="Y3" s="55" t="n">
        <f aca="false">X3+1</f>
        <v>2028</v>
      </c>
      <c r="Z3" s="55" t="n">
        <f aca="false">Y3+1</f>
        <v>2029</v>
      </c>
      <c r="AA3" s="55" t="n">
        <f aca="false">Z3+1</f>
        <v>2030</v>
      </c>
      <c r="AB3" s="55" t="n">
        <f aca="false">AA3+1</f>
        <v>2031</v>
      </c>
      <c r="AC3" s="55" t="n">
        <f aca="false">AB3+1</f>
        <v>2032</v>
      </c>
      <c r="AD3" s="55" t="n">
        <f aca="false">AC3+1</f>
        <v>2033</v>
      </c>
      <c r="AE3" s="55" t="n">
        <f aca="false">AD3+1</f>
        <v>2034</v>
      </c>
      <c r="AF3" s="55" t="n">
        <f aca="false">AE3+1</f>
        <v>2035</v>
      </c>
      <c r="AG3" s="55" t="n">
        <f aca="false">AF3+1</f>
        <v>2036</v>
      </c>
      <c r="AH3" s="55" t="n">
        <f aca="false">AG3+1</f>
        <v>2037</v>
      </c>
      <c r="AI3" s="55" t="n">
        <f aca="false">AH3+1</f>
        <v>2038</v>
      </c>
      <c r="AJ3" s="55" t="n">
        <f aca="false">AI3+1</f>
        <v>2039</v>
      </c>
      <c r="AK3" s="55" t="n">
        <f aca="false">AJ3+1</f>
        <v>2040</v>
      </c>
      <c r="AL3" s="55" t="n">
        <f aca="false">AK3+1</f>
        <v>2041</v>
      </c>
      <c r="AM3" s="55" t="n">
        <f aca="false">AL3+1</f>
        <v>2042</v>
      </c>
      <c r="AN3" s="55" t="n">
        <f aca="false">AM3+1</f>
        <v>2043</v>
      </c>
      <c r="AO3" s="55" t="n">
        <f aca="false">AN3+1</f>
        <v>2044</v>
      </c>
      <c r="AP3" s="55" t="n">
        <f aca="false">AO3+1</f>
        <v>2045</v>
      </c>
      <c r="AQ3" s="55" t="n">
        <f aca="false">AP3+1</f>
        <v>2046</v>
      </c>
      <c r="AR3" s="55" t="n">
        <f aca="false">AQ3+1</f>
        <v>2047</v>
      </c>
      <c r="AS3" s="55" t="n">
        <f aca="false">AR3+1</f>
        <v>2048</v>
      </c>
      <c r="AT3" s="55" t="n">
        <f aca="false">AS3+1</f>
        <v>2049</v>
      </c>
      <c r="AU3" s="55" t="n">
        <f aca="false">AT3+1</f>
        <v>2050</v>
      </c>
      <c r="AV3" s="55" t="n">
        <f aca="false">AU3+1</f>
        <v>2051</v>
      </c>
      <c r="AW3" s="55" t="n">
        <f aca="false">AV3+1</f>
        <v>2052</v>
      </c>
      <c r="AX3" s="55" t="n">
        <f aca="false">AW3+1</f>
        <v>2053</v>
      </c>
      <c r="AY3" s="55" t="n">
        <f aca="false">AX3+1</f>
        <v>2054</v>
      </c>
      <c r="AZ3" s="55" t="n">
        <f aca="false">AY3+1</f>
        <v>2055</v>
      </c>
      <c r="BA3" s="55" t="n">
        <f aca="false">AZ3+1</f>
        <v>2056</v>
      </c>
      <c r="BB3" s="55" t="n">
        <f aca="false">BA3+1</f>
        <v>2057</v>
      </c>
      <c r="BC3" s="55" t="n">
        <f aca="false">BB3+1</f>
        <v>2058</v>
      </c>
      <c r="BD3" s="55" t="n">
        <f aca="false">BC3+1</f>
        <v>2059</v>
      </c>
      <c r="BE3" s="55"/>
      <c r="BF3" s="55"/>
    </row>
    <row r="4" customFormat="false" ht="18.75" hidden="false" customHeight="true" outlineLevel="0" collapsed="false">
      <c r="A4" s="1"/>
      <c r="B4" s="1"/>
      <c r="C4" s="1"/>
      <c r="D4" s="66" t="str">
        <f aca="false">'Carbon Calculation'!E119</f>
        <v>Total Shetland Electrical Demand</v>
      </c>
      <c r="E4" s="66" t="s">
        <v>4</v>
      </c>
      <c r="F4" s="66" t="n">
        <f aca="false">G4</f>
        <v>213750</v>
      </c>
      <c r="G4" s="63" t="n">
        <f aca="false">'Carbon Calculation'!F119</f>
        <v>213750</v>
      </c>
      <c r="H4" s="63" t="n">
        <f aca="false">'Carbon Calculation'!G119</f>
        <v>213907</v>
      </c>
      <c r="I4" s="63" t="n">
        <f aca="false">'Carbon Calculation'!H119</f>
        <v>220160.375</v>
      </c>
      <c r="J4" s="63" t="n">
        <f aca="false">'Carbon Calculation'!I119</f>
        <v>219660.375</v>
      </c>
      <c r="K4" s="63" t="n">
        <f aca="false">'Carbon Calculation'!J119</f>
        <v>219160.375</v>
      </c>
      <c r="L4" s="63" t="n">
        <f aca="false">'Carbon Calculation'!K119</f>
        <v>219160.375</v>
      </c>
      <c r="M4" s="63" t="n">
        <f aca="false">'Carbon Calculation'!L119</f>
        <v>219160.375</v>
      </c>
      <c r="N4" s="63" t="n">
        <f aca="false">'Carbon Calculation'!M119</f>
        <v>219160.375</v>
      </c>
      <c r="O4" s="63" t="n">
        <f aca="false">'Carbon Calculation'!N119</f>
        <v>219160.375</v>
      </c>
      <c r="P4" s="63" t="n">
        <f aca="false">'Carbon Calculation'!O119</f>
        <v>219160.375</v>
      </c>
      <c r="Q4" s="1" t="n">
        <f aca="false">'Carbon Calculation'!P119</f>
        <v>219160.375</v>
      </c>
      <c r="R4" s="1" t="n">
        <f aca="false">'Carbon Calculation'!Q119</f>
        <v>219160.375</v>
      </c>
      <c r="S4" s="1" t="n">
        <f aca="false">R4</f>
        <v>219160.375</v>
      </c>
      <c r="T4" s="1" t="n">
        <f aca="false">S4</f>
        <v>219160.375</v>
      </c>
      <c r="U4" s="1" t="n">
        <f aca="false">T4</f>
        <v>219160.375</v>
      </c>
      <c r="V4" s="1" t="n">
        <f aca="false">U4</f>
        <v>219160.375</v>
      </c>
      <c r="W4" s="1" t="n">
        <f aca="false">V4</f>
        <v>219160.375</v>
      </c>
      <c r="X4" s="1" t="n">
        <f aca="false">W4</f>
        <v>219160.375</v>
      </c>
      <c r="Y4" s="1" t="n">
        <f aca="false">X4</f>
        <v>219160.375</v>
      </c>
      <c r="Z4" s="1" t="n">
        <f aca="false">Y4</f>
        <v>219160.375</v>
      </c>
      <c r="AA4" s="1" t="n">
        <f aca="false">Z4</f>
        <v>219160.375</v>
      </c>
      <c r="AB4" s="1" t="n">
        <f aca="false">AA4</f>
        <v>219160.375</v>
      </c>
      <c r="AC4" s="1" t="n">
        <f aca="false">AB4</f>
        <v>219160.375</v>
      </c>
      <c r="AD4" s="1" t="n">
        <f aca="false">AC4</f>
        <v>219160.375</v>
      </c>
      <c r="AE4" s="1" t="n">
        <f aca="false">AD4</f>
        <v>219160.375</v>
      </c>
      <c r="AF4" s="1" t="n">
        <f aca="false">AE4</f>
        <v>219160.375</v>
      </c>
      <c r="AG4" s="1" t="n">
        <f aca="false">AF4</f>
        <v>219160.375</v>
      </c>
      <c r="AH4" s="1" t="n">
        <f aca="false">AG4</f>
        <v>219160.375</v>
      </c>
      <c r="AI4" s="1" t="n">
        <f aca="false">AH4</f>
        <v>219160.375</v>
      </c>
      <c r="AJ4" s="1" t="n">
        <f aca="false">AI4</f>
        <v>219160.375</v>
      </c>
      <c r="AK4" s="1" t="n">
        <f aca="false">AJ4</f>
        <v>219160.375</v>
      </c>
      <c r="AL4" s="1" t="n">
        <f aca="false">AK4</f>
        <v>219160.375</v>
      </c>
      <c r="AM4" s="1" t="n">
        <f aca="false">AL4</f>
        <v>219160.375</v>
      </c>
      <c r="AN4" s="1" t="n">
        <f aca="false">AM4</f>
        <v>219160.375</v>
      </c>
      <c r="AO4" s="1" t="n">
        <f aca="false">AN4</f>
        <v>219160.375</v>
      </c>
      <c r="AP4" s="1" t="n">
        <f aca="false">AO4</f>
        <v>219160.375</v>
      </c>
      <c r="AQ4" s="1" t="n">
        <f aca="false">AP4</f>
        <v>219160.375</v>
      </c>
      <c r="AR4" s="1" t="n">
        <f aca="false">AQ4</f>
        <v>219160.375</v>
      </c>
      <c r="AS4" s="1" t="n">
        <f aca="false">AR4</f>
        <v>219160.375</v>
      </c>
      <c r="AT4" s="1" t="n">
        <f aca="false">AS4</f>
        <v>219160.375</v>
      </c>
      <c r="AU4" s="1" t="n">
        <f aca="false">AT4</f>
        <v>219160.375</v>
      </c>
      <c r="AV4" s="1" t="n">
        <f aca="false">AU4</f>
        <v>219160.375</v>
      </c>
      <c r="AW4" s="1" t="n">
        <f aca="false">AV4</f>
        <v>219160.375</v>
      </c>
      <c r="AX4" s="1" t="n">
        <f aca="false">AW4</f>
        <v>219160.375</v>
      </c>
      <c r="AY4" s="1" t="n">
        <f aca="false">AX4</f>
        <v>219160.375</v>
      </c>
      <c r="AZ4" s="1" t="n">
        <f aca="false">AY4</f>
        <v>219160.375</v>
      </c>
      <c r="BA4" s="1" t="n">
        <f aca="false">AZ4</f>
        <v>219160.375</v>
      </c>
      <c r="BB4" s="1" t="n">
        <f aca="false">BA4</f>
        <v>219160.375</v>
      </c>
      <c r="BC4" s="1" t="n">
        <f aca="false">BB4</f>
        <v>219160.375</v>
      </c>
      <c r="BD4" s="1" t="n">
        <f aca="false">BC4</f>
        <v>219160.375</v>
      </c>
      <c r="BE4" s="1"/>
    </row>
    <row r="5" customFormat="false" ht="31.5" hidden="false" customHeight="true" outlineLevel="0" collapsed="false">
      <c r="A5" s="1"/>
      <c r="B5" s="1"/>
      <c r="C5" s="1"/>
      <c r="D5" s="66" t="str">
        <f aca="false">'Carbon Calculation'!E120</f>
        <v>Residual Generation Requirement from Lerwick</v>
      </c>
      <c r="E5" s="66" t="s">
        <v>4</v>
      </c>
      <c r="F5" s="66" t="n">
        <f aca="false">G5</f>
        <v>113990</v>
      </c>
      <c r="G5" s="63" t="n">
        <f aca="false">'Carbon Calculation'!F120</f>
        <v>113990</v>
      </c>
      <c r="H5" s="63" t="n">
        <f aca="false">'Carbon Calculation'!G120</f>
        <v>112964.4</v>
      </c>
      <c r="I5" s="63" t="n">
        <f aca="false">'Carbon Calculation'!H120</f>
        <v>105617.875</v>
      </c>
      <c r="J5" s="63" t="n">
        <f aca="false">'Carbon Calculation'!I120</f>
        <v>87575.975</v>
      </c>
      <c r="K5" s="63" t="n">
        <f aca="false">'Carbon Calculation'!J120</f>
        <v>85104.975</v>
      </c>
      <c r="L5" s="63" t="n">
        <f aca="false">'Carbon Calculation'!K120</f>
        <v>83133.975</v>
      </c>
      <c r="M5" s="63" t="n">
        <f aca="false">'Carbon Calculation'!L120</f>
        <v>81162.975</v>
      </c>
      <c r="N5" s="63" t="n">
        <f aca="false">'Carbon Calculation'!M120</f>
        <v>80374.575</v>
      </c>
      <c r="O5" s="63" t="n">
        <f aca="false">'Carbon Calculation'!N120</f>
        <v>80374.575</v>
      </c>
      <c r="P5" s="63" t="n">
        <f aca="false">'Carbon Calculation'!O120</f>
        <v>80374.575</v>
      </c>
      <c r="Q5" s="1" t="n">
        <f aca="false">'Carbon Calculation'!P120</f>
        <v>80374.575</v>
      </c>
      <c r="R5" s="1" t="n">
        <f aca="false">'Carbon Calculation'!Q120</f>
        <v>80374.575</v>
      </c>
      <c r="S5" s="1" t="n">
        <f aca="false">R5</f>
        <v>80374.575</v>
      </c>
      <c r="T5" s="1" t="n">
        <f aca="false">S5</f>
        <v>80374.575</v>
      </c>
      <c r="U5" s="1" t="n">
        <f aca="false">T5</f>
        <v>80374.575</v>
      </c>
      <c r="V5" s="1" t="n">
        <f aca="false">U5</f>
        <v>80374.575</v>
      </c>
      <c r="W5" s="1" t="n">
        <f aca="false">V5</f>
        <v>80374.575</v>
      </c>
      <c r="X5" s="1" t="n">
        <f aca="false">W5</f>
        <v>80374.575</v>
      </c>
      <c r="Y5" s="1" t="n">
        <f aca="false">X5</f>
        <v>80374.575</v>
      </c>
      <c r="Z5" s="1" t="n">
        <f aca="false">Y5</f>
        <v>80374.575</v>
      </c>
      <c r="AA5" s="1" t="n">
        <f aca="false">Z5</f>
        <v>80374.575</v>
      </c>
      <c r="AB5" s="1" t="n">
        <f aca="false">AA5</f>
        <v>80374.575</v>
      </c>
      <c r="AC5" s="1" t="n">
        <f aca="false">AB5</f>
        <v>80374.575</v>
      </c>
      <c r="AD5" s="1" t="n">
        <f aca="false">AC5</f>
        <v>80374.575</v>
      </c>
      <c r="AE5" s="1" t="n">
        <f aca="false">AD5</f>
        <v>80374.575</v>
      </c>
      <c r="AF5" s="1" t="n">
        <f aca="false">AE5</f>
        <v>80374.575</v>
      </c>
      <c r="AG5" s="1" t="n">
        <f aca="false">AF5</f>
        <v>80374.575</v>
      </c>
      <c r="AH5" s="1" t="n">
        <f aca="false">AG5</f>
        <v>80374.575</v>
      </c>
      <c r="AI5" s="1" t="n">
        <f aca="false">AH5</f>
        <v>80374.575</v>
      </c>
      <c r="AJ5" s="1" t="n">
        <f aca="false">AI5</f>
        <v>80374.575</v>
      </c>
      <c r="AK5" s="1" t="n">
        <f aca="false">AJ5</f>
        <v>80374.575</v>
      </c>
      <c r="AL5" s="1" t="n">
        <f aca="false">AK5</f>
        <v>80374.575</v>
      </c>
      <c r="AM5" s="1" t="n">
        <f aca="false">AL5</f>
        <v>80374.575</v>
      </c>
      <c r="AN5" s="1" t="n">
        <f aca="false">AM5</f>
        <v>80374.575</v>
      </c>
      <c r="AO5" s="1" t="n">
        <f aca="false">AN5</f>
        <v>80374.575</v>
      </c>
      <c r="AP5" s="1" t="n">
        <f aca="false">AO5</f>
        <v>80374.575</v>
      </c>
      <c r="AQ5" s="1" t="n">
        <f aca="false">AP5</f>
        <v>80374.575</v>
      </c>
      <c r="AR5" s="1" t="n">
        <f aca="false">AQ5</f>
        <v>80374.575</v>
      </c>
      <c r="AS5" s="1" t="n">
        <f aca="false">AR5</f>
        <v>80374.575</v>
      </c>
      <c r="AT5" s="1" t="n">
        <f aca="false">AS5</f>
        <v>80374.575</v>
      </c>
      <c r="AU5" s="1" t="n">
        <f aca="false">AT5</f>
        <v>80374.575</v>
      </c>
      <c r="AV5" s="1" t="n">
        <f aca="false">AU5</f>
        <v>80374.575</v>
      </c>
      <c r="AW5" s="1" t="n">
        <f aca="false">AV5</f>
        <v>80374.575</v>
      </c>
      <c r="AX5" s="1" t="n">
        <f aca="false">AW5</f>
        <v>80374.575</v>
      </c>
      <c r="AY5" s="1" t="n">
        <f aca="false">AX5</f>
        <v>80374.575</v>
      </c>
      <c r="AZ5" s="1" t="n">
        <f aca="false">AY5</f>
        <v>80374.575</v>
      </c>
      <c r="BA5" s="1" t="n">
        <f aca="false">AZ5</f>
        <v>80374.575</v>
      </c>
      <c r="BB5" s="1" t="n">
        <f aca="false">BA5</f>
        <v>80374.575</v>
      </c>
      <c r="BC5" s="1" t="n">
        <f aca="false">BB5</f>
        <v>80374.575</v>
      </c>
      <c r="BD5" s="1" t="n">
        <f aca="false">BC5</f>
        <v>80374.575</v>
      </c>
      <c r="BE5" s="1"/>
    </row>
    <row r="6" customFormat="false" ht="25.5" hidden="false" customHeight="true" outlineLevel="0" collapsed="false">
      <c r="A6" s="1"/>
      <c r="B6" s="1"/>
      <c r="C6" s="1"/>
      <c r="D6" s="66" t="str">
        <f aca="false">'Carbon Calculation'!E121</f>
        <v>Total Renewables</v>
      </c>
      <c r="E6" s="66"/>
      <c r="F6" s="66" t="n">
        <f aca="false">G6</f>
        <v>15520</v>
      </c>
      <c r="G6" s="63" t="n">
        <f aca="false">'Carbon Calculation'!F121</f>
        <v>15520</v>
      </c>
      <c r="H6" s="63" t="n">
        <f aca="false">'Carbon Calculation'!G121</f>
        <v>16702.6</v>
      </c>
      <c r="I6" s="63" t="n">
        <f aca="false">'Carbon Calculation'!H121</f>
        <v>30302.5</v>
      </c>
      <c r="J6" s="63" t="n">
        <f aca="false">'Carbon Calculation'!I121</f>
        <v>47844.4</v>
      </c>
      <c r="K6" s="63" t="n">
        <f aca="false">'Carbon Calculation'!J121</f>
        <v>49815.4</v>
      </c>
      <c r="L6" s="63" t="n">
        <f aca="false">'Carbon Calculation'!K121</f>
        <v>51786.4</v>
      </c>
      <c r="M6" s="63" t="n">
        <f aca="false">'Carbon Calculation'!L121</f>
        <v>53757.4</v>
      </c>
      <c r="N6" s="63" t="n">
        <f aca="false">'Carbon Calculation'!M121</f>
        <v>54545.8</v>
      </c>
      <c r="O6" s="63" t="n">
        <f aca="false">'Carbon Calculation'!N121</f>
        <v>54545.8</v>
      </c>
      <c r="P6" s="63" t="n">
        <f aca="false">'Carbon Calculation'!O121</f>
        <v>54545.8</v>
      </c>
      <c r="Q6" s="1" t="n">
        <f aca="false">'Carbon Calculation'!P121</f>
        <v>54545.8</v>
      </c>
      <c r="R6" s="1" t="n">
        <f aca="false">'Carbon Calculation'!Q121</f>
        <v>54545.8</v>
      </c>
      <c r="S6" s="1" t="n">
        <f aca="false">R6</f>
        <v>54545.8</v>
      </c>
      <c r="T6" s="1" t="n">
        <f aca="false">S6</f>
        <v>54545.8</v>
      </c>
      <c r="U6" s="1" t="n">
        <f aca="false">T6</f>
        <v>54545.8</v>
      </c>
      <c r="V6" s="1" t="n">
        <f aca="false">U6</f>
        <v>54545.8</v>
      </c>
      <c r="W6" s="1" t="n">
        <f aca="false">V6</f>
        <v>54545.8</v>
      </c>
      <c r="X6" s="1" t="n">
        <f aca="false">W6</f>
        <v>54545.8</v>
      </c>
      <c r="Y6" s="1" t="n">
        <f aca="false">X6</f>
        <v>54545.8</v>
      </c>
      <c r="Z6" s="1" t="n">
        <f aca="false">Y6</f>
        <v>54545.8</v>
      </c>
      <c r="AA6" s="1" t="n">
        <f aca="false">Z6</f>
        <v>54545.8</v>
      </c>
      <c r="AB6" s="1" t="n">
        <f aca="false">AA6</f>
        <v>54545.8</v>
      </c>
      <c r="AC6" s="1" t="n">
        <f aca="false">AB6</f>
        <v>54545.8</v>
      </c>
      <c r="AD6" s="1" t="n">
        <f aca="false">AC6</f>
        <v>54545.8</v>
      </c>
      <c r="AE6" s="1" t="n">
        <f aca="false">AD6</f>
        <v>54545.8</v>
      </c>
      <c r="AF6" s="1" t="n">
        <f aca="false">AE6</f>
        <v>54545.8</v>
      </c>
      <c r="AG6" s="1" t="n">
        <f aca="false">AF6</f>
        <v>54545.8</v>
      </c>
      <c r="AH6" s="1" t="n">
        <f aca="false">AG6</f>
        <v>54545.8</v>
      </c>
      <c r="AI6" s="1" t="n">
        <f aca="false">AH6</f>
        <v>54545.8</v>
      </c>
      <c r="AJ6" s="1" t="n">
        <f aca="false">AI6</f>
        <v>54545.8</v>
      </c>
      <c r="AK6" s="1" t="n">
        <f aca="false">AJ6</f>
        <v>54545.8</v>
      </c>
      <c r="AL6" s="1" t="n">
        <f aca="false">AK6</f>
        <v>54545.8</v>
      </c>
      <c r="AM6" s="1" t="n">
        <f aca="false">AL6</f>
        <v>54545.8</v>
      </c>
      <c r="AN6" s="1" t="n">
        <f aca="false">AM6</f>
        <v>54545.8</v>
      </c>
      <c r="AO6" s="1" t="n">
        <f aca="false">AN6</f>
        <v>54545.8</v>
      </c>
      <c r="AP6" s="1" t="n">
        <f aca="false">AO6</f>
        <v>54545.8</v>
      </c>
      <c r="AQ6" s="1" t="n">
        <f aca="false">AP6</f>
        <v>54545.8</v>
      </c>
      <c r="AR6" s="1" t="n">
        <f aca="false">AQ6</f>
        <v>54545.8</v>
      </c>
      <c r="AS6" s="1" t="n">
        <f aca="false">AR6</f>
        <v>54545.8</v>
      </c>
      <c r="AT6" s="1" t="n">
        <f aca="false">AS6</f>
        <v>54545.8</v>
      </c>
      <c r="AU6" s="1" t="n">
        <f aca="false">AT6</f>
        <v>54545.8</v>
      </c>
      <c r="AV6" s="1" t="n">
        <f aca="false">AU6</f>
        <v>54545.8</v>
      </c>
      <c r="AW6" s="1" t="n">
        <f aca="false">AV6</f>
        <v>54545.8</v>
      </c>
      <c r="AX6" s="1" t="n">
        <f aca="false">AW6</f>
        <v>54545.8</v>
      </c>
      <c r="AY6" s="1" t="n">
        <f aca="false">AX6</f>
        <v>54545.8</v>
      </c>
      <c r="AZ6" s="1" t="n">
        <f aca="false">AY6</f>
        <v>54545.8</v>
      </c>
      <c r="BA6" s="1" t="n">
        <f aca="false">AZ6</f>
        <v>54545.8</v>
      </c>
      <c r="BB6" s="1" t="n">
        <f aca="false">BA6</f>
        <v>54545.8</v>
      </c>
      <c r="BC6" s="1" t="n">
        <f aca="false">BB6</f>
        <v>54545.8</v>
      </c>
      <c r="BD6" s="1" t="n">
        <f aca="false">BC6</f>
        <v>54545.8</v>
      </c>
      <c r="BE6" s="1"/>
    </row>
    <row r="7" customFormat="false" ht="12.75" hidden="false" customHeight="false" outlineLevel="0" collapsed="false">
      <c r="A7" s="1"/>
      <c r="D7" s="67" t="s">
        <v>89</v>
      </c>
      <c r="E7" s="67" t="s">
        <v>14</v>
      </c>
      <c r="F7" s="68" t="n">
        <f aca="false">($F$5-F5)/$F$5</f>
        <v>0</v>
      </c>
      <c r="G7" s="68" t="n">
        <f aca="false">($F$5-G5)/$F$5</f>
        <v>0</v>
      </c>
      <c r="H7" s="68" t="n">
        <f aca="false">($F$5-H5)/$F$5</f>
        <v>0.00899728046319858</v>
      </c>
      <c r="I7" s="68" t="n">
        <f aca="false">($F$5-I5)/$F$5</f>
        <v>0.0734461356259321</v>
      </c>
      <c r="J7" s="68" t="n">
        <f aca="false">($F$5-J5)/$F$5</f>
        <v>0.231722300201772</v>
      </c>
      <c r="K7" s="68" t="n">
        <f aca="false">($F$5-K5)/$F$5</f>
        <v>0.253399640319326</v>
      </c>
      <c r="L7" s="68" t="n">
        <f aca="false">($F$5-L5)/$F$5</f>
        <v>0.270690630757084</v>
      </c>
      <c r="M7" s="68" t="n">
        <f aca="false">($F$5-M5)/$F$5</f>
        <v>0.287981621194842</v>
      </c>
      <c r="N7" s="68" t="n">
        <f aca="false">($F$5-N5)/$F$5</f>
        <v>0.294898017369945</v>
      </c>
      <c r="O7" s="68" t="n">
        <f aca="false">($F$5-O5)/$F$5</f>
        <v>0.294898017369945</v>
      </c>
      <c r="P7" s="68" t="n">
        <f aca="false">($F$5-P5)/$F$5</f>
        <v>0.294898017369945</v>
      </c>
      <c r="Q7" s="69" t="n">
        <f aca="false">($F$5-Q5)/$F$5</f>
        <v>0.294898017369945</v>
      </c>
    </row>
    <row r="8" customFormat="false" ht="12.75" hidden="false" customHeight="false" outlineLevel="0" collapsed="false">
      <c r="D8" s="67" t="s">
        <v>90</v>
      </c>
      <c r="E8" s="67"/>
      <c r="F8" s="70" t="n">
        <v>5670000</v>
      </c>
      <c r="G8" s="70" t="n">
        <f aca="false">G5*$F$9*1000</f>
        <v>5670000</v>
      </c>
      <c r="H8" s="70" t="n">
        <f aca="false">H5*$F$9*1000</f>
        <v>5618985.41977366</v>
      </c>
      <c r="I8" s="70" t="n">
        <f aca="false">I5*$F$9*1000</f>
        <v>5253560.41100097</v>
      </c>
      <c r="J8" s="70" t="n">
        <f aca="false">J5*$F$9*1000</f>
        <v>4356134.55785595</v>
      </c>
      <c r="K8" s="70" t="n">
        <f aca="false">K5*$F$9*1000</f>
        <v>4233224.03938942</v>
      </c>
      <c r="L8" s="70" t="n">
        <f aca="false">L5*$F$9*1000</f>
        <v>4135184.12360733</v>
      </c>
      <c r="M8" s="70" t="n">
        <f aca="false">M5*$F$9*1000</f>
        <v>4037144.20782525</v>
      </c>
      <c r="N8" s="70" t="n">
        <f aca="false">N5*$F$9*1000</f>
        <v>3997928.24151241</v>
      </c>
      <c r="O8" s="70" t="n">
        <f aca="false">O5*$F$9*1000</f>
        <v>3997928.24151241</v>
      </c>
      <c r="P8" s="70" t="n">
        <f aca="false">P5*$F$9*1000</f>
        <v>3997928.24151241</v>
      </c>
      <c r="Q8" s="71" t="n">
        <f aca="false">Q5*$F$9*1000</f>
        <v>3997928.24151241</v>
      </c>
      <c r="R8" s="71" t="n">
        <f aca="false">R5*$F$9*1000</f>
        <v>3997928.24151241</v>
      </c>
      <c r="S8" s="71" t="n">
        <f aca="false">S5*$F$9*1000</f>
        <v>3997928.24151241</v>
      </c>
      <c r="T8" s="71" t="n">
        <f aca="false">T5*$F$9*1000</f>
        <v>3997928.24151241</v>
      </c>
      <c r="U8" s="71" t="n">
        <f aca="false">U5*$F$9*1000</f>
        <v>3997928.24151241</v>
      </c>
      <c r="V8" s="71" t="n">
        <f aca="false">V5*$F$9*1000</f>
        <v>3997928.24151241</v>
      </c>
      <c r="W8" s="71" t="n">
        <f aca="false">W5*$F$9*1000</f>
        <v>3997928.24151241</v>
      </c>
      <c r="X8" s="71" t="n">
        <f aca="false">X5*$F$9*1000</f>
        <v>3997928.24151241</v>
      </c>
      <c r="Y8" s="71" t="n">
        <f aca="false">Y5*$F$9*1000</f>
        <v>3997928.24151241</v>
      </c>
      <c r="Z8" s="71" t="n">
        <f aca="false">Z5*$F$9*1000</f>
        <v>3997928.24151241</v>
      </c>
      <c r="AA8" s="71" t="n">
        <f aca="false">AA5*$F$9*1000</f>
        <v>3997928.24151241</v>
      </c>
      <c r="AB8" s="71" t="n">
        <f aca="false">AB5*$F$9*1000</f>
        <v>3997928.24151241</v>
      </c>
      <c r="AC8" s="71" t="n">
        <f aca="false">AC5*$F$9*1000</f>
        <v>3997928.24151241</v>
      </c>
      <c r="AD8" s="71" t="n">
        <f aca="false">AD5*$F$9*1000</f>
        <v>3997928.24151241</v>
      </c>
      <c r="AE8" s="71" t="n">
        <f aca="false">AE5*$F$9*1000</f>
        <v>3997928.24151241</v>
      </c>
      <c r="AF8" s="71" t="n">
        <f aca="false">AF5*$F$9*1000</f>
        <v>3997928.24151241</v>
      </c>
      <c r="AG8" s="71" t="n">
        <f aca="false">AG5*$F$9*1000</f>
        <v>3997928.24151241</v>
      </c>
      <c r="AH8" s="71" t="n">
        <f aca="false">AH5*$F$9*1000</f>
        <v>3997928.24151241</v>
      </c>
      <c r="AI8" s="71" t="n">
        <f aca="false">AI5*$F$9*1000</f>
        <v>3997928.24151241</v>
      </c>
      <c r="AJ8" s="71" t="n">
        <f aca="false">AJ5*$F$9*1000</f>
        <v>3997928.24151241</v>
      </c>
      <c r="AK8" s="71" t="n">
        <f aca="false">AK5*$F$9*1000</f>
        <v>3997928.24151241</v>
      </c>
      <c r="AL8" s="71" t="n">
        <f aca="false">AL5*$F$9*1000</f>
        <v>3997928.24151241</v>
      </c>
      <c r="AM8" s="71" t="n">
        <f aca="false">AM5*$F$9*1000</f>
        <v>3997928.24151241</v>
      </c>
      <c r="AN8" s="71" t="n">
        <f aca="false">AN5*$F$9*1000</f>
        <v>3997928.24151241</v>
      </c>
      <c r="AO8" s="71" t="n">
        <f aca="false">AO5*$F$9*1000</f>
        <v>3997928.24151241</v>
      </c>
      <c r="AP8" s="71" t="n">
        <f aca="false">AP5*$F$9*1000</f>
        <v>3997928.24151241</v>
      </c>
      <c r="AQ8" s="71" t="n">
        <f aca="false">AQ5*$F$9*1000</f>
        <v>3997928.24151241</v>
      </c>
      <c r="AR8" s="71" t="n">
        <f aca="false">AR5*$F$9*1000</f>
        <v>3997928.24151241</v>
      </c>
      <c r="AS8" s="71" t="n">
        <f aca="false">AS5*$F$9*1000</f>
        <v>3997928.24151241</v>
      </c>
      <c r="AT8" s="71" t="n">
        <f aca="false">AT5*$F$9*1000</f>
        <v>3997928.24151241</v>
      </c>
      <c r="AU8" s="71" t="n">
        <f aca="false">AU5*$F$9*1000</f>
        <v>3997928.24151241</v>
      </c>
      <c r="AV8" s="71" t="n">
        <f aca="false">AV5*$F$9*1000</f>
        <v>3997928.24151241</v>
      </c>
      <c r="AW8" s="71" t="n">
        <f aca="false">AW5*$F$9*1000</f>
        <v>3997928.24151241</v>
      </c>
      <c r="AX8" s="71" t="n">
        <f aca="false">AX5*$F$9*1000</f>
        <v>3997928.24151241</v>
      </c>
      <c r="AY8" s="71" t="n">
        <f aca="false">AY5*$F$9*1000</f>
        <v>3997928.24151241</v>
      </c>
      <c r="AZ8" s="71" t="n">
        <f aca="false">AZ5*$F$9*1000</f>
        <v>3997928.24151241</v>
      </c>
      <c r="BA8" s="71" t="n">
        <f aca="false">BA5*$F$9*1000</f>
        <v>3997928.24151241</v>
      </c>
      <c r="BB8" s="71" t="n">
        <f aca="false">BB5*$F$9*1000</f>
        <v>3997928.24151241</v>
      </c>
      <c r="BC8" s="71" t="n">
        <f aca="false">BC5*$F$9*1000</f>
        <v>3997928.24151241</v>
      </c>
      <c r="BD8" s="71" t="n">
        <f aca="false">BD5*$F$9*1000</f>
        <v>3997928.24151241</v>
      </c>
      <c r="BE8" s="71"/>
    </row>
    <row r="9" customFormat="false" ht="12.75" hidden="false" customHeight="false" outlineLevel="0" collapsed="false">
      <c r="D9" s="67" t="s">
        <v>91</v>
      </c>
      <c r="E9" s="67"/>
      <c r="F9" s="72" t="n">
        <f aca="false">(F8)/(F5*1000)</f>
        <v>0.049741205368892</v>
      </c>
      <c r="G9" s="67"/>
      <c r="H9" s="67"/>
      <c r="I9" s="67"/>
      <c r="J9" s="67"/>
      <c r="K9" s="67"/>
      <c r="L9" s="67"/>
      <c r="M9" s="67"/>
      <c r="N9" s="67"/>
      <c r="O9" s="67"/>
      <c r="P9" s="67"/>
    </row>
    <row r="10" customFormat="false" ht="12.75" hidden="false" customHeight="false" outlineLevel="0" collapsed="false">
      <c r="D10" s="67" t="s">
        <v>92</v>
      </c>
      <c r="E10" s="67"/>
      <c r="F10" s="67"/>
      <c r="G10" s="73" t="n">
        <f aca="false">$F$8-G8</f>
        <v>0</v>
      </c>
      <c r="H10" s="73" t="n">
        <f aca="false">$F$8-H8</f>
        <v>51014.5802263357</v>
      </c>
      <c r="I10" s="73" t="n">
        <f aca="false">$F$8-I8</f>
        <v>416439.588999035</v>
      </c>
      <c r="J10" s="73" t="n">
        <f aca="false">$F$8-J8</f>
        <v>1313865.44214405</v>
      </c>
      <c r="K10" s="73" t="n">
        <f aca="false">$F$8-K8</f>
        <v>1436775.96061058</v>
      </c>
      <c r="L10" s="73" t="n">
        <f aca="false">$F$8-L8</f>
        <v>1534815.87639267</v>
      </c>
      <c r="M10" s="73" t="n">
        <f aca="false">$F$8-M8</f>
        <v>1632855.79217475</v>
      </c>
      <c r="N10" s="73" t="n">
        <f aca="false">$F$8-N8</f>
        <v>1672071.75848759</v>
      </c>
      <c r="O10" s="73" t="n">
        <f aca="false">$F$8-O8</f>
        <v>1672071.75848759</v>
      </c>
      <c r="P10" s="73" t="n">
        <f aca="false">$F$8-P8</f>
        <v>1672071.75848759</v>
      </c>
      <c r="Q10" s="74" t="n">
        <f aca="false">$F$8-Q8</f>
        <v>1672071.75848759</v>
      </c>
      <c r="R10" s="74" t="n">
        <f aca="false">$F$8-R8</f>
        <v>1672071.75848759</v>
      </c>
      <c r="S10" s="74" t="n">
        <f aca="false">$F$8-S8</f>
        <v>1672071.75848759</v>
      </c>
      <c r="T10" s="74" t="n">
        <f aca="false">$F$8-T8</f>
        <v>1672071.75848759</v>
      </c>
      <c r="U10" s="74" t="n">
        <f aca="false">$F$8-U8</f>
        <v>1672071.75848759</v>
      </c>
      <c r="V10" s="74" t="n">
        <f aca="false">$F$8-V8</f>
        <v>1672071.75848759</v>
      </c>
      <c r="W10" s="74" t="n">
        <f aca="false">$F$8-W8</f>
        <v>1672071.75848759</v>
      </c>
      <c r="X10" s="74" t="n">
        <f aca="false">$F$8-X8</f>
        <v>1672071.75848759</v>
      </c>
      <c r="Y10" s="74" t="n">
        <f aca="false">$F$8-Y8</f>
        <v>1672071.75848759</v>
      </c>
      <c r="Z10" s="74" t="n">
        <f aca="false">$F$8-Z8</f>
        <v>1672071.75848759</v>
      </c>
      <c r="AA10" s="74" t="n">
        <f aca="false">$F$8-AA8</f>
        <v>1672071.75848759</v>
      </c>
      <c r="AB10" s="74" t="n">
        <f aca="false">$F$8-AB8</f>
        <v>1672071.75848759</v>
      </c>
      <c r="AC10" s="74" t="n">
        <f aca="false">$F$8-AC8</f>
        <v>1672071.75848759</v>
      </c>
      <c r="AD10" s="74" t="n">
        <f aca="false">$F$8-AD8</f>
        <v>1672071.75848759</v>
      </c>
      <c r="AE10" s="74" t="n">
        <f aca="false">$F$8-AE8</f>
        <v>1672071.75848759</v>
      </c>
      <c r="AF10" s="74" t="n">
        <f aca="false">$F$8-AF8</f>
        <v>1672071.75848759</v>
      </c>
      <c r="AG10" s="74" t="n">
        <f aca="false">$F$8-AG8</f>
        <v>1672071.75848759</v>
      </c>
      <c r="AH10" s="74" t="n">
        <f aca="false">$F$8-AH8</f>
        <v>1672071.75848759</v>
      </c>
      <c r="AI10" s="74" t="n">
        <f aca="false">$F$8-AI8</f>
        <v>1672071.75848759</v>
      </c>
      <c r="AJ10" s="74" t="n">
        <f aca="false">$F$8-AJ8</f>
        <v>1672071.75848759</v>
      </c>
      <c r="AK10" s="74" t="n">
        <f aca="false">$F$8-AK8</f>
        <v>1672071.75848759</v>
      </c>
      <c r="AL10" s="74" t="n">
        <f aca="false">$F$8-AL8</f>
        <v>1672071.75848759</v>
      </c>
      <c r="AM10" s="74" t="n">
        <f aca="false">$F$8-AM8</f>
        <v>1672071.75848759</v>
      </c>
      <c r="AN10" s="74" t="n">
        <f aca="false">$F$8-AN8</f>
        <v>1672071.75848759</v>
      </c>
      <c r="AO10" s="74" t="n">
        <f aca="false">$F$8-AO8</f>
        <v>1672071.75848759</v>
      </c>
      <c r="AP10" s="74" t="n">
        <f aca="false">$F$8-AP8</f>
        <v>1672071.75848759</v>
      </c>
      <c r="AQ10" s="74" t="n">
        <f aca="false">$F$8-AQ8</f>
        <v>1672071.75848759</v>
      </c>
      <c r="AR10" s="74" t="n">
        <f aca="false">$F$8-AR8</f>
        <v>1672071.75848759</v>
      </c>
      <c r="AS10" s="74" t="n">
        <f aca="false">$F$8-AS8</f>
        <v>1672071.75848759</v>
      </c>
      <c r="AT10" s="74" t="n">
        <f aca="false">$F$8-AT8</f>
        <v>1672071.75848759</v>
      </c>
      <c r="AU10" s="74" t="n">
        <f aca="false">$F$8-AU8</f>
        <v>1672071.75848759</v>
      </c>
      <c r="AV10" s="74" t="n">
        <f aca="false">$F$8-AV8</f>
        <v>1672071.75848759</v>
      </c>
      <c r="AW10" s="74" t="n">
        <f aca="false">$F$8-AW8</f>
        <v>1672071.75848759</v>
      </c>
      <c r="AX10" s="74" t="n">
        <f aca="false">$F$8-AX8</f>
        <v>1672071.75848759</v>
      </c>
      <c r="AY10" s="74" t="n">
        <f aca="false">$F$8-AY8</f>
        <v>1672071.75848759</v>
      </c>
      <c r="AZ10" s="74" t="n">
        <f aca="false">$F$8-AZ8</f>
        <v>1672071.75848759</v>
      </c>
      <c r="BA10" s="74" t="n">
        <f aca="false">$F$8-BA8</f>
        <v>1672071.75848759</v>
      </c>
      <c r="BB10" s="74" t="n">
        <f aca="false">$F$8-BB8</f>
        <v>1672071.75848759</v>
      </c>
      <c r="BC10" s="74" t="n">
        <f aca="false">$F$8-BC8</f>
        <v>1672071.75848759</v>
      </c>
      <c r="BD10" s="74" t="n">
        <f aca="false">$F$8-BD8</f>
        <v>1672071.75848759</v>
      </c>
      <c r="BE10" s="74"/>
    </row>
    <row r="11" customFormat="false" ht="38.25" hidden="false" customHeight="false" outlineLevel="0" collapsed="false">
      <c r="D11" s="75" t="s">
        <v>93</v>
      </c>
      <c r="E11" s="75"/>
      <c r="F11" s="70" t="n">
        <v>6474421</v>
      </c>
      <c r="G11" s="73" t="n">
        <f aca="false">$F$11*G7/2</f>
        <v>0</v>
      </c>
      <c r="H11" s="73" t="n">
        <f aca="false">$F$11*H7/2</f>
        <v>29126.0907869113</v>
      </c>
      <c r="I11" s="73" t="n">
        <f aca="false">$F$11*I7/2</f>
        <v>237760.601432691</v>
      </c>
      <c r="J11" s="73" t="n">
        <f aca="false">$F$11*J7/2</f>
        <v>750133.863297329</v>
      </c>
      <c r="K11" s="73" t="n">
        <f aca="false">$F$11*K7/2</f>
        <v>820307.976337946</v>
      </c>
      <c r="L11" s="73" t="n">
        <f aca="false">$F$11*L7/2</f>
        <v>876282.552138455</v>
      </c>
      <c r="M11" s="73" t="n">
        <f aca="false">$F$11*M7/2</f>
        <v>932257.127938964</v>
      </c>
      <c r="N11" s="73" t="n">
        <f aca="false">$F$11*N7/2</f>
        <v>954646.958259167</v>
      </c>
      <c r="O11" s="73" t="n">
        <f aca="false">$F$11*O7/2</f>
        <v>954646.958259167</v>
      </c>
      <c r="P11" s="73" t="n">
        <f aca="false">$F$11*P7/2</f>
        <v>954646.958259167</v>
      </c>
      <c r="Q11" s="74" t="n">
        <f aca="false">$F$11*Q7/2</f>
        <v>954646.958259167</v>
      </c>
      <c r="R11" s="74" t="n">
        <f aca="false">$F$11*R7/2</f>
        <v>0</v>
      </c>
      <c r="S11" s="74" t="n">
        <f aca="false">$F$11*S7/2</f>
        <v>0</v>
      </c>
      <c r="T11" s="74" t="n">
        <f aca="false">$F$11*T7/2</f>
        <v>0</v>
      </c>
      <c r="U11" s="74" t="n">
        <f aca="false">$F$11*U7/2</f>
        <v>0</v>
      </c>
      <c r="V11" s="74" t="n">
        <f aca="false">$F$11*V7/2</f>
        <v>0</v>
      </c>
      <c r="W11" s="74" t="n">
        <f aca="false">$F$11*W7/2</f>
        <v>0</v>
      </c>
      <c r="X11" s="74" t="n">
        <f aca="false">$F$11*X7/2</f>
        <v>0</v>
      </c>
      <c r="Y11" s="74" t="n">
        <f aca="false">$F$11*Y7/2</f>
        <v>0</v>
      </c>
      <c r="Z11" s="74" t="n">
        <f aca="false">$F$11*Z7/2</f>
        <v>0</v>
      </c>
      <c r="AA11" s="74" t="n">
        <f aca="false">$F$11*AA7/2</f>
        <v>0</v>
      </c>
      <c r="AB11" s="74" t="n">
        <f aca="false">$F$11*AB7/2</f>
        <v>0</v>
      </c>
      <c r="AC11" s="74" t="n">
        <f aca="false">$F$11*AC7/2</f>
        <v>0</v>
      </c>
      <c r="AD11" s="74" t="n">
        <f aca="false">$F$11*AD7/2</f>
        <v>0</v>
      </c>
      <c r="AE11" s="74" t="n">
        <f aca="false">$F$11*AE7/2</f>
        <v>0</v>
      </c>
      <c r="AF11" s="74" t="n">
        <f aca="false">$F$11*AF7/2</f>
        <v>0</v>
      </c>
      <c r="AG11" s="74" t="n">
        <f aca="false">$F$11*AG7/2</f>
        <v>0</v>
      </c>
      <c r="AH11" s="74" t="n">
        <f aca="false">$F$11*AH7/2</f>
        <v>0</v>
      </c>
      <c r="AI11" s="74" t="n">
        <f aca="false">$F$11*AI7/2</f>
        <v>0</v>
      </c>
      <c r="AJ11" s="74" t="n">
        <f aca="false">$F$11*AJ7/2</f>
        <v>0</v>
      </c>
      <c r="AK11" s="74" t="n">
        <f aca="false">$F$11*AK7/2</f>
        <v>0</v>
      </c>
      <c r="AL11" s="74" t="n">
        <f aca="false">$F$11*AL7/2</f>
        <v>0</v>
      </c>
      <c r="AM11" s="74" t="n">
        <f aca="false">$F$11*AM7/2</f>
        <v>0</v>
      </c>
      <c r="AN11" s="74" t="n">
        <f aca="false">$F$11*AN7/2</f>
        <v>0</v>
      </c>
      <c r="AO11" s="74" t="n">
        <f aca="false">$F$11*AO7/2</f>
        <v>0</v>
      </c>
      <c r="AP11" s="74" t="n">
        <f aca="false">$F$11*AP7/2</f>
        <v>0</v>
      </c>
      <c r="AQ11" s="74" t="n">
        <f aca="false">$F$11*AQ7/2</f>
        <v>0</v>
      </c>
      <c r="AR11" s="74" t="n">
        <f aca="false">$F$11*AR7/2</f>
        <v>0</v>
      </c>
      <c r="AS11" s="74" t="n">
        <f aca="false">$F$11*AS7/2</f>
        <v>0</v>
      </c>
      <c r="AT11" s="74" t="n">
        <f aca="false">$F$11*AT7/2</f>
        <v>0</v>
      </c>
      <c r="AU11" s="74" t="n">
        <f aca="false">$F$11*AU7/2</f>
        <v>0</v>
      </c>
      <c r="AV11" s="74" t="n">
        <f aca="false">$F$11*AV7/2</f>
        <v>0</v>
      </c>
      <c r="AW11" s="74" t="n">
        <f aca="false">$F$11*AW7/2</f>
        <v>0</v>
      </c>
      <c r="AX11" s="74" t="n">
        <f aca="false">$F$11*AX7/2</f>
        <v>0</v>
      </c>
      <c r="AY11" s="74" t="n">
        <f aca="false">$F$11*AY7/2</f>
        <v>0</v>
      </c>
      <c r="AZ11" s="74" t="n">
        <f aca="false">$F$11*AZ7/2</f>
        <v>0</v>
      </c>
      <c r="BA11" s="74" t="n">
        <f aca="false">$F$11*BA7/2</f>
        <v>0</v>
      </c>
      <c r="BB11" s="74" t="n">
        <f aca="false">$F$11*BB7/2</f>
        <v>0</v>
      </c>
      <c r="BC11" s="74" t="n">
        <f aca="false">$F$11*BC7/2</f>
        <v>0</v>
      </c>
      <c r="BD11" s="74" t="n">
        <f aca="false">$F$11*BD7/2</f>
        <v>0</v>
      </c>
      <c r="BE11" s="74"/>
    </row>
    <row r="12" customFormat="false" ht="12.75" hidden="false" customHeight="false" outlineLevel="0" collapsed="false">
      <c r="D12" s="67" t="s">
        <v>94</v>
      </c>
      <c r="E12" s="67"/>
      <c r="F12" s="67"/>
      <c r="G12" s="73" t="n">
        <f aca="false">G10+G11</f>
        <v>0</v>
      </c>
      <c r="H12" s="73" t="n">
        <f aca="false">H10+H11</f>
        <v>80140.671013247</v>
      </c>
      <c r="I12" s="73" t="n">
        <f aca="false">I10+I11</f>
        <v>654200.190431726</v>
      </c>
      <c r="J12" s="73" t="n">
        <f aca="false">J10+J11</f>
        <v>2063999.30544138</v>
      </c>
      <c r="K12" s="73" t="n">
        <f aca="false">K10+K11</f>
        <v>2257083.93694853</v>
      </c>
      <c r="L12" s="73" t="n">
        <f aca="false">L10+L11</f>
        <v>2411098.42853112</v>
      </c>
      <c r="M12" s="73" t="n">
        <f aca="false">M10+M11</f>
        <v>2565112.92011372</v>
      </c>
      <c r="N12" s="73" t="n">
        <f aca="false">N10+N11</f>
        <v>2626718.71674675</v>
      </c>
      <c r="O12" s="73" t="n">
        <f aca="false">O10+O11</f>
        <v>2626718.71674675</v>
      </c>
      <c r="P12" s="73" t="n">
        <f aca="false">P10+P11</f>
        <v>2626718.71674675</v>
      </c>
      <c r="Q12" s="74" t="n">
        <f aca="false">Q10+Q11</f>
        <v>2626718.71674675</v>
      </c>
      <c r="R12" s="74" t="n">
        <f aca="false">R10+R11</f>
        <v>1672071.75848759</v>
      </c>
      <c r="S12" s="74" t="n">
        <f aca="false">S10+S11</f>
        <v>1672071.75848759</v>
      </c>
      <c r="T12" s="74" t="n">
        <f aca="false">T10+T11</f>
        <v>1672071.75848759</v>
      </c>
      <c r="U12" s="74" t="n">
        <f aca="false">U10+U11</f>
        <v>1672071.75848759</v>
      </c>
      <c r="V12" s="74" t="n">
        <f aca="false">V10+V11</f>
        <v>1672071.75848759</v>
      </c>
      <c r="W12" s="74" t="n">
        <f aca="false">W10+W11</f>
        <v>1672071.75848759</v>
      </c>
      <c r="X12" s="74" t="n">
        <f aca="false">X10+X11</f>
        <v>1672071.75848759</v>
      </c>
      <c r="Y12" s="74" t="n">
        <f aca="false">Y10+Y11</f>
        <v>1672071.75848759</v>
      </c>
      <c r="Z12" s="74" t="n">
        <f aca="false">Z10+Z11</f>
        <v>1672071.75848759</v>
      </c>
      <c r="AA12" s="74" t="n">
        <f aca="false">AA10+AA11</f>
        <v>1672071.75848759</v>
      </c>
      <c r="AB12" s="74" t="n">
        <f aca="false">AB10+AB11</f>
        <v>1672071.75848759</v>
      </c>
      <c r="AC12" s="74" t="n">
        <f aca="false">AC10+AC11</f>
        <v>1672071.75848759</v>
      </c>
      <c r="AD12" s="74" t="n">
        <f aca="false">AD10+AD11</f>
        <v>1672071.75848759</v>
      </c>
      <c r="AE12" s="74" t="n">
        <f aca="false">AE10+AE11</f>
        <v>1672071.75848759</v>
      </c>
      <c r="AF12" s="74" t="n">
        <f aca="false">AF10+AF11</f>
        <v>1672071.75848759</v>
      </c>
      <c r="AG12" s="74" t="n">
        <f aca="false">AG10+AG11</f>
        <v>1672071.75848759</v>
      </c>
      <c r="AH12" s="74" t="n">
        <f aca="false">AH10+AH11</f>
        <v>1672071.75848759</v>
      </c>
      <c r="AI12" s="74" t="n">
        <f aca="false">AI10+AI11</f>
        <v>1672071.75848759</v>
      </c>
      <c r="AJ12" s="74" t="n">
        <f aca="false">AJ10+AJ11</f>
        <v>1672071.75848759</v>
      </c>
      <c r="AK12" s="74" t="n">
        <f aca="false">AK10+AK11</f>
        <v>1672071.75848759</v>
      </c>
      <c r="AL12" s="74" t="n">
        <f aca="false">AL10+AL11</f>
        <v>1672071.75848759</v>
      </c>
      <c r="AM12" s="74" t="n">
        <f aca="false">AM10+AM11</f>
        <v>1672071.75848759</v>
      </c>
      <c r="AN12" s="74" t="n">
        <f aca="false">AN10+AN11</f>
        <v>1672071.75848759</v>
      </c>
      <c r="AO12" s="74" t="n">
        <f aca="false">AO10+AO11</f>
        <v>1672071.75848759</v>
      </c>
      <c r="AP12" s="74" t="n">
        <f aca="false">AP10+AP11</f>
        <v>1672071.75848759</v>
      </c>
      <c r="AQ12" s="74" t="n">
        <f aca="false">AQ10+AQ11</f>
        <v>1672071.75848759</v>
      </c>
      <c r="AR12" s="74" t="n">
        <f aca="false">AR10+AR11</f>
        <v>1672071.75848759</v>
      </c>
      <c r="AS12" s="74" t="n">
        <f aca="false">AS10+AS11</f>
        <v>1672071.75848759</v>
      </c>
      <c r="AT12" s="74" t="n">
        <f aca="false">AT10+AT11</f>
        <v>1672071.75848759</v>
      </c>
      <c r="AU12" s="74" t="n">
        <f aca="false">AU10+AU11</f>
        <v>1672071.75848759</v>
      </c>
      <c r="AV12" s="74" t="n">
        <f aca="false">AV10+AV11</f>
        <v>1672071.75848759</v>
      </c>
      <c r="AW12" s="74" t="n">
        <f aca="false">AW10+AW11</f>
        <v>1672071.75848759</v>
      </c>
      <c r="AX12" s="74" t="n">
        <f aca="false">AX10+AX11</f>
        <v>1672071.75848759</v>
      </c>
      <c r="AY12" s="74" t="n">
        <f aca="false">AY10+AY11</f>
        <v>1672071.75848759</v>
      </c>
      <c r="AZ12" s="74" t="n">
        <f aca="false">AZ10+AZ11</f>
        <v>1672071.75848759</v>
      </c>
      <c r="BA12" s="74" t="n">
        <f aca="false">BA10+BA11</f>
        <v>1672071.75848759</v>
      </c>
      <c r="BB12" s="74" t="n">
        <f aca="false">BB10+BB11</f>
        <v>1672071.75848759</v>
      </c>
      <c r="BC12" s="74" t="n">
        <f aca="false">BC10+BC11</f>
        <v>1672071.75848759</v>
      </c>
      <c r="BD12" s="74" t="n">
        <f aca="false">BD10+BD11</f>
        <v>1672071.75848759</v>
      </c>
      <c r="BE12" s="74"/>
    </row>
    <row r="15" customFormat="false" ht="12.75" hidden="false" customHeight="false" outlineLevel="0" collapsed="false">
      <c r="D15" s="0" t="s">
        <v>95</v>
      </c>
    </row>
    <row r="16" customFormat="false" ht="12.75" hidden="false" customHeight="false" outlineLevel="0" collapsed="false">
      <c r="C16" s="0" t="n">
        <v>1</v>
      </c>
      <c r="D16" s="0" t="s">
        <v>96</v>
      </c>
    </row>
    <row r="17" customFormat="false" ht="12.75" hidden="false" customHeight="false" outlineLevel="0" collapsed="false">
      <c r="C17" s="0" t="n">
        <v>2</v>
      </c>
      <c r="D17" s="0" t="s">
        <v>97</v>
      </c>
    </row>
    <row r="18" customFormat="false" ht="12.75" hidden="false" customHeight="false" outlineLevel="0" collapsed="false">
      <c r="C18" s="0" t="n">
        <v>3</v>
      </c>
      <c r="D18" s="0" t="s">
        <v>98</v>
      </c>
    </row>
    <row r="19" customFormat="false" ht="12.75" hidden="false" customHeight="false" outlineLevel="0" collapsed="false">
      <c r="C19" s="0" t="n">
        <v>4</v>
      </c>
      <c r="D19" s="0" t="s">
        <v>99</v>
      </c>
    </row>
    <row r="20" customFormat="false" ht="12.75" hidden="false" customHeight="false" outlineLevel="0" collapsed="false">
      <c r="C20" s="0" t="n">
        <v>5</v>
      </c>
      <c r="D20" s="0" t="s">
        <v>100</v>
      </c>
    </row>
    <row r="21" customFormat="false" ht="12.75" hidden="false" customHeight="false" outlineLevel="0" collapsed="false">
      <c r="C21" s="0" t="n">
        <v>6</v>
      </c>
      <c r="D21" s="0" t="s">
        <v>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Z68"/>
  <sheetViews>
    <sheetView showFormulas="false" showGridLines="true" showRowColHeaders="true" showZeros="true" rightToLeft="false" tabSelected="false" showOutlineSymbols="true" defaultGridColor="true" view="normal" topLeftCell="B2" colorId="64" zoomScale="75" zoomScaleNormal="75" zoomScalePageLayoutView="100" workbookViewId="0">
      <pane xSplit="3" ySplit="2" topLeftCell="E28" activePane="bottomRight" state="frozen"/>
      <selection pane="topLeft" activeCell="B2" activeCellId="0" sqref="B2"/>
      <selection pane="topRight" activeCell="E2" activeCellId="0" sqref="E2"/>
      <selection pane="bottomLeft" activeCell="B28" activeCellId="0" sqref="B28"/>
      <selection pane="bottomRight" activeCell="I40" activeCellId="0" sqref="I40"/>
    </sheetView>
  </sheetViews>
  <sheetFormatPr defaultColWidth="9.0546875" defaultRowHeight="12.75" zeroHeight="false" outlineLevelRow="1" outlineLevelCol="0"/>
  <cols>
    <col collapsed="false" customWidth="true" hidden="false" outlineLevel="0" max="1" min="1" style="0" width="4.56"/>
    <col collapsed="false" customWidth="true" hidden="false" outlineLevel="0" max="2" min="2" style="0" width="30.41"/>
    <col collapsed="false" customWidth="true" hidden="false" outlineLevel="0" max="3" min="3" style="0" width="13.99"/>
    <col collapsed="false" customWidth="true" hidden="false" outlineLevel="0" max="4" min="4" style="0" width="10.99"/>
    <col collapsed="false" customWidth="true" hidden="false" outlineLevel="0" max="5" min="5" style="0" width="1.99"/>
    <col collapsed="false" customWidth="true" hidden="false" outlineLevel="0" max="26" min="6" style="0" width="9.28"/>
  </cols>
  <sheetData>
    <row r="2" s="76" customFormat="true" ht="12.75" hidden="false" customHeight="false" outlineLevel="0" collapsed="false">
      <c r="F2" s="76" t="n">
        <v>2010</v>
      </c>
      <c r="G2" s="76" t="n">
        <v>2011</v>
      </c>
      <c r="H2" s="76" t="n">
        <v>2012</v>
      </c>
      <c r="I2" s="76" t="n">
        <v>2013</v>
      </c>
      <c r="J2" s="76" t="n">
        <v>2014</v>
      </c>
      <c r="K2" s="76" t="n">
        <v>2015</v>
      </c>
      <c r="L2" s="76" t="n">
        <v>2016</v>
      </c>
      <c r="M2" s="76" t="n">
        <v>2017</v>
      </c>
      <c r="N2" s="76" t="n">
        <v>2018</v>
      </c>
      <c r="O2" s="76" t="n">
        <v>2019</v>
      </c>
      <c r="P2" s="76" t="n">
        <v>2020</v>
      </c>
      <c r="Q2" s="76" t="n">
        <v>2021</v>
      </c>
      <c r="R2" s="76" t="n">
        <v>2022</v>
      </c>
      <c r="S2" s="76" t="n">
        <v>2023</v>
      </c>
      <c r="T2" s="76" t="n">
        <v>2024</v>
      </c>
      <c r="U2" s="76" t="n">
        <v>2025</v>
      </c>
      <c r="V2" s="76" t="n">
        <v>2026</v>
      </c>
      <c r="W2" s="76" t="n">
        <v>2027</v>
      </c>
      <c r="X2" s="76" t="n">
        <v>2028</v>
      </c>
      <c r="Y2" s="76" t="n">
        <v>2029</v>
      </c>
      <c r="Z2" s="76" t="n">
        <v>2030</v>
      </c>
    </row>
    <row r="3" customFormat="false" ht="12.75" hidden="false" customHeight="false" outlineLevel="0" collapsed="false">
      <c r="C3" s="77"/>
      <c r="D3" s="76" t="s">
        <v>2</v>
      </c>
    </row>
    <row r="4" customFormat="false" ht="12.75" hidden="false" customHeight="false" outlineLevel="0" collapsed="false">
      <c r="B4" s="78" t="s">
        <v>102</v>
      </c>
      <c r="C4" s="79"/>
      <c r="D4" s="79"/>
      <c r="E4" s="79"/>
      <c r="F4" s="79"/>
      <c r="G4" s="79"/>
      <c r="H4" s="79"/>
      <c r="I4" s="79"/>
      <c r="J4" s="79"/>
      <c r="K4" s="79"/>
      <c r="L4" s="79"/>
      <c r="M4" s="79"/>
      <c r="N4" s="79"/>
      <c r="O4" s="79"/>
      <c r="P4" s="79"/>
      <c r="Q4" s="79"/>
      <c r="R4" s="79"/>
      <c r="S4" s="79"/>
      <c r="T4" s="79"/>
      <c r="U4" s="79"/>
      <c r="V4" s="79"/>
      <c r="W4" s="79"/>
      <c r="X4" s="79"/>
      <c r="Y4" s="79"/>
      <c r="Z4" s="79"/>
    </row>
    <row r="5" customFormat="false" ht="12.75" hidden="false" customHeight="false" outlineLevel="0" collapsed="false">
      <c r="B5" s="80" t="s">
        <v>9</v>
      </c>
      <c r="C5" s="81"/>
      <c r="D5" s="81"/>
      <c r="E5" s="81"/>
      <c r="F5" s="81"/>
      <c r="G5" s="81"/>
      <c r="H5" s="81"/>
      <c r="I5" s="81"/>
      <c r="J5" s="81"/>
      <c r="K5" s="81"/>
      <c r="L5" s="81"/>
      <c r="M5" s="81"/>
      <c r="N5" s="81"/>
      <c r="O5" s="81"/>
      <c r="P5" s="81"/>
      <c r="Q5" s="81"/>
      <c r="R5" s="81"/>
      <c r="S5" s="81"/>
      <c r="T5" s="81"/>
      <c r="U5" s="81"/>
      <c r="V5" s="81"/>
      <c r="W5" s="81"/>
      <c r="X5" s="81"/>
      <c r="Y5" s="81"/>
      <c r="Z5" s="81"/>
    </row>
    <row r="6" customFormat="false" ht="12.75" hidden="false" customHeight="false" outlineLevel="1" collapsed="false">
      <c r="B6" s="82" t="s">
        <v>10</v>
      </c>
      <c r="C6" s="82"/>
      <c r="D6" s="81" t="s">
        <v>11</v>
      </c>
      <c r="E6" s="81"/>
      <c r="F6" s="81" t="n">
        <f aca="false">$C6</f>
        <v>0</v>
      </c>
      <c r="G6" s="81" t="n">
        <f aca="false">$C6</f>
        <v>0</v>
      </c>
      <c r="H6" s="81" t="n">
        <f aca="false">$C6</f>
        <v>0</v>
      </c>
      <c r="I6" s="81" t="n">
        <f aca="false">$C6</f>
        <v>0</v>
      </c>
      <c r="J6" s="81" t="n">
        <f aca="false">$C6</f>
        <v>0</v>
      </c>
      <c r="K6" s="81" t="n">
        <f aca="false">$C6</f>
        <v>0</v>
      </c>
      <c r="L6" s="81" t="n">
        <f aca="false">$C6</f>
        <v>0</v>
      </c>
      <c r="M6" s="81" t="n">
        <f aca="false">$C6</f>
        <v>0</v>
      </c>
      <c r="N6" s="81" t="n">
        <f aca="false">$C6</f>
        <v>0</v>
      </c>
      <c r="O6" s="81" t="n">
        <f aca="false">$C6</f>
        <v>0</v>
      </c>
      <c r="P6" s="81" t="n">
        <f aca="false">$C6</f>
        <v>0</v>
      </c>
      <c r="Q6" s="81" t="n">
        <f aca="false">$C6</f>
        <v>0</v>
      </c>
      <c r="R6" s="81" t="n">
        <f aca="false">$C6</f>
        <v>0</v>
      </c>
      <c r="S6" s="81" t="n">
        <f aca="false">$C6</f>
        <v>0</v>
      </c>
      <c r="T6" s="81" t="n">
        <f aca="false">$C6</f>
        <v>0</v>
      </c>
      <c r="U6" s="81" t="n">
        <f aca="false">$C6</f>
        <v>0</v>
      </c>
      <c r="V6" s="81" t="n">
        <f aca="false">$C6</f>
        <v>0</v>
      </c>
      <c r="W6" s="81" t="n">
        <f aca="false">$C6</f>
        <v>0</v>
      </c>
      <c r="X6" s="81" t="n">
        <f aca="false">$C6</f>
        <v>0</v>
      </c>
      <c r="Y6" s="81" t="n">
        <f aca="false">$C6</f>
        <v>0</v>
      </c>
      <c r="Z6" s="81" t="n">
        <f aca="false">$C6</f>
        <v>0</v>
      </c>
    </row>
    <row r="7" customFormat="false" ht="12.75" hidden="false" customHeight="false" outlineLevel="1" collapsed="false">
      <c r="B7" s="82" t="s">
        <v>12</v>
      </c>
      <c r="C7" s="83" t="n">
        <v>113990</v>
      </c>
      <c r="D7" s="81" t="s">
        <v>4</v>
      </c>
      <c r="E7" s="81"/>
      <c r="F7" s="81" t="n">
        <f aca="false">$C$7</f>
        <v>113990</v>
      </c>
      <c r="G7" s="81" t="n">
        <f aca="false">$C$7</f>
        <v>113990</v>
      </c>
      <c r="H7" s="81" t="n">
        <f aca="false">$C$7</f>
        <v>113990</v>
      </c>
      <c r="I7" s="81" t="n">
        <f aca="false">$C$7</f>
        <v>113990</v>
      </c>
      <c r="J7" s="81" t="n">
        <f aca="false">$C$7</f>
        <v>113990</v>
      </c>
      <c r="K7" s="81" t="n">
        <f aca="false">$C$7</f>
        <v>113990</v>
      </c>
      <c r="L7" s="81" t="n">
        <f aca="false">$C$7</f>
        <v>113990</v>
      </c>
      <c r="M7" s="81" t="n">
        <f aca="false">$C$7</f>
        <v>113990</v>
      </c>
      <c r="N7" s="81" t="n">
        <f aca="false">$C$7</f>
        <v>113990</v>
      </c>
      <c r="O7" s="81" t="n">
        <f aca="false">$C$7</f>
        <v>113990</v>
      </c>
      <c r="P7" s="81" t="n">
        <f aca="false">$C$7</f>
        <v>113990</v>
      </c>
      <c r="Q7" s="81" t="n">
        <f aca="false">$C$7</f>
        <v>113990</v>
      </c>
      <c r="R7" s="81" t="n">
        <f aca="false">$C$7</f>
        <v>113990</v>
      </c>
      <c r="S7" s="81" t="n">
        <f aca="false">$C$7</f>
        <v>113990</v>
      </c>
      <c r="T7" s="81" t="n">
        <f aca="false">$C$7</f>
        <v>113990</v>
      </c>
      <c r="U7" s="81" t="n">
        <f aca="false">$C$7</f>
        <v>113990</v>
      </c>
      <c r="V7" s="81" t="n">
        <f aca="false">$C$7</f>
        <v>113990</v>
      </c>
      <c r="W7" s="81" t="n">
        <f aca="false">$C$7</f>
        <v>113990</v>
      </c>
      <c r="X7" s="81" t="n">
        <f aca="false">$C$7</f>
        <v>113990</v>
      </c>
      <c r="Y7" s="81" t="n">
        <f aca="false">$C$7</f>
        <v>113990</v>
      </c>
      <c r="Z7" s="81" t="n">
        <f aca="false">$C$7</f>
        <v>113990</v>
      </c>
    </row>
    <row r="8" customFormat="false" ht="12.75" hidden="false" customHeight="false" outlineLevel="1" collapsed="false">
      <c r="B8" s="82" t="s">
        <v>13</v>
      </c>
      <c r="C8" s="84" t="n">
        <v>0.3918</v>
      </c>
      <c r="D8" s="81" t="s">
        <v>14</v>
      </c>
      <c r="E8" s="81"/>
      <c r="F8" s="81"/>
      <c r="G8" s="81"/>
      <c r="H8" s="81"/>
      <c r="I8" s="81"/>
      <c r="J8" s="81"/>
      <c r="K8" s="81"/>
      <c r="L8" s="81"/>
      <c r="M8" s="81"/>
      <c r="N8" s="81"/>
      <c r="O8" s="81"/>
      <c r="P8" s="81"/>
      <c r="Q8" s="81"/>
      <c r="R8" s="81"/>
      <c r="S8" s="81"/>
      <c r="T8" s="81"/>
      <c r="U8" s="81"/>
      <c r="V8" s="81"/>
      <c r="W8" s="81"/>
      <c r="X8" s="81"/>
      <c r="Y8" s="81"/>
      <c r="Z8" s="81"/>
    </row>
    <row r="9" customFormat="false" ht="12.75" hidden="false" customHeight="false" outlineLevel="1" collapsed="false">
      <c r="B9" s="82" t="s">
        <v>15</v>
      </c>
      <c r="C9" s="83" t="n">
        <v>865450</v>
      </c>
      <c r="D9" s="81"/>
      <c r="E9" s="81"/>
      <c r="F9" s="81"/>
      <c r="G9" s="81"/>
      <c r="H9" s="81"/>
      <c r="I9" s="81"/>
      <c r="J9" s="81"/>
      <c r="K9" s="81"/>
      <c r="L9" s="81"/>
      <c r="M9" s="81"/>
      <c r="N9" s="81"/>
      <c r="O9" s="81"/>
      <c r="P9" s="81"/>
      <c r="Q9" s="81"/>
      <c r="R9" s="81"/>
      <c r="S9" s="81"/>
      <c r="T9" s="81"/>
      <c r="U9" s="81"/>
      <c r="V9" s="81"/>
      <c r="W9" s="81"/>
      <c r="X9" s="81"/>
      <c r="Y9" s="81"/>
      <c r="Z9" s="81"/>
    </row>
    <row r="10" customFormat="false" ht="12.75" hidden="false" customHeight="false" outlineLevel="1" collapsed="false">
      <c r="B10" s="82" t="s">
        <v>16</v>
      </c>
      <c r="C10" s="83" t="n">
        <v>5736746</v>
      </c>
      <c r="D10" s="81"/>
      <c r="E10" s="81"/>
      <c r="F10" s="81"/>
      <c r="G10" s="81"/>
      <c r="H10" s="81"/>
      <c r="I10" s="81"/>
      <c r="J10" s="81"/>
      <c r="K10" s="81"/>
      <c r="L10" s="81"/>
      <c r="M10" s="81"/>
      <c r="N10" s="81"/>
      <c r="O10" s="81"/>
      <c r="P10" s="81"/>
      <c r="Q10" s="81"/>
      <c r="R10" s="81"/>
      <c r="S10" s="81"/>
      <c r="T10" s="81"/>
      <c r="U10" s="81"/>
      <c r="V10" s="81"/>
      <c r="W10" s="81"/>
      <c r="X10" s="81"/>
      <c r="Y10" s="81"/>
      <c r="Z10" s="81"/>
    </row>
    <row r="11" customFormat="false" ht="12.75" hidden="false" customHeight="false" outlineLevel="1" collapsed="false">
      <c r="B11" s="82" t="s">
        <v>17</v>
      </c>
      <c r="C11" s="83" t="n">
        <v>20029012</v>
      </c>
      <c r="D11" s="81"/>
      <c r="E11" s="81"/>
      <c r="F11" s="81"/>
      <c r="G11" s="81"/>
      <c r="H11" s="81"/>
      <c r="I11" s="81"/>
      <c r="J11" s="81"/>
      <c r="K11" s="81"/>
      <c r="L11" s="81"/>
      <c r="M11" s="81"/>
      <c r="N11" s="81"/>
      <c r="O11" s="81"/>
      <c r="P11" s="81"/>
      <c r="Q11" s="81"/>
      <c r="R11" s="81"/>
      <c r="S11" s="81"/>
      <c r="T11" s="81"/>
      <c r="U11" s="81"/>
      <c r="V11" s="81"/>
      <c r="W11" s="81"/>
      <c r="X11" s="81"/>
      <c r="Y11" s="81"/>
      <c r="Z11" s="81"/>
    </row>
    <row r="12" customFormat="false" ht="12.75" hidden="false" customHeight="false" outlineLevel="1" collapsed="false">
      <c r="B12" s="82" t="s">
        <v>18</v>
      </c>
      <c r="C12" s="85" t="n">
        <f aca="false">SUM(C9:C11)</f>
        <v>26631208</v>
      </c>
      <c r="D12" s="81" t="s">
        <v>19</v>
      </c>
      <c r="E12" s="81"/>
      <c r="F12" s="6" t="n">
        <f aca="false">(C12*3.029)/1000</f>
        <v>80665.929032</v>
      </c>
      <c r="G12" s="81"/>
      <c r="H12" s="81"/>
      <c r="I12" s="81"/>
      <c r="J12" s="81"/>
      <c r="K12" s="81"/>
      <c r="L12" s="81"/>
      <c r="M12" s="81"/>
      <c r="N12" s="81"/>
      <c r="O12" s="81"/>
      <c r="P12" s="81"/>
      <c r="Q12" s="81"/>
      <c r="R12" s="81"/>
      <c r="S12" s="81"/>
      <c r="T12" s="81"/>
      <c r="U12" s="81"/>
      <c r="V12" s="81"/>
      <c r="W12" s="81"/>
      <c r="X12" s="81"/>
      <c r="Y12" s="81"/>
      <c r="Z12" s="81"/>
    </row>
    <row r="13" customFormat="false" ht="15.75" hidden="false" customHeight="false" outlineLevel="1" collapsed="false">
      <c r="B13" s="82" t="s">
        <v>20</v>
      </c>
      <c r="C13" s="81" t="n">
        <v>0.277</v>
      </c>
      <c r="D13" s="81" t="s">
        <v>103</v>
      </c>
      <c r="E13" s="81"/>
      <c r="F13" s="81"/>
      <c r="G13" s="81"/>
      <c r="H13" s="81"/>
      <c r="I13" s="81"/>
      <c r="J13" s="81"/>
      <c r="K13" s="81"/>
      <c r="L13" s="81"/>
      <c r="M13" s="81"/>
      <c r="N13" s="81"/>
      <c r="O13" s="81"/>
      <c r="P13" s="81"/>
      <c r="Q13" s="81"/>
      <c r="R13" s="81"/>
      <c r="S13" s="81"/>
      <c r="T13" s="81"/>
      <c r="U13" s="81"/>
      <c r="V13" s="81"/>
      <c r="W13" s="81"/>
      <c r="X13" s="81"/>
      <c r="Y13" s="81"/>
      <c r="Z13" s="81"/>
    </row>
    <row r="14" customFormat="false" ht="15.75" hidden="false" customHeight="false" outlineLevel="0" collapsed="false">
      <c r="B14" s="82" t="s">
        <v>22</v>
      </c>
      <c r="C14" s="81"/>
      <c r="D14" s="81" t="s">
        <v>104</v>
      </c>
      <c r="E14" s="81"/>
      <c r="F14" s="6" t="n">
        <f aca="false">($C13*F7)/$C$8</f>
        <v>80590.1735579377</v>
      </c>
      <c r="G14" s="6" t="n">
        <f aca="false">($C13*G7)/$C$8</f>
        <v>80590.1735579377</v>
      </c>
      <c r="H14" s="6" t="n">
        <f aca="false">($C13*H7)/$C$8</f>
        <v>80590.1735579377</v>
      </c>
      <c r="I14" s="6" t="n">
        <f aca="false">($C13*I7)/$C$8</f>
        <v>80590.1735579377</v>
      </c>
      <c r="J14" s="6" t="n">
        <f aca="false">($C13*J7)/$C$8</f>
        <v>80590.1735579377</v>
      </c>
      <c r="K14" s="6" t="n">
        <f aca="false">($C13*K7)/$C$8</f>
        <v>80590.1735579377</v>
      </c>
      <c r="L14" s="6" t="n">
        <f aca="false">($C13*L7)/$C$8</f>
        <v>80590.1735579377</v>
      </c>
      <c r="M14" s="6" t="n">
        <f aca="false">($C13*M7)/$C$8</f>
        <v>80590.1735579377</v>
      </c>
      <c r="N14" s="6" t="n">
        <f aca="false">($C13*N7)/$C$8</f>
        <v>80590.1735579377</v>
      </c>
      <c r="O14" s="6" t="n">
        <f aca="false">($C13*O7)/$C$8</f>
        <v>80590.1735579377</v>
      </c>
      <c r="P14" s="6" t="n">
        <f aca="false">($C13*P7)/$C$8</f>
        <v>80590.1735579377</v>
      </c>
      <c r="Q14" s="6" t="n">
        <f aca="false">($C13*Q7)/$C$8</f>
        <v>80590.1735579377</v>
      </c>
      <c r="R14" s="6" t="n">
        <f aca="false">($C13*R7)/$C$8</f>
        <v>80590.1735579377</v>
      </c>
      <c r="S14" s="6" t="n">
        <f aca="false">($C13*S7)/$C$8</f>
        <v>80590.1735579377</v>
      </c>
      <c r="T14" s="6" t="n">
        <f aca="false">($C13*T7)/$C$8</f>
        <v>80590.1735579377</v>
      </c>
      <c r="U14" s="6" t="n">
        <f aca="false">($C13*U7)/$C$8</f>
        <v>80590.1735579377</v>
      </c>
      <c r="V14" s="6" t="n">
        <f aca="false">($C13*V7)/$C$8</f>
        <v>80590.1735579377</v>
      </c>
      <c r="W14" s="6" t="n">
        <f aca="false">($C13*W7)/$C$8</f>
        <v>80590.1735579377</v>
      </c>
      <c r="X14" s="6" t="n">
        <f aca="false">($C13*X7)/$C$8</f>
        <v>80590.1735579377</v>
      </c>
      <c r="Y14" s="6" t="n">
        <f aca="false">($C13*Y7)/$C$8</f>
        <v>80590.1735579377</v>
      </c>
      <c r="Z14" s="6" t="n">
        <f aca="false">($C13*Z7)/$C$8</f>
        <v>80590.1735579377</v>
      </c>
    </row>
    <row r="15" customFormat="false" ht="12.75" hidden="false" customHeight="false" outlineLevel="0" collapsed="false">
      <c r="B15" s="81"/>
      <c r="C15" s="81"/>
      <c r="D15" s="81"/>
      <c r="E15" s="81"/>
      <c r="F15" s="81"/>
      <c r="G15" s="81"/>
      <c r="H15" s="81"/>
      <c r="I15" s="81"/>
      <c r="J15" s="81"/>
      <c r="K15" s="81"/>
      <c r="L15" s="81"/>
      <c r="M15" s="81"/>
      <c r="N15" s="81"/>
      <c r="O15" s="81"/>
      <c r="P15" s="81"/>
      <c r="Q15" s="81"/>
      <c r="R15" s="81"/>
      <c r="S15" s="81"/>
      <c r="T15" s="81"/>
      <c r="U15" s="81"/>
      <c r="V15" s="81"/>
      <c r="W15" s="81"/>
      <c r="X15" s="81"/>
      <c r="Y15" s="81"/>
      <c r="Z15" s="81"/>
    </row>
    <row r="16" customFormat="false" ht="12.75" hidden="false" customHeight="false" outlineLevel="0" collapsed="false">
      <c r="B16" s="80" t="s">
        <v>24</v>
      </c>
      <c r="C16" s="81"/>
      <c r="D16" s="81"/>
      <c r="E16" s="81"/>
      <c r="F16" s="81"/>
      <c r="G16" s="81"/>
      <c r="H16" s="81"/>
      <c r="I16" s="81"/>
      <c r="J16" s="81"/>
      <c r="K16" s="81"/>
      <c r="L16" s="81"/>
      <c r="M16" s="81"/>
      <c r="N16" s="81"/>
      <c r="O16" s="81"/>
      <c r="P16" s="81"/>
      <c r="Q16" s="81"/>
      <c r="R16" s="81"/>
      <c r="S16" s="81"/>
      <c r="T16" s="81"/>
      <c r="U16" s="81"/>
      <c r="V16" s="81"/>
      <c r="W16" s="81"/>
      <c r="X16" s="81"/>
      <c r="Y16" s="81"/>
      <c r="Z16" s="81"/>
    </row>
    <row r="17" customFormat="false" ht="12.75" hidden="false" customHeight="false" outlineLevel="1" collapsed="false">
      <c r="B17" s="82" t="s">
        <v>10</v>
      </c>
      <c r="C17" s="81"/>
      <c r="D17" s="81" t="s">
        <v>11</v>
      </c>
      <c r="E17" s="81"/>
      <c r="F17" s="81" t="n">
        <f aca="false">$C17</f>
        <v>0</v>
      </c>
      <c r="G17" s="81" t="n">
        <f aca="false">$C17</f>
        <v>0</v>
      </c>
      <c r="H17" s="81" t="n">
        <f aca="false">$C17</f>
        <v>0</v>
      </c>
      <c r="I17" s="81" t="n">
        <f aca="false">$C17</f>
        <v>0</v>
      </c>
      <c r="J17" s="81" t="n">
        <f aca="false">$C17</f>
        <v>0</v>
      </c>
      <c r="K17" s="81" t="n">
        <f aca="false">$C17</f>
        <v>0</v>
      </c>
      <c r="L17" s="81" t="n">
        <f aca="false">$C17</f>
        <v>0</v>
      </c>
      <c r="M17" s="81" t="n">
        <f aca="false">$C17</f>
        <v>0</v>
      </c>
      <c r="N17" s="81" t="n">
        <f aca="false">$C17</f>
        <v>0</v>
      </c>
      <c r="O17" s="81" t="n">
        <f aca="false">$C17</f>
        <v>0</v>
      </c>
      <c r="P17" s="81" t="n">
        <f aca="false">$C17</f>
        <v>0</v>
      </c>
      <c r="Q17" s="81" t="n">
        <f aca="false">$C17</f>
        <v>0</v>
      </c>
      <c r="R17" s="81" t="n">
        <f aca="false">$C17</f>
        <v>0</v>
      </c>
      <c r="S17" s="81" t="n">
        <f aca="false">$C17</f>
        <v>0</v>
      </c>
      <c r="T17" s="81" t="n">
        <f aca="false">$C17</f>
        <v>0</v>
      </c>
      <c r="U17" s="81" t="n">
        <f aca="false">$C17</f>
        <v>0</v>
      </c>
      <c r="V17" s="81" t="n">
        <f aca="false">$C17</f>
        <v>0</v>
      </c>
      <c r="W17" s="81" t="n">
        <f aca="false">$C17</f>
        <v>0</v>
      </c>
      <c r="X17" s="81" t="n">
        <f aca="false">$C17</f>
        <v>0</v>
      </c>
      <c r="Y17" s="81" t="n">
        <f aca="false">$C17</f>
        <v>0</v>
      </c>
      <c r="Z17" s="81" t="n">
        <f aca="false">$C17</f>
        <v>0</v>
      </c>
    </row>
    <row r="18" customFormat="false" ht="12.75" hidden="false" customHeight="false" outlineLevel="1" collapsed="false">
      <c r="B18" s="82" t="s">
        <v>12</v>
      </c>
      <c r="C18" s="83" t="n">
        <v>84240</v>
      </c>
      <c r="D18" s="81" t="s">
        <v>4</v>
      </c>
      <c r="E18" s="81"/>
      <c r="F18" s="81" t="n">
        <f aca="false">$C$18</f>
        <v>84240</v>
      </c>
      <c r="G18" s="81" t="n">
        <f aca="false">$C$18</f>
        <v>84240</v>
      </c>
      <c r="H18" s="81" t="n">
        <f aca="false">$C$18</f>
        <v>84240</v>
      </c>
      <c r="I18" s="81" t="n">
        <f aca="false">$C$18</f>
        <v>84240</v>
      </c>
      <c r="J18" s="81" t="n">
        <f aca="false">$C$18</f>
        <v>84240</v>
      </c>
      <c r="K18" s="81" t="n">
        <f aca="false">$C$18</f>
        <v>84240</v>
      </c>
      <c r="L18" s="81" t="n">
        <f aca="false">$C$18</f>
        <v>84240</v>
      </c>
      <c r="M18" s="81" t="n">
        <f aca="false">$C$18</f>
        <v>84240</v>
      </c>
      <c r="N18" s="81" t="n">
        <f aca="false">$C$18</f>
        <v>84240</v>
      </c>
      <c r="O18" s="81" t="n">
        <f aca="false">$C$18</f>
        <v>84240</v>
      </c>
      <c r="P18" s="81" t="n">
        <f aca="false">$C$18</f>
        <v>84240</v>
      </c>
      <c r="Q18" s="81" t="n">
        <f aca="false">$C$18</f>
        <v>84240</v>
      </c>
      <c r="R18" s="81" t="n">
        <f aca="false">$C$18</f>
        <v>84240</v>
      </c>
      <c r="S18" s="81" t="n">
        <f aca="false">$C$18</f>
        <v>84240</v>
      </c>
      <c r="T18" s="81" t="n">
        <f aca="false">$C$18</f>
        <v>84240</v>
      </c>
      <c r="U18" s="81" t="n">
        <f aca="false">$C$18</f>
        <v>84240</v>
      </c>
      <c r="V18" s="81" t="n">
        <f aca="false">$C$18</f>
        <v>84240</v>
      </c>
      <c r="W18" s="81" t="n">
        <f aca="false">$C$18</f>
        <v>84240</v>
      </c>
      <c r="X18" s="81" t="n">
        <f aca="false">$C$18</f>
        <v>84240</v>
      </c>
      <c r="Y18" s="81" t="n">
        <f aca="false">$C$18</f>
        <v>84240</v>
      </c>
      <c r="Z18" s="81" t="n">
        <f aca="false">$C$18</f>
        <v>84240</v>
      </c>
    </row>
    <row r="19" customFormat="false" ht="12.75" hidden="false" customHeight="false" outlineLevel="1" collapsed="false">
      <c r="B19" s="82" t="s">
        <v>13</v>
      </c>
      <c r="C19" s="86" t="n">
        <v>0.4</v>
      </c>
      <c r="D19" s="81"/>
      <c r="E19" s="81"/>
      <c r="F19" s="81"/>
      <c r="G19" s="81"/>
      <c r="H19" s="81"/>
      <c r="I19" s="81"/>
      <c r="J19" s="81"/>
      <c r="K19" s="81"/>
      <c r="L19" s="81"/>
      <c r="M19" s="81"/>
      <c r="N19" s="81"/>
      <c r="O19" s="81"/>
      <c r="P19" s="81"/>
      <c r="Q19" s="81"/>
      <c r="R19" s="81"/>
      <c r="S19" s="81"/>
      <c r="T19" s="81"/>
      <c r="U19" s="81"/>
      <c r="V19" s="81"/>
      <c r="W19" s="81"/>
      <c r="X19" s="81"/>
      <c r="Y19" s="81"/>
      <c r="Z19" s="81"/>
    </row>
    <row r="20" customFormat="false" ht="15.75" hidden="false" customHeight="false" outlineLevel="1" collapsed="false">
      <c r="B20" s="82" t="s">
        <v>20</v>
      </c>
      <c r="C20" s="81" t="n">
        <v>0.184</v>
      </c>
      <c r="D20" s="81" t="s">
        <v>103</v>
      </c>
      <c r="E20" s="81"/>
      <c r="F20" s="81"/>
      <c r="G20" s="81"/>
      <c r="H20" s="81"/>
      <c r="I20" s="81"/>
      <c r="J20" s="81"/>
      <c r="K20" s="81"/>
      <c r="L20" s="81"/>
      <c r="M20" s="81"/>
      <c r="N20" s="81"/>
      <c r="O20" s="81"/>
      <c r="P20" s="81"/>
      <c r="Q20" s="81"/>
      <c r="R20" s="81"/>
      <c r="S20" s="81"/>
      <c r="T20" s="81"/>
      <c r="U20" s="81"/>
      <c r="V20" s="81"/>
      <c r="W20" s="81"/>
      <c r="X20" s="81"/>
      <c r="Y20" s="81"/>
      <c r="Z20" s="81"/>
    </row>
    <row r="21" customFormat="false" ht="15.75" hidden="false" customHeight="false" outlineLevel="0" collapsed="false">
      <c r="B21" s="82" t="s">
        <v>22</v>
      </c>
      <c r="C21" s="81"/>
      <c r="D21" s="81" t="s">
        <v>104</v>
      </c>
      <c r="E21" s="81"/>
      <c r="F21" s="6" t="n">
        <f aca="false">($C20*F18)/$C$19</f>
        <v>38750.4</v>
      </c>
      <c r="G21" s="6" t="n">
        <f aca="false">($C20*G18)/$C$19</f>
        <v>38750.4</v>
      </c>
      <c r="H21" s="6" t="n">
        <f aca="false">($C20*H18)/$C$19</f>
        <v>38750.4</v>
      </c>
      <c r="I21" s="6" t="n">
        <f aca="false">($C20*I18)/$C$19</f>
        <v>38750.4</v>
      </c>
      <c r="J21" s="6" t="n">
        <f aca="false">($C20*J18)/$C$19</f>
        <v>38750.4</v>
      </c>
      <c r="K21" s="6" t="n">
        <f aca="false">($C20*K18)/$C$19</f>
        <v>38750.4</v>
      </c>
      <c r="L21" s="6" t="n">
        <f aca="false">($C20*L18)/$C$19</f>
        <v>38750.4</v>
      </c>
      <c r="M21" s="6" t="n">
        <f aca="false">($C20*M18)/$C$19</f>
        <v>38750.4</v>
      </c>
      <c r="N21" s="6" t="n">
        <f aca="false">($C20*N18)/$C$19</f>
        <v>38750.4</v>
      </c>
      <c r="O21" s="6" t="n">
        <f aca="false">($C20*O18)/$C$19</f>
        <v>38750.4</v>
      </c>
      <c r="P21" s="6" t="n">
        <f aca="false">($C20*P18)/$C$19</f>
        <v>38750.4</v>
      </c>
      <c r="Q21" s="6" t="n">
        <f aca="false">($C20*Q18)/$C$19</f>
        <v>38750.4</v>
      </c>
      <c r="R21" s="6" t="n">
        <f aca="false">($C20*R18)/$C$19</f>
        <v>38750.4</v>
      </c>
      <c r="S21" s="6" t="n">
        <f aca="false">($C20*S18)/$C$19</f>
        <v>38750.4</v>
      </c>
      <c r="T21" s="6" t="n">
        <f aca="false">($C20*T18)/$C$19</f>
        <v>38750.4</v>
      </c>
      <c r="U21" s="6" t="n">
        <f aca="false">($C20*U18)/$C$19</f>
        <v>38750.4</v>
      </c>
      <c r="V21" s="6" t="n">
        <f aca="false">($C20*V18)/$C$19</f>
        <v>38750.4</v>
      </c>
      <c r="W21" s="6" t="n">
        <f aca="false">($C20*W18)/$C$19</f>
        <v>38750.4</v>
      </c>
      <c r="X21" s="6" t="n">
        <f aca="false">($C20*X18)/$C$19</f>
        <v>38750.4</v>
      </c>
      <c r="Y21" s="6" t="n">
        <f aca="false">($C20*Y18)/$C$19</f>
        <v>38750.4</v>
      </c>
      <c r="Z21" s="6" t="n">
        <f aca="false">($C20*Z18)/$C$19</f>
        <v>38750.4</v>
      </c>
    </row>
    <row r="22" customFormat="false" ht="12.75" hidden="false" customHeight="false" outlineLevel="0" collapsed="false">
      <c r="B22" s="81"/>
      <c r="C22" s="81"/>
      <c r="D22" s="81"/>
      <c r="E22" s="81"/>
      <c r="F22" s="81"/>
      <c r="G22" s="81"/>
      <c r="H22" s="81"/>
      <c r="I22" s="81"/>
      <c r="J22" s="81"/>
      <c r="K22" s="81"/>
      <c r="L22" s="81"/>
      <c r="M22" s="81"/>
      <c r="N22" s="81"/>
      <c r="O22" s="81"/>
      <c r="P22" s="81"/>
      <c r="Q22" s="81"/>
      <c r="R22" s="81"/>
      <c r="S22" s="81"/>
      <c r="T22" s="81"/>
      <c r="U22" s="81"/>
      <c r="V22" s="81"/>
      <c r="W22" s="81"/>
      <c r="X22" s="81"/>
      <c r="Y22" s="81"/>
      <c r="Z22" s="81"/>
    </row>
    <row r="23" customFormat="false" ht="12.75" hidden="false" customHeight="false" outlineLevel="0" collapsed="false">
      <c r="B23" s="87" t="s">
        <v>27</v>
      </c>
      <c r="C23" s="81"/>
      <c r="D23" s="81"/>
      <c r="E23" s="81"/>
      <c r="F23" s="81"/>
      <c r="G23" s="81"/>
      <c r="H23" s="81"/>
      <c r="I23" s="81"/>
      <c r="J23" s="81"/>
      <c r="K23" s="81"/>
      <c r="L23" s="81"/>
      <c r="M23" s="81"/>
      <c r="N23" s="81"/>
      <c r="O23" s="81"/>
      <c r="P23" s="81"/>
      <c r="Q23" s="81"/>
      <c r="R23" s="81"/>
      <c r="S23" s="81"/>
      <c r="T23" s="81"/>
      <c r="U23" s="81"/>
      <c r="V23" s="81"/>
      <c r="W23" s="81"/>
      <c r="X23" s="81"/>
      <c r="Y23" s="81"/>
      <c r="Z23" s="81"/>
    </row>
    <row r="24" customFormat="false" ht="12.75" hidden="false" customHeight="false" outlineLevel="1" collapsed="false">
      <c r="B24" s="82" t="s">
        <v>28</v>
      </c>
      <c r="C24" s="88" t="n">
        <v>870</v>
      </c>
      <c r="D24" s="81" t="s">
        <v>29</v>
      </c>
      <c r="E24" s="81"/>
      <c r="F24" s="89"/>
      <c r="G24" s="89"/>
      <c r="H24" s="89"/>
      <c r="I24" s="89"/>
      <c r="J24" s="89"/>
      <c r="K24" s="89"/>
      <c r="L24" s="89"/>
      <c r="M24" s="89"/>
      <c r="N24" s="89"/>
      <c r="O24" s="89"/>
      <c r="P24" s="89"/>
      <c r="Q24" s="89"/>
      <c r="R24" s="89"/>
      <c r="S24" s="89"/>
      <c r="T24" s="89"/>
      <c r="U24" s="89"/>
      <c r="V24" s="89"/>
      <c r="W24" s="89"/>
      <c r="X24" s="89"/>
      <c r="Y24" s="89"/>
      <c r="Z24" s="89"/>
    </row>
    <row r="25" customFormat="false" ht="12.75" hidden="false" customHeight="false" outlineLevel="1" collapsed="false">
      <c r="B25" s="82" t="s">
        <v>28</v>
      </c>
      <c r="C25" s="90" t="n">
        <f aca="false">C24*C26</f>
        <v>9004.5</v>
      </c>
      <c r="D25" s="81" t="s">
        <v>4</v>
      </c>
      <c r="E25" s="81"/>
      <c r="F25" s="89" t="n">
        <f aca="false">$C25</f>
        <v>9004.5</v>
      </c>
      <c r="G25" s="89" t="n">
        <f aca="false">$C25</f>
        <v>9004.5</v>
      </c>
      <c r="H25" s="89" t="n">
        <f aca="false">$C25</f>
        <v>9004.5</v>
      </c>
      <c r="I25" s="89" t="n">
        <f aca="false">$C25</f>
        <v>9004.5</v>
      </c>
      <c r="J25" s="89" t="n">
        <f aca="false">$C25</f>
        <v>9004.5</v>
      </c>
      <c r="K25" s="89" t="n">
        <f aca="false">$C25</f>
        <v>9004.5</v>
      </c>
      <c r="L25" s="89" t="n">
        <f aca="false">$C25</f>
        <v>9004.5</v>
      </c>
      <c r="M25" s="89" t="n">
        <f aca="false">$C25</f>
        <v>9004.5</v>
      </c>
      <c r="N25" s="89" t="n">
        <f aca="false">$C25</f>
        <v>9004.5</v>
      </c>
      <c r="O25" s="89" t="n">
        <f aca="false">$C25</f>
        <v>9004.5</v>
      </c>
      <c r="P25" s="89" t="n">
        <f aca="false">$C25</f>
        <v>9004.5</v>
      </c>
      <c r="Q25" s="89" t="n">
        <f aca="false">$C25</f>
        <v>9004.5</v>
      </c>
      <c r="R25" s="89" t="n">
        <f aca="false">$C25</f>
        <v>9004.5</v>
      </c>
      <c r="S25" s="89" t="n">
        <f aca="false">$C25</f>
        <v>9004.5</v>
      </c>
      <c r="T25" s="89" t="n">
        <f aca="false">$C25</f>
        <v>9004.5</v>
      </c>
      <c r="U25" s="89" t="n">
        <f aca="false">$C25</f>
        <v>9004.5</v>
      </c>
      <c r="V25" s="89" t="n">
        <f aca="false">$C25</f>
        <v>9004.5</v>
      </c>
      <c r="W25" s="89" t="n">
        <f aca="false">$C25</f>
        <v>9004.5</v>
      </c>
      <c r="X25" s="89" t="n">
        <f aca="false">$C25</f>
        <v>9004.5</v>
      </c>
      <c r="Y25" s="89" t="n">
        <f aca="false">$C25</f>
        <v>9004.5</v>
      </c>
      <c r="Z25" s="89" t="n">
        <f aca="false">$C25</f>
        <v>9004.5</v>
      </c>
    </row>
    <row r="26" customFormat="false" ht="12.75" hidden="false" customHeight="false" outlineLevel="1" collapsed="false">
      <c r="B26" s="82" t="s">
        <v>20</v>
      </c>
      <c r="C26" s="81" t="n">
        <v>10.35</v>
      </c>
      <c r="D26" s="81" t="s">
        <v>30</v>
      </c>
      <c r="E26" s="81"/>
      <c r="F26" s="81"/>
      <c r="G26" s="81"/>
      <c r="H26" s="81"/>
      <c r="I26" s="81"/>
      <c r="J26" s="81"/>
      <c r="K26" s="81"/>
      <c r="L26" s="81"/>
      <c r="M26" s="81"/>
      <c r="N26" s="81"/>
      <c r="O26" s="81"/>
      <c r="P26" s="81"/>
      <c r="Q26" s="81"/>
      <c r="R26" s="81"/>
      <c r="S26" s="81"/>
      <c r="T26" s="81"/>
      <c r="U26" s="81"/>
      <c r="V26" s="81"/>
      <c r="W26" s="81"/>
      <c r="X26" s="81"/>
      <c r="Y26" s="81"/>
      <c r="Z26" s="81"/>
    </row>
    <row r="27" customFormat="false" ht="15.75" hidden="false" customHeight="false" outlineLevel="1" collapsed="false">
      <c r="B27" s="82" t="s">
        <v>20</v>
      </c>
      <c r="C27" s="81" t="n">
        <v>0.2467</v>
      </c>
      <c r="D27" s="81" t="s">
        <v>103</v>
      </c>
      <c r="E27" s="81"/>
      <c r="F27" s="81"/>
      <c r="G27" s="81"/>
      <c r="H27" s="81"/>
      <c r="I27" s="81"/>
      <c r="J27" s="81"/>
      <c r="K27" s="81"/>
      <c r="L27" s="81"/>
      <c r="M27" s="81"/>
      <c r="N27" s="81"/>
      <c r="O27" s="81"/>
      <c r="P27" s="81"/>
      <c r="Q27" s="81"/>
      <c r="R27" s="81"/>
      <c r="S27" s="81"/>
      <c r="T27" s="81"/>
      <c r="U27" s="81"/>
      <c r="V27" s="81"/>
      <c r="W27" s="81"/>
      <c r="X27" s="81"/>
      <c r="Y27" s="81"/>
      <c r="Z27" s="81"/>
    </row>
    <row r="28" customFormat="false" ht="15.75" hidden="false" customHeight="false" outlineLevel="0" collapsed="false">
      <c r="B28" s="82" t="s">
        <v>22</v>
      </c>
      <c r="C28" s="81"/>
      <c r="D28" s="81" t="s">
        <v>104</v>
      </c>
      <c r="E28" s="81"/>
      <c r="F28" s="91" t="n">
        <f aca="false">F25*$C27</f>
        <v>2221.41015</v>
      </c>
      <c r="G28" s="91" t="n">
        <f aca="false">G25*$C27</f>
        <v>2221.41015</v>
      </c>
      <c r="H28" s="91" t="n">
        <f aca="false">H25*$C27</f>
        <v>2221.41015</v>
      </c>
      <c r="I28" s="91" t="n">
        <f aca="false">I25*$C27</f>
        <v>2221.41015</v>
      </c>
      <c r="J28" s="91" t="n">
        <f aca="false">J25*$C27</f>
        <v>2221.41015</v>
      </c>
      <c r="K28" s="91" t="n">
        <f aca="false">K25*$C27</f>
        <v>2221.41015</v>
      </c>
      <c r="L28" s="91" t="n">
        <f aca="false">L25*$C27</f>
        <v>2221.41015</v>
      </c>
      <c r="M28" s="91" t="n">
        <f aca="false">M25*$C27</f>
        <v>2221.41015</v>
      </c>
      <c r="N28" s="91" t="n">
        <f aca="false">N25*$C27</f>
        <v>2221.41015</v>
      </c>
      <c r="O28" s="91" t="n">
        <f aca="false">O25*$C27</f>
        <v>2221.41015</v>
      </c>
      <c r="P28" s="91" t="n">
        <f aca="false">P25*$C27</f>
        <v>2221.41015</v>
      </c>
      <c r="Q28" s="91" t="n">
        <f aca="false">Q25*$C27</f>
        <v>2221.41015</v>
      </c>
      <c r="R28" s="91" t="n">
        <f aca="false">R25*$C27</f>
        <v>2221.41015</v>
      </c>
      <c r="S28" s="91" t="n">
        <f aca="false">S25*$C27</f>
        <v>2221.41015</v>
      </c>
      <c r="T28" s="91" t="n">
        <f aca="false">T25*$C27</f>
        <v>2221.41015</v>
      </c>
      <c r="U28" s="91" t="n">
        <f aca="false">U25*$C27</f>
        <v>2221.41015</v>
      </c>
      <c r="V28" s="91" t="n">
        <f aca="false">V25*$C27</f>
        <v>2221.41015</v>
      </c>
      <c r="W28" s="91" t="n">
        <f aca="false">W25*$C27</f>
        <v>2221.41015</v>
      </c>
      <c r="X28" s="91" t="n">
        <f aca="false">X25*$C27</f>
        <v>2221.41015</v>
      </c>
      <c r="Y28" s="91" t="n">
        <f aca="false">Y25*$C27</f>
        <v>2221.41015</v>
      </c>
      <c r="Z28" s="91" t="n">
        <f aca="false">Z25*$C27</f>
        <v>2221.41015</v>
      </c>
    </row>
    <row r="29" customFormat="false" ht="12.75" hidden="false" customHeight="false" outlineLevel="0" collapsed="false">
      <c r="B29" s="82"/>
      <c r="C29" s="81"/>
      <c r="D29" s="81"/>
      <c r="E29" s="81"/>
      <c r="F29" s="81"/>
      <c r="G29" s="81"/>
      <c r="H29" s="81"/>
      <c r="I29" s="81"/>
      <c r="J29" s="81"/>
      <c r="K29" s="81"/>
      <c r="L29" s="81"/>
      <c r="M29" s="81"/>
      <c r="N29" s="81"/>
      <c r="O29" s="81"/>
      <c r="P29" s="81"/>
      <c r="Q29" s="81"/>
      <c r="R29" s="81"/>
      <c r="S29" s="81"/>
      <c r="T29" s="81"/>
      <c r="U29" s="81"/>
      <c r="V29" s="81"/>
      <c r="W29" s="81"/>
      <c r="X29" s="81"/>
      <c r="Y29" s="81"/>
      <c r="Z29" s="81"/>
    </row>
    <row r="30" customFormat="false" ht="15.75" hidden="false" customHeight="false" outlineLevel="0" collapsed="false">
      <c r="B30" s="87" t="s">
        <v>32</v>
      </c>
      <c r="C30" s="81"/>
      <c r="D30" s="81" t="s">
        <v>104</v>
      </c>
      <c r="E30" s="81"/>
      <c r="F30" s="6" t="n">
        <f aca="false">F14+F21+F28</f>
        <v>121561.983707938</v>
      </c>
      <c r="G30" s="6" t="n">
        <f aca="false">G14+G21+G28</f>
        <v>121561.983707938</v>
      </c>
      <c r="H30" s="6" t="n">
        <f aca="false">H14+H21+H28</f>
        <v>121561.983707938</v>
      </c>
      <c r="I30" s="6" t="n">
        <f aca="false">I14+I21+I28</f>
        <v>121561.983707938</v>
      </c>
      <c r="J30" s="6" t="n">
        <f aca="false">J14+J21+J28</f>
        <v>121561.983707938</v>
      </c>
      <c r="K30" s="6" t="n">
        <f aca="false">K14+K21+K28</f>
        <v>121561.983707938</v>
      </c>
      <c r="L30" s="6" t="n">
        <f aca="false">L14+L21+L28</f>
        <v>121561.983707938</v>
      </c>
      <c r="M30" s="6" t="n">
        <f aca="false">M14+M21+M28</f>
        <v>121561.983707938</v>
      </c>
      <c r="N30" s="6" t="n">
        <f aca="false">N14+N21+N28</f>
        <v>121561.983707938</v>
      </c>
      <c r="O30" s="6" t="n">
        <f aca="false">O14+O21+O28</f>
        <v>121561.983707938</v>
      </c>
      <c r="P30" s="6" t="n">
        <f aca="false">P14+P21+P28</f>
        <v>121561.983707938</v>
      </c>
      <c r="Q30" s="6" t="n">
        <f aca="false">Q14+Q21+Q28</f>
        <v>121561.983707938</v>
      </c>
      <c r="R30" s="6" t="n">
        <f aca="false">R14+R21+R28</f>
        <v>121561.983707938</v>
      </c>
      <c r="S30" s="6" t="n">
        <f aca="false">S14+S21+S28</f>
        <v>121561.983707938</v>
      </c>
      <c r="T30" s="6" t="n">
        <f aca="false">T14+T21+T28</f>
        <v>121561.983707938</v>
      </c>
      <c r="U30" s="6" t="n">
        <f aca="false">U14+U21+U28</f>
        <v>121561.983707938</v>
      </c>
      <c r="V30" s="6" t="n">
        <f aca="false">V14+V21+V28</f>
        <v>121561.983707938</v>
      </c>
      <c r="W30" s="6" t="n">
        <f aca="false">W14+W21+W28</f>
        <v>121561.983707938</v>
      </c>
      <c r="X30" s="6" t="n">
        <f aca="false">X14+X21+X28</f>
        <v>121561.983707938</v>
      </c>
      <c r="Y30" s="6" t="n">
        <f aca="false">Y14+Y21+Y28</f>
        <v>121561.983707938</v>
      </c>
      <c r="Z30" s="6" t="n">
        <f aca="false">Z14+Z21+Z28</f>
        <v>121561.983707938</v>
      </c>
    </row>
    <row r="31" customFormat="false" ht="12.75" hidden="false" customHeight="false" outlineLevel="0" collapsed="false">
      <c r="B31" s="92"/>
    </row>
    <row r="32" customFormat="false" ht="12.75" hidden="false" customHeight="false" outlineLevel="0" collapsed="false">
      <c r="B32" s="31" t="s">
        <v>105</v>
      </c>
      <c r="C32" s="32"/>
      <c r="D32" s="32"/>
      <c r="E32" s="32"/>
      <c r="F32" s="32"/>
      <c r="G32" s="32"/>
      <c r="H32" s="32"/>
      <c r="I32" s="32"/>
      <c r="J32" s="32"/>
      <c r="K32" s="32"/>
      <c r="L32" s="32"/>
      <c r="M32" s="32"/>
      <c r="N32" s="32"/>
      <c r="O32" s="32"/>
      <c r="P32" s="32"/>
      <c r="Q32" s="32"/>
      <c r="R32" s="32"/>
      <c r="S32" s="32"/>
      <c r="T32" s="32"/>
      <c r="U32" s="32"/>
      <c r="V32" s="32"/>
      <c r="W32" s="32"/>
      <c r="X32" s="32"/>
      <c r="Y32" s="32"/>
      <c r="Z32" s="32"/>
    </row>
    <row r="33" customFormat="false" ht="12.75" hidden="false" customHeight="false" outlineLevel="0" collapsed="false">
      <c r="B33" s="33" t="s">
        <v>50</v>
      </c>
      <c r="C33" s="34"/>
      <c r="D33" s="34"/>
      <c r="E33" s="34"/>
      <c r="F33" s="34"/>
      <c r="G33" s="34"/>
      <c r="H33" s="34"/>
      <c r="I33" s="34"/>
      <c r="J33" s="34"/>
      <c r="K33" s="34"/>
      <c r="L33" s="34"/>
      <c r="M33" s="34"/>
      <c r="N33" s="34"/>
      <c r="O33" s="34"/>
      <c r="P33" s="34"/>
      <c r="Q33" s="34"/>
      <c r="R33" s="34"/>
      <c r="S33" s="34"/>
      <c r="T33" s="34"/>
      <c r="U33" s="34"/>
      <c r="V33" s="34"/>
      <c r="W33" s="34"/>
      <c r="X33" s="34"/>
      <c r="Y33" s="34"/>
      <c r="Z33" s="34"/>
    </row>
    <row r="34" customFormat="false" ht="12.75" hidden="false" customHeight="false" outlineLevel="1" collapsed="false">
      <c r="B34" s="35" t="s">
        <v>10</v>
      </c>
      <c r="C34" s="34" t="n">
        <v>3.68</v>
      </c>
      <c r="D34" s="34" t="s">
        <v>11</v>
      </c>
      <c r="E34" s="34"/>
      <c r="F34" s="34" t="n">
        <f aca="false">$C34</f>
        <v>3.68</v>
      </c>
      <c r="G34" s="34" t="n">
        <f aca="false">$C34</f>
        <v>3.68</v>
      </c>
      <c r="H34" s="34" t="n">
        <f aca="false">$C34</f>
        <v>3.68</v>
      </c>
      <c r="I34" s="34" t="n">
        <f aca="false">$C34</f>
        <v>3.68</v>
      </c>
      <c r="J34" s="34" t="n">
        <f aca="false">$C34</f>
        <v>3.68</v>
      </c>
      <c r="K34" s="34" t="n">
        <f aca="false">$C34</f>
        <v>3.68</v>
      </c>
      <c r="L34" s="34" t="n">
        <f aca="false">$C34</f>
        <v>3.68</v>
      </c>
      <c r="M34" s="34" t="n">
        <f aca="false">$C34</f>
        <v>3.68</v>
      </c>
      <c r="N34" s="34" t="n">
        <f aca="false">$C34</f>
        <v>3.68</v>
      </c>
      <c r="O34" s="34" t="n">
        <f aca="false">$C34</f>
        <v>3.68</v>
      </c>
      <c r="P34" s="34" t="n">
        <f aca="false">$C34</f>
        <v>3.68</v>
      </c>
      <c r="Q34" s="34" t="n">
        <f aca="false">$C34</f>
        <v>3.68</v>
      </c>
      <c r="R34" s="34" t="n">
        <f aca="false">$C34</f>
        <v>3.68</v>
      </c>
      <c r="S34" s="34" t="n">
        <f aca="false">$C34</f>
        <v>3.68</v>
      </c>
      <c r="T34" s="34" t="n">
        <f aca="false">$C34</f>
        <v>3.68</v>
      </c>
      <c r="U34" s="34" t="n">
        <f aca="false">$C34</f>
        <v>3.68</v>
      </c>
      <c r="V34" s="34" t="n">
        <f aca="false">$C34</f>
        <v>3.68</v>
      </c>
      <c r="W34" s="34" t="n">
        <f aca="false">$C34</f>
        <v>3.68</v>
      </c>
      <c r="X34" s="34" t="n">
        <f aca="false">$C34</f>
        <v>3.68</v>
      </c>
      <c r="Y34" s="34" t="n">
        <f aca="false">$C34</f>
        <v>3.68</v>
      </c>
      <c r="Z34" s="34" t="n">
        <f aca="false">$C34</f>
        <v>3.68</v>
      </c>
    </row>
    <row r="35" customFormat="false" ht="12.75" hidden="false" customHeight="false" outlineLevel="1" collapsed="false">
      <c r="B35" s="35" t="s">
        <v>51</v>
      </c>
      <c r="C35" s="36" t="n">
        <f aca="false">F36/33237</f>
        <v>0.466949484008785</v>
      </c>
      <c r="D35" s="34" t="s">
        <v>14</v>
      </c>
      <c r="E35" s="34"/>
      <c r="F35" s="34"/>
      <c r="G35" s="34"/>
      <c r="H35" s="34"/>
      <c r="I35" s="34"/>
      <c r="J35" s="34"/>
      <c r="K35" s="34"/>
      <c r="L35" s="34"/>
      <c r="M35" s="34"/>
      <c r="N35" s="34"/>
      <c r="O35" s="34"/>
      <c r="P35" s="34"/>
      <c r="Q35" s="34"/>
      <c r="R35" s="34"/>
      <c r="S35" s="34"/>
      <c r="T35" s="34"/>
      <c r="U35" s="34"/>
      <c r="V35" s="34"/>
      <c r="W35" s="34"/>
      <c r="X35" s="34"/>
      <c r="Y35" s="34"/>
      <c r="Z35" s="34"/>
    </row>
    <row r="36" customFormat="false" ht="12.75" hidden="false" customHeight="false" outlineLevel="1" collapsed="false">
      <c r="B36" s="35" t="s">
        <v>12</v>
      </c>
      <c r="C36" s="37" t="n">
        <v>15520</v>
      </c>
      <c r="D36" s="34" t="s">
        <v>4</v>
      </c>
      <c r="E36" s="34"/>
      <c r="F36" s="34" t="n">
        <f aca="false">$C$36</f>
        <v>15520</v>
      </c>
      <c r="G36" s="34" t="n">
        <f aca="false">$C$36</f>
        <v>15520</v>
      </c>
      <c r="H36" s="34" t="n">
        <f aca="false">$C$36</f>
        <v>15520</v>
      </c>
      <c r="I36" s="34" t="n">
        <f aca="false">$C$36</f>
        <v>15520</v>
      </c>
      <c r="J36" s="34" t="n">
        <f aca="false">$C$36</f>
        <v>15520</v>
      </c>
      <c r="K36" s="34" t="n">
        <f aca="false">$C$36</f>
        <v>15520</v>
      </c>
      <c r="L36" s="34" t="n">
        <f aca="false">$C$36</f>
        <v>15520</v>
      </c>
      <c r="M36" s="34" t="n">
        <f aca="false">$C$36</f>
        <v>15520</v>
      </c>
      <c r="N36" s="34" t="n">
        <f aca="false">$C$36</f>
        <v>15520</v>
      </c>
      <c r="O36" s="34" t="n">
        <f aca="false">$C$36</f>
        <v>15520</v>
      </c>
      <c r="P36" s="34" t="n">
        <f aca="false">$C$36</f>
        <v>15520</v>
      </c>
      <c r="Q36" s="34" t="n">
        <f aca="false">$C$36</f>
        <v>15520</v>
      </c>
      <c r="R36" s="34" t="n">
        <f aca="false">$C$36</f>
        <v>15520</v>
      </c>
      <c r="S36" s="34" t="n">
        <f aca="false">$C$36</f>
        <v>15520</v>
      </c>
      <c r="T36" s="34" t="n">
        <f aca="false">$C$36</f>
        <v>15520</v>
      </c>
      <c r="U36" s="34" t="n">
        <f aca="false">$C$36</f>
        <v>15520</v>
      </c>
      <c r="V36" s="34" t="n">
        <f aca="false">$C$36</f>
        <v>15520</v>
      </c>
      <c r="W36" s="34" t="n">
        <f aca="false">$C$36</f>
        <v>15520</v>
      </c>
      <c r="X36" s="34" t="n">
        <f aca="false">$C$36</f>
        <v>15520</v>
      </c>
      <c r="Y36" s="34" t="n">
        <f aca="false">$C$36</f>
        <v>15520</v>
      </c>
      <c r="Z36" s="34" t="n">
        <f aca="false">$C$36</f>
        <v>15520</v>
      </c>
    </row>
    <row r="37" customFormat="false" ht="15.75" hidden="false" customHeight="false" outlineLevel="0" collapsed="false">
      <c r="B37" s="35" t="s">
        <v>106</v>
      </c>
      <c r="C37" s="93" t="n">
        <v>0.277</v>
      </c>
      <c r="D37" s="34" t="s">
        <v>104</v>
      </c>
      <c r="E37" s="34"/>
      <c r="F37" s="94" t="n">
        <f aca="false">$C$37*F36</f>
        <v>4299.04</v>
      </c>
      <c r="G37" s="94" t="n">
        <f aca="false">$C$37*G36</f>
        <v>4299.04</v>
      </c>
      <c r="H37" s="94" t="n">
        <f aca="false">$C$37*H36</f>
        <v>4299.04</v>
      </c>
      <c r="I37" s="94" t="n">
        <f aca="false">$C$37*I36</f>
        <v>4299.04</v>
      </c>
      <c r="J37" s="94" t="n">
        <f aca="false">$C$37*J36</f>
        <v>4299.04</v>
      </c>
      <c r="K37" s="94" t="n">
        <f aca="false">$C$37*K36</f>
        <v>4299.04</v>
      </c>
      <c r="L37" s="94" t="n">
        <f aca="false">$C$37*L36</f>
        <v>4299.04</v>
      </c>
      <c r="M37" s="94" t="n">
        <f aca="false">$C$37*M36</f>
        <v>4299.04</v>
      </c>
      <c r="N37" s="94" t="n">
        <f aca="false">$C$37*N36</f>
        <v>4299.04</v>
      </c>
      <c r="O37" s="94" t="n">
        <f aca="false">$C$37*O36</f>
        <v>4299.04</v>
      </c>
      <c r="P37" s="94" t="n">
        <f aca="false">$C$37*P36</f>
        <v>4299.04</v>
      </c>
      <c r="Q37" s="94" t="n">
        <f aca="false">$C$37*Q36</f>
        <v>4299.04</v>
      </c>
      <c r="R37" s="94" t="n">
        <f aca="false">$C$37*R36</f>
        <v>4299.04</v>
      </c>
      <c r="S37" s="94" t="n">
        <f aca="false">$C$37*S36</f>
        <v>4299.04</v>
      </c>
      <c r="T37" s="94" t="n">
        <f aca="false">$C$37*T36</f>
        <v>4299.04</v>
      </c>
      <c r="U37" s="94" t="n">
        <f aca="false">$C$37*U36</f>
        <v>4299.04</v>
      </c>
      <c r="V37" s="94" t="n">
        <f aca="false">$C$37*V36</f>
        <v>4299.04</v>
      </c>
      <c r="W37" s="94" t="n">
        <f aca="false">$C$37*W36</f>
        <v>4299.04</v>
      </c>
      <c r="X37" s="94" t="n">
        <f aca="false">$C$37*X36</f>
        <v>4299.04</v>
      </c>
      <c r="Y37" s="94" t="n">
        <f aca="false">$C$37*Y36</f>
        <v>4299.04</v>
      </c>
      <c r="Z37" s="94" t="n">
        <f aca="false">$C$37*Z36</f>
        <v>4299.04</v>
      </c>
    </row>
    <row r="38" customFormat="false" ht="12.75" hidden="false" customHeight="false" outlineLevel="0" collapsed="false">
      <c r="B38" s="35"/>
      <c r="C38" s="34"/>
      <c r="D38" s="34"/>
      <c r="E38" s="34"/>
      <c r="F38" s="34"/>
      <c r="G38" s="34"/>
      <c r="H38" s="34"/>
      <c r="I38" s="34"/>
      <c r="J38" s="34"/>
      <c r="K38" s="34"/>
      <c r="L38" s="34"/>
      <c r="M38" s="34"/>
      <c r="N38" s="34"/>
      <c r="O38" s="34"/>
      <c r="P38" s="34"/>
      <c r="Q38" s="34"/>
      <c r="R38" s="34"/>
      <c r="S38" s="34"/>
      <c r="T38" s="34"/>
      <c r="U38" s="34"/>
      <c r="V38" s="34"/>
      <c r="W38" s="34"/>
      <c r="X38" s="34"/>
      <c r="Y38" s="34"/>
      <c r="Z38" s="34"/>
    </row>
    <row r="39" customFormat="false" ht="12.75" hidden="false" customHeight="false" outlineLevel="0" collapsed="false">
      <c r="B39" s="33" t="s">
        <v>107</v>
      </c>
      <c r="C39" s="34"/>
      <c r="D39" s="34"/>
      <c r="E39" s="34"/>
      <c r="F39" s="34"/>
      <c r="G39" s="34"/>
      <c r="H39" s="34"/>
      <c r="I39" s="34"/>
      <c r="J39" s="34"/>
      <c r="K39" s="34"/>
      <c r="L39" s="34"/>
      <c r="M39" s="34"/>
      <c r="N39" s="34"/>
      <c r="O39" s="34"/>
      <c r="P39" s="34"/>
      <c r="Q39" s="34"/>
      <c r="R39" s="34"/>
      <c r="S39" s="34"/>
      <c r="T39" s="34"/>
      <c r="U39" s="34"/>
      <c r="V39" s="34"/>
      <c r="W39" s="34"/>
      <c r="X39" s="34"/>
      <c r="Y39" s="34"/>
      <c r="Z39" s="34"/>
    </row>
    <row r="40" customFormat="false" ht="12.75" hidden="false" customHeight="false" outlineLevel="1" collapsed="false">
      <c r="B40" s="35" t="s">
        <v>10</v>
      </c>
      <c r="C40" s="34" t="n">
        <v>3</v>
      </c>
      <c r="D40" s="34" t="s">
        <v>11</v>
      </c>
      <c r="E40" s="34"/>
      <c r="F40" s="38"/>
      <c r="G40" s="38"/>
      <c r="H40" s="39" t="n">
        <v>0.3</v>
      </c>
      <c r="I40" s="39" t="n">
        <v>1.3</v>
      </c>
      <c r="J40" s="39" t="n">
        <v>1.8</v>
      </c>
      <c r="K40" s="39" t="n">
        <v>2.3</v>
      </c>
      <c r="L40" s="39" t="n">
        <v>2.8</v>
      </c>
      <c r="M40" s="34" t="n">
        <f aca="false">$C$40</f>
        <v>3</v>
      </c>
      <c r="N40" s="34" t="n">
        <f aca="false">$C$40</f>
        <v>3</v>
      </c>
      <c r="O40" s="34" t="n">
        <f aca="false">$C$40</f>
        <v>3</v>
      </c>
      <c r="P40" s="34" t="n">
        <f aca="false">$C$40</f>
        <v>3</v>
      </c>
      <c r="Q40" s="34" t="n">
        <f aca="false">$C$40</f>
        <v>3</v>
      </c>
      <c r="R40" s="34" t="n">
        <f aca="false">$C$40</f>
        <v>3</v>
      </c>
      <c r="S40" s="34" t="n">
        <f aca="false">$C$40</f>
        <v>3</v>
      </c>
      <c r="T40" s="34" t="n">
        <f aca="false">$C$40</f>
        <v>3</v>
      </c>
      <c r="U40" s="34" t="n">
        <f aca="false">$C$40</f>
        <v>3</v>
      </c>
      <c r="V40" s="34" t="n">
        <f aca="false">$C$40</f>
        <v>3</v>
      </c>
      <c r="W40" s="34" t="n">
        <f aca="false">$C$40</f>
        <v>3</v>
      </c>
      <c r="X40" s="34" t="n">
        <f aca="false">$C$40</f>
        <v>3</v>
      </c>
      <c r="Y40" s="34" t="n">
        <f aca="false">$C$40</f>
        <v>3</v>
      </c>
      <c r="Z40" s="34" t="n">
        <f aca="false">$C$40</f>
        <v>3</v>
      </c>
    </row>
    <row r="41" customFormat="false" ht="12.75" hidden="false" customHeight="false" outlineLevel="1" collapsed="false">
      <c r="B41" s="35" t="s">
        <v>51</v>
      </c>
      <c r="C41" s="40" t="n">
        <v>0.45</v>
      </c>
      <c r="D41" s="34" t="s">
        <v>14</v>
      </c>
      <c r="E41" s="34"/>
      <c r="F41" s="38"/>
      <c r="G41" s="38"/>
      <c r="H41" s="34"/>
      <c r="I41" s="34"/>
      <c r="J41" s="34"/>
      <c r="K41" s="34"/>
      <c r="L41" s="34"/>
      <c r="M41" s="34"/>
      <c r="N41" s="34"/>
      <c r="O41" s="34"/>
      <c r="P41" s="34"/>
      <c r="Q41" s="34"/>
      <c r="R41" s="34"/>
      <c r="S41" s="34"/>
      <c r="T41" s="34"/>
      <c r="U41" s="34"/>
      <c r="V41" s="34"/>
      <c r="W41" s="34"/>
      <c r="X41" s="34"/>
      <c r="Y41" s="34"/>
      <c r="Z41" s="34"/>
    </row>
    <row r="42" customFormat="false" ht="12.75" hidden="false" customHeight="false" outlineLevel="1" collapsed="false">
      <c r="B42" s="35" t="s">
        <v>12</v>
      </c>
      <c r="C42" s="34"/>
      <c r="D42" s="34" t="s">
        <v>4</v>
      </c>
      <c r="E42" s="34"/>
      <c r="F42" s="38"/>
      <c r="G42" s="38"/>
      <c r="H42" s="42" t="n">
        <f aca="false">H40*$C$41*8760</f>
        <v>1182.6</v>
      </c>
      <c r="I42" s="42" t="n">
        <f aca="false">I40*$C$41*8760</f>
        <v>5124.6</v>
      </c>
      <c r="J42" s="42" t="n">
        <f aca="false">J40*$C$41*8760</f>
        <v>7095.6</v>
      </c>
      <c r="K42" s="42" t="n">
        <f aca="false">K40*$C$41*8760</f>
        <v>9066.6</v>
      </c>
      <c r="L42" s="42" t="n">
        <f aca="false">L40*$C$41*8760</f>
        <v>11037.6</v>
      </c>
      <c r="M42" s="42" t="n">
        <f aca="false">M40*$C$41*8760</f>
        <v>11826</v>
      </c>
      <c r="N42" s="42" t="n">
        <f aca="false">N40*$C$41*8760</f>
        <v>11826</v>
      </c>
      <c r="O42" s="42" t="n">
        <f aca="false">O40*$C$41*8760</f>
        <v>11826</v>
      </c>
      <c r="P42" s="42" t="n">
        <f aca="false">P40*$C$41*8760</f>
        <v>11826</v>
      </c>
      <c r="Q42" s="42" t="n">
        <f aca="false">Q40*$C$41*8760</f>
        <v>11826</v>
      </c>
      <c r="R42" s="42" t="n">
        <f aca="false">R40*$C$41*8760</f>
        <v>11826</v>
      </c>
      <c r="S42" s="42" t="n">
        <f aca="false">S40*$C$41*8760</f>
        <v>11826</v>
      </c>
      <c r="T42" s="42" t="n">
        <f aca="false">T40*$C$41*8760</f>
        <v>11826</v>
      </c>
      <c r="U42" s="42" t="n">
        <f aca="false">U40*$C$41*8760</f>
        <v>11826</v>
      </c>
      <c r="V42" s="42" t="n">
        <f aca="false">V40*$C$41*8760</f>
        <v>11826</v>
      </c>
      <c r="W42" s="42" t="n">
        <f aca="false">W40*$C$41*8760</f>
        <v>11826</v>
      </c>
      <c r="X42" s="42" t="n">
        <f aca="false">X40*$C$41*8760</f>
        <v>11826</v>
      </c>
      <c r="Y42" s="42" t="n">
        <f aca="false">Y40*$C$41*8760</f>
        <v>11826</v>
      </c>
      <c r="Z42" s="42" t="n">
        <f aca="false">Z40*$C$41*8760</f>
        <v>11826</v>
      </c>
    </row>
    <row r="43" customFormat="false" ht="15.75" hidden="false" customHeight="false" outlineLevel="0" collapsed="false">
      <c r="B43" s="35" t="s">
        <v>106</v>
      </c>
      <c r="C43" s="93" t="n">
        <v>0.277</v>
      </c>
      <c r="D43" s="34" t="s">
        <v>104</v>
      </c>
      <c r="E43" s="34"/>
      <c r="F43" s="38"/>
      <c r="G43" s="38"/>
      <c r="H43" s="42" t="n">
        <f aca="false">$C$43*H42</f>
        <v>327.5802</v>
      </c>
      <c r="I43" s="42" t="n">
        <f aca="false">$C$43*I42</f>
        <v>1419.5142</v>
      </c>
      <c r="J43" s="42" t="n">
        <f aca="false">$C$43*J42</f>
        <v>1965.4812</v>
      </c>
      <c r="K43" s="42" t="n">
        <f aca="false">$C$43*K42</f>
        <v>2511.4482</v>
      </c>
      <c r="L43" s="42" t="n">
        <f aca="false">$C$43*L42</f>
        <v>3057.4152</v>
      </c>
      <c r="M43" s="42" t="n">
        <f aca="false">$C$43*M42</f>
        <v>3275.802</v>
      </c>
      <c r="N43" s="42" t="n">
        <f aca="false">$C$43*N42</f>
        <v>3275.802</v>
      </c>
      <c r="O43" s="42" t="n">
        <f aca="false">$C$43*O42</f>
        <v>3275.802</v>
      </c>
      <c r="P43" s="42" t="n">
        <f aca="false">$C$43*P42</f>
        <v>3275.802</v>
      </c>
      <c r="Q43" s="42" t="n">
        <f aca="false">$C$43*Q42</f>
        <v>3275.802</v>
      </c>
      <c r="R43" s="42" t="n">
        <f aca="false">$C$43*R42</f>
        <v>3275.802</v>
      </c>
      <c r="S43" s="42" t="n">
        <f aca="false">$C$43*S42</f>
        <v>3275.802</v>
      </c>
      <c r="T43" s="42" t="n">
        <f aca="false">$C$43*T42</f>
        <v>3275.802</v>
      </c>
      <c r="U43" s="42" t="n">
        <f aca="false">$C$43*U42</f>
        <v>3275.802</v>
      </c>
      <c r="V43" s="42" t="n">
        <f aca="false">$C$43*V42</f>
        <v>3275.802</v>
      </c>
      <c r="W43" s="42" t="n">
        <f aca="false">$C$43*W42</f>
        <v>3275.802</v>
      </c>
      <c r="X43" s="42" t="n">
        <f aca="false">$C$43*X42</f>
        <v>3275.802</v>
      </c>
      <c r="Y43" s="42" t="n">
        <f aca="false">$C$43*Y42</f>
        <v>3275.802</v>
      </c>
      <c r="Z43" s="42" t="n">
        <f aca="false">$C$43*Z42</f>
        <v>3275.802</v>
      </c>
    </row>
    <row r="44" customFormat="false" ht="12.75" hidden="false" customHeight="false" outlineLevel="0" collapsed="false">
      <c r="B44" s="35"/>
      <c r="C44" s="34"/>
      <c r="D44" s="34"/>
      <c r="E44" s="34"/>
      <c r="F44" s="34"/>
      <c r="G44" s="34"/>
      <c r="H44" s="34"/>
      <c r="I44" s="34"/>
      <c r="J44" s="34"/>
      <c r="K44" s="34"/>
      <c r="L44" s="34"/>
      <c r="M44" s="34"/>
      <c r="N44" s="34"/>
      <c r="O44" s="34"/>
      <c r="P44" s="34"/>
      <c r="Q44" s="34"/>
      <c r="R44" s="34"/>
      <c r="S44" s="34"/>
      <c r="T44" s="34"/>
      <c r="U44" s="34"/>
      <c r="V44" s="34"/>
      <c r="W44" s="34"/>
      <c r="X44" s="34"/>
      <c r="Y44" s="34"/>
      <c r="Z44" s="34"/>
    </row>
    <row r="45" customFormat="false" ht="12.75" hidden="false" customHeight="false" outlineLevel="0" collapsed="false">
      <c r="B45" s="33" t="s">
        <v>108</v>
      </c>
      <c r="C45" s="34"/>
      <c r="D45" s="34"/>
      <c r="E45" s="34"/>
      <c r="F45" s="34"/>
      <c r="G45" s="34"/>
      <c r="H45" s="34"/>
      <c r="I45" s="34"/>
      <c r="J45" s="34"/>
      <c r="K45" s="34"/>
      <c r="L45" s="34"/>
      <c r="M45" s="34"/>
      <c r="N45" s="34"/>
      <c r="O45" s="34"/>
      <c r="P45" s="34"/>
      <c r="Q45" s="34"/>
      <c r="R45" s="34"/>
      <c r="S45" s="34"/>
      <c r="T45" s="34"/>
      <c r="U45" s="34"/>
      <c r="V45" s="34"/>
      <c r="W45" s="34"/>
      <c r="X45" s="34"/>
      <c r="Y45" s="34"/>
      <c r="Z45" s="34"/>
    </row>
    <row r="46" customFormat="false" ht="12.75" hidden="false" customHeight="false" outlineLevel="1" collapsed="false">
      <c r="B46" s="35" t="s">
        <v>10</v>
      </c>
      <c r="C46" s="34" t="n">
        <v>6.9</v>
      </c>
      <c r="D46" s="34" t="s">
        <v>11</v>
      </c>
      <c r="E46" s="34"/>
      <c r="F46" s="38"/>
      <c r="G46" s="38"/>
      <c r="H46" s="34" t="n">
        <f aca="false">$C$46</f>
        <v>6.9</v>
      </c>
      <c r="I46" s="34" t="n">
        <f aca="false">$C$46</f>
        <v>6.9</v>
      </c>
      <c r="J46" s="34" t="n">
        <f aca="false">$C$46</f>
        <v>6.9</v>
      </c>
      <c r="K46" s="34" t="n">
        <f aca="false">$C$46</f>
        <v>6.9</v>
      </c>
      <c r="L46" s="34" t="n">
        <f aca="false">$C$46</f>
        <v>6.9</v>
      </c>
      <c r="M46" s="34" t="n">
        <f aca="false">$C$46</f>
        <v>6.9</v>
      </c>
      <c r="N46" s="34" t="n">
        <f aca="false">$C$46</f>
        <v>6.9</v>
      </c>
      <c r="O46" s="34" t="n">
        <f aca="false">$C$46</f>
        <v>6.9</v>
      </c>
      <c r="P46" s="34" t="n">
        <f aca="false">$C$46</f>
        <v>6.9</v>
      </c>
      <c r="Q46" s="34" t="n">
        <f aca="false">$C$46</f>
        <v>6.9</v>
      </c>
      <c r="R46" s="34" t="n">
        <f aca="false">$C$46</f>
        <v>6.9</v>
      </c>
      <c r="S46" s="34" t="n">
        <f aca="false">$C$46</f>
        <v>6.9</v>
      </c>
      <c r="T46" s="34" t="n">
        <f aca="false">$C$46</f>
        <v>6.9</v>
      </c>
      <c r="U46" s="34" t="n">
        <f aca="false">$C$46</f>
        <v>6.9</v>
      </c>
      <c r="V46" s="34" t="n">
        <f aca="false">$C$46</f>
        <v>6.9</v>
      </c>
      <c r="W46" s="34" t="n">
        <f aca="false">$C$46</f>
        <v>6.9</v>
      </c>
      <c r="X46" s="34" t="n">
        <f aca="false">$C$46</f>
        <v>6.9</v>
      </c>
      <c r="Y46" s="34" t="n">
        <f aca="false">$C$46</f>
        <v>6.9</v>
      </c>
      <c r="Z46" s="34" t="n">
        <f aca="false">$C$46</f>
        <v>6.9</v>
      </c>
    </row>
    <row r="47" customFormat="false" ht="12.75" hidden="false" customHeight="false" outlineLevel="1" collapsed="false">
      <c r="B47" s="35" t="s">
        <v>51</v>
      </c>
      <c r="C47" s="40" t="n">
        <v>0.45</v>
      </c>
      <c r="D47" s="34" t="s">
        <v>14</v>
      </c>
      <c r="E47" s="34"/>
      <c r="F47" s="38"/>
      <c r="G47" s="38"/>
      <c r="H47" s="34"/>
      <c r="I47" s="34"/>
      <c r="J47" s="34"/>
      <c r="K47" s="34"/>
      <c r="L47" s="34"/>
      <c r="M47" s="34"/>
      <c r="N47" s="34"/>
      <c r="O47" s="34"/>
      <c r="P47" s="34"/>
      <c r="Q47" s="34"/>
      <c r="R47" s="34"/>
      <c r="S47" s="34"/>
      <c r="T47" s="34"/>
      <c r="U47" s="34"/>
      <c r="V47" s="34"/>
      <c r="W47" s="34"/>
      <c r="X47" s="34"/>
      <c r="Y47" s="34"/>
      <c r="Z47" s="34"/>
    </row>
    <row r="48" customFormat="false" ht="12.75" hidden="false" customHeight="false" outlineLevel="1" collapsed="false">
      <c r="B48" s="35" t="s">
        <v>12</v>
      </c>
      <c r="C48" s="41" t="n">
        <f aca="false">C46*C47*8760</f>
        <v>27199.8</v>
      </c>
      <c r="D48" s="34" t="s">
        <v>4</v>
      </c>
      <c r="E48" s="34"/>
      <c r="F48" s="38"/>
      <c r="G48" s="38"/>
      <c r="H48" s="42" t="n">
        <f aca="false">(H46*$C$47*8760/2)-H52</f>
        <v>10223.2125</v>
      </c>
      <c r="I48" s="42" t="n">
        <f aca="false">(I46*$C$47*8760)-I52</f>
        <v>20446.425</v>
      </c>
      <c r="J48" s="42" t="n">
        <f aca="false">(J46*$C$47*8760)-J52</f>
        <v>20446.425</v>
      </c>
      <c r="K48" s="42" t="n">
        <f aca="false">(K46*$C$47*8760)-K52</f>
        <v>20446.425</v>
      </c>
      <c r="L48" s="42" t="n">
        <f aca="false">(L46*$C$47*8760)-L52</f>
        <v>20446.425</v>
      </c>
      <c r="M48" s="42" t="n">
        <f aca="false">(M46*$C$47*8760)-M52</f>
        <v>20446.425</v>
      </c>
      <c r="N48" s="42" t="n">
        <f aca="false">(N46*$C$47*8760)-N52</f>
        <v>20446.425</v>
      </c>
      <c r="O48" s="42" t="n">
        <f aca="false">(O46*$C$47*8760)-O52</f>
        <v>20446.425</v>
      </c>
      <c r="P48" s="42" t="n">
        <f aca="false">(P46*$C$47*8760)-P52</f>
        <v>20446.425</v>
      </c>
      <c r="Q48" s="42" t="n">
        <f aca="false">(Q46*$C$47*8760)-Q52</f>
        <v>20446.425</v>
      </c>
      <c r="R48" s="42" t="n">
        <f aca="false">(R46*$C$47*8760)-R52</f>
        <v>20446.425</v>
      </c>
      <c r="S48" s="42" t="n">
        <f aca="false">(S46*$C$47*8760)-S52</f>
        <v>20446.425</v>
      </c>
      <c r="T48" s="42" t="n">
        <f aca="false">(T46*$C$47*8760)-T52</f>
        <v>20446.425</v>
      </c>
      <c r="U48" s="42" t="n">
        <f aca="false">(U46*$C$47*8760)-U52</f>
        <v>20446.425</v>
      </c>
      <c r="V48" s="42" t="n">
        <f aca="false">(V46*$C$47*8760)-V52</f>
        <v>20446.425</v>
      </c>
      <c r="W48" s="42" t="n">
        <f aca="false">(W46*$C$47*8760)-W52</f>
        <v>20446.425</v>
      </c>
      <c r="X48" s="42" t="n">
        <f aca="false">(X46*$C$47*8760)-X52</f>
        <v>20446.425</v>
      </c>
      <c r="Y48" s="42" t="n">
        <f aca="false">(Y46*$C$47*8760)-Y52</f>
        <v>20446.425</v>
      </c>
      <c r="Z48" s="42" t="n">
        <f aca="false">(Z46*$C$47*8760)-Z52</f>
        <v>20446.425</v>
      </c>
    </row>
    <row r="49" customFormat="false" ht="15.75" hidden="false" customHeight="false" outlineLevel="0" collapsed="false">
      <c r="B49" s="35" t="s">
        <v>106</v>
      </c>
      <c r="C49" s="93" t="n">
        <v>0.277</v>
      </c>
      <c r="D49" s="34" t="s">
        <v>104</v>
      </c>
      <c r="E49" s="34"/>
      <c r="F49" s="38"/>
      <c r="G49" s="38"/>
      <c r="H49" s="42" t="n">
        <f aca="false">$C$49*H48</f>
        <v>2831.8298625</v>
      </c>
      <c r="I49" s="42" t="n">
        <f aca="false">$C$49*I48</f>
        <v>5663.659725</v>
      </c>
      <c r="J49" s="42" t="n">
        <f aca="false">$C$49*J48</f>
        <v>5663.659725</v>
      </c>
      <c r="K49" s="42" t="n">
        <f aca="false">$C$49*K48</f>
        <v>5663.659725</v>
      </c>
      <c r="L49" s="42" t="n">
        <f aca="false">$C$49*L48</f>
        <v>5663.659725</v>
      </c>
      <c r="M49" s="42" t="n">
        <f aca="false">$C$49*M48</f>
        <v>5663.659725</v>
      </c>
      <c r="N49" s="42" t="n">
        <f aca="false">$C$49*N48</f>
        <v>5663.659725</v>
      </c>
      <c r="O49" s="42" t="n">
        <f aca="false">$C$49*O48</f>
        <v>5663.659725</v>
      </c>
      <c r="P49" s="42" t="n">
        <f aca="false">$C$49*P48</f>
        <v>5663.659725</v>
      </c>
      <c r="Q49" s="42" t="n">
        <f aca="false">$C$49*Q48</f>
        <v>5663.659725</v>
      </c>
      <c r="R49" s="42" t="n">
        <f aca="false">$C$49*R48</f>
        <v>5663.659725</v>
      </c>
      <c r="S49" s="42" t="n">
        <f aca="false">$C$49*S48</f>
        <v>5663.659725</v>
      </c>
      <c r="T49" s="42" t="n">
        <f aca="false">$C$49*T48</f>
        <v>5663.659725</v>
      </c>
      <c r="U49" s="42" t="n">
        <f aca="false">$C$49*U48</f>
        <v>5663.659725</v>
      </c>
      <c r="V49" s="42" t="n">
        <f aca="false">$C$49*V48</f>
        <v>5663.659725</v>
      </c>
      <c r="W49" s="42" t="n">
        <f aca="false">$C$49*W48</f>
        <v>5663.659725</v>
      </c>
      <c r="X49" s="42" t="n">
        <f aca="false">$C$49*X48</f>
        <v>5663.659725</v>
      </c>
      <c r="Y49" s="42" t="n">
        <f aca="false">$C$49*Y48</f>
        <v>5663.659725</v>
      </c>
      <c r="Z49" s="42" t="n">
        <f aca="false">$C$49*Z48</f>
        <v>5663.659725</v>
      </c>
    </row>
    <row r="50" customFormat="false" ht="12.75" hidden="false" customHeight="false" outlineLevel="0" collapsed="false">
      <c r="B50" s="35"/>
      <c r="C50" s="34"/>
      <c r="D50" s="34"/>
      <c r="E50" s="34"/>
      <c r="F50" s="34"/>
      <c r="G50" s="34"/>
      <c r="H50" s="34"/>
      <c r="I50" s="34"/>
      <c r="J50" s="34"/>
      <c r="K50" s="34"/>
      <c r="L50" s="34"/>
      <c r="M50" s="34"/>
      <c r="N50" s="34"/>
      <c r="O50" s="34"/>
      <c r="P50" s="34"/>
      <c r="Q50" s="34"/>
      <c r="R50" s="34"/>
      <c r="S50" s="34"/>
      <c r="T50" s="34"/>
      <c r="U50" s="34"/>
      <c r="V50" s="34"/>
      <c r="W50" s="34"/>
      <c r="X50" s="34"/>
      <c r="Y50" s="34"/>
      <c r="Z50" s="34"/>
    </row>
    <row r="51" customFormat="false" ht="12.75" hidden="false" customHeight="false" outlineLevel="0" collapsed="false">
      <c r="B51" s="33" t="s">
        <v>109</v>
      </c>
      <c r="C51" s="34"/>
      <c r="D51" s="34"/>
      <c r="E51" s="34"/>
      <c r="F51" s="34"/>
      <c r="G51" s="34"/>
      <c r="H51" s="34"/>
      <c r="I51" s="34"/>
      <c r="J51" s="34"/>
      <c r="K51" s="34"/>
      <c r="L51" s="34"/>
      <c r="M51" s="34"/>
      <c r="N51" s="34"/>
      <c r="O51" s="34"/>
      <c r="P51" s="34"/>
      <c r="Q51" s="34"/>
      <c r="R51" s="34"/>
      <c r="S51" s="34"/>
      <c r="T51" s="34"/>
      <c r="U51" s="34"/>
      <c r="V51" s="34"/>
      <c r="W51" s="34"/>
      <c r="X51" s="34"/>
      <c r="Y51" s="34"/>
      <c r="Z51" s="34"/>
    </row>
    <row r="52" customFormat="false" ht="12.75" hidden="false" customHeight="false" outlineLevel="1" collapsed="false">
      <c r="B52" s="35" t="s">
        <v>110</v>
      </c>
      <c r="C52" s="95" t="n">
        <f aca="false">C25*C53</f>
        <v>6753.375</v>
      </c>
      <c r="D52" s="34" t="s">
        <v>4</v>
      </c>
      <c r="E52" s="34"/>
      <c r="F52" s="38"/>
      <c r="G52" s="38"/>
      <c r="H52" s="95" t="n">
        <f aca="false">C52/2</f>
        <v>3376.6875</v>
      </c>
      <c r="I52" s="95" t="n">
        <f aca="false">$C52</f>
        <v>6753.375</v>
      </c>
      <c r="J52" s="95" t="n">
        <f aca="false">$C52</f>
        <v>6753.375</v>
      </c>
      <c r="K52" s="95" t="n">
        <f aca="false">$C52</f>
        <v>6753.375</v>
      </c>
      <c r="L52" s="95" t="n">
        <f aca="false">$C52</f>
        <v>6753.375</v>
      </c>
      <c r="M52" s="95" t="n">
        <f aca="false">$C52</f>
        <v>6753.375</v>
      </c>
      <c r="N52" s="95" t="n">
        <f aca="false">$C52</f>
        <v>6753.375</v>
      </c>
      <c r="O52" s="95" t="n">
        <f aca="false">$C52</f>
        <v>6753.375</v>
      </c>
      <c r="P52" s="95" t="n">
        <f aca="false">$C52</f>
        <v>6753.375</v>
      </c>
      <c r="Q52" s="95" t="n">
        <f aca="false">$C52</f>
        <v>6753.375</v>
      </c>
      <c r="R52" s="95" t="n">
        <f aca="false">$C52</f>
        <v>6753.375</v>
      </c>
      <c r="S52" s="95" t="n">
        <f aca="false">$C52</f>
        <v>6753.375</v>
      </c>
      <c r="T52" s="95" t="n">
        <f aca="false">$C52</f>
        <v>6753.375</v>
      </c>
      <c r="U52" s="95" t="n">
        <f aca="false">$C52</f>
        <v>6753.375</v>
      </c>
      <c r="V52" s="95" t="n">
        <f aca="false">$C52</f>
        <v>6753.375</v>
      </c>
      <c r="W52" s="95" t="n">
        <f aca="false">$C52</f>
        <v>6753.375</v>
      </c>
      <c r="X52" s="95" t="n">
        <f aca="false">$C52</f>
        <v>6753.375</v>
      </c>
      <c r="Y52" s="95" t="n">
        <f aca="false">$C52</f>
        <v>6753.375</v>
      </c>
      <c r="Z52" s="95" t="n">
        <f aca="false">$C52</f>
        <v>6753.375</v>
      </c>
    </row>
    <row r="53" customFormat="false" ht="12.75" hidden="false" customHeight="false" outlineLevel="1" collapsed="false">
      <c r="B53" s="35" t="s">
        <v>111</v>
      </c>
      <c r="C53" s="96" t="n">
        <v>0.75</v>
      </c>
      <c r="D53" s="34" t="s">
        <v>14</v>
      </c>
      <c r="E53" s="34"/>
      <c r="F53" s="38"/>
      <c r="G53" s="38"/>
      <c r="H53" s="34"/>
      <c r="I53" s="34"/>
      <c r="J53" s="34"/>
      <c r="K53" s="34"/>
      <c r="L53" s="34"/>
      <c r="M53" s="34"/>
      <c r="N53" s="34"/>
      <c r="O53" s="34"/>
      <c r="P53" s="34"/>
      <c r="Q53" s="34"/>
      <c r="R53" s="34"/>
      <c r="S53" s="34"/>
      <c r="T53" s="34"/>
      <c r="U53" s="34"/>
      <c r="V53" s="34"/>
      <c r="W53" s="34"/>
      <c r="X53" s="34"/>
      <c r="Y53" s="34"/>
      <c r="Z53" s="34"/>
    </row>
    <row r="54" s="97" customFormat="true" ht="12.75" hidden="false" customHeight="false" outlineLevel="0" collapsed="false">
      <c r="B54" s="35" t="s">
        <v>106</v>
      </c>
      <c r="C54" s="98" t="n">
        <v>0.2467</v>
      </c>
      <c r="D54" s="98" t="s">
        <v>23</v>
      </c>
      <c r="E54" s="98"/>
      <c r="F54" s="99"/>
      <c r="G54" s="99"/>
      <c r="H54" s="94" t="n">
        <f aca="false">$C$54*H52</f>
        <v>833.02880625</v>
      </c>
      <c r="I54" s="94" t="n">
        <f aca="false">$C$54*I52</f>
        <v>1666.0576125</v>
      </c>
      <c r="J54" s="94" t="n">
        <f aca="false">$C$54*J52</f>
        <v>1666.0576125</v>
      </c>
      <c r="K54" s="94" t="n">
        <f aca="false">$C$54*K52</f>
        <v>1666.0576125</v>
      </c>
      <c r="L54" s="94" t="n">
        <f aca="false">$C$54*L52</f>
        <v>1666.0576125</v>
      </c>
      <c r="M54" s="94" t="n">
        <f aca="false">$C$54*M52</f>
        <v>1666.0576125</v>
      </c>
      <c r="N54" s="94" t="n">
        <f aca="false">$C$54*N52</f>
        <v>1666.0576125</v>
      </c>
      <c r="O54" s="94" t="n">
        <f aca="false">$C$54*O52</f>
        <v>1666.0576125</v>
      </c>
      <c r="P54" s="94" t="n">
        <f aca="false">$C$54*P52</f>
        <v>1666.0576125</v>
      </c>
      <c r="Q54" s="94" t="n">
        <f aca="false">$C$54*Q52</f>
        <v>1666.0576125</v>
      </c>
      <c r="R54" s="94" t="n">
        <f aca="false">$C$54*R52</f>
        <v>1666.0576125</v>
      </c>
      <c r="S54" s="94" t="n">
        <f aca="false">$C$54*S52</f>
        <v>1666.0576125</v>
      </c>
      <c r="T54" s="94" t="n">
        <f aca="false">$C$54*T52</f>
        <v>1666.0576125</v>
      </c>
      <c r="U54" s="94" t="n">
        <f aca="false">$C$54*U52</f>
        <v>1666.0576125</v>
      </c>
      <c r="V54" s="94" t="n">
        <f aca="false">$C$54*V52</f>
        <v>1666.0576125</v>
      </c>
      <c r="W54" s="94" t="n">
        <f aca="false">$C$54*W52</f>
        <v>1666.0576125</v>
      </c>
      <c r="X54" s="94" t="n">
        <f aca="false">$C$54*X52</f>
        <v>1666.0576125</v>
      </c>
      <c r="Y54" s="94" t="n">
        <f aca="false">$C$54*Y52</f>
        <v>1666.0576125</v>
      </c>
      <c r="Z54" s="94" t="n">
        <f aca="false">$C$54*Z52</f>
        <v>1666.0576125</v>
      </c>
    </row>
    <row r="55" customFormat="false" ht="12.75" hidden="false" customHeight="false" outlineLevel="0" collapsed="false">
      <c r="B55" s="35"/>
      <c r="C55" s="93"/>
      <c r="D55" s="34"/>
      <c r="E55" s="34"/>
      <c r="F55" s="34"/>
      <c r="G55" s="34"/>
      <c r="H55" s="34"/>
      <c r="I55" s="34"/>
      <c r="J55" s="34"/>
      <c r="K55" s="34"/>
      <c r="L55" s="34"/>
      <c r="M55" s="34"/>
      <c r="N55" s="34"/>
      <c r="O55" s="34"/>
      <c r="P55" s="34"/>
      <c r="Q55" s="34"/>
      <c r="R55" s="34"/>
      <c r="S55" s="34"/>
      <c r="T55" s="34"/>
      <c r="U55" s="34"/>
      <c r="V55" s="34"/>
      <c r="W55" s="34"/>
      <c r="X55" s="34"/>
      <c r="Y55" s="34"/>
      <c r="Z55" s="34"/>
    </row>
    <row r="56" customFormat="false" ht="12.75" hidden="false" customHeight="false" outlineLevel="0" collapsed="false">
      <c r="B56" s="35"/>
      <c r="C56" s="93"/>
      <c r="D56" s="34"/>
      <c r="E56" s="34"/>
      <c r="F56" s="34"/>
      <c r="G56" s="34"/>
      <c r="H56" s="100"/>
      <c r="I56" s="100"/>
      <c r="J56" s="100"/>
      <c r="K56" s="100"/>
      <c r="L56" s="100"/>
      <c r="M56" s="34"/>
      <c r="N56" s="34"/>
      <c r="O56" s="34"/>
      <c r="P56" s="34"/>
      <c r="Q56" s="34"/>
      <c r="R56" s="34"/>
      <c r="S56" s="34"/>
      <c r="T56" s="34"/>
      <c r="U56" s="34"/>
      <c r="V56" s="34"/>
      <c r="W56" s="34"/>
      <c r="X56" s="34"/>
      <c r="Y56" s="34"/>
      <c r="Z56" s="34"/>
    </row>
    <row r="57" customFormat="false" ht="15.75" hidden="false" customHeight="false" outlineLevel="0" collapsed="false">
      <c r="B57" s="33" t="s">
        <v>112</v>
      </c>
      <c r="C57" s="34"/>
      <c r="D57" s="34" t="s">
        <v>104</v>
      </c>
      <c r="E57" s="34"/>
      <c r="F57" s="42" t="n">
        <f aca="false">F43+F49+F54</f>
        <v>0</v>
      </c>
      <c r="G57" s="42" t="n">
        <f aca="false">G43+G49+G54</f>
        <v>0</v>
      </c>
      <c r="H57" s="42" t="n">
        <f aca="false">H43+H49+H54</f>
        <v>3992.43886875</v>
      </c>
      <c r="I57" s="42" t="n">
        <f aca="false">I43+I49+I54</f>
        <v>8749.2315375</v>
      </c>
      <c r="J57" s="42" t="n">
        <f aca="false">J43+J49+J54</f>
        <v>9295.1985375</v>
      </c>
      <c r="K57" s="42" t="n">
        <f aca="false">K43+K49+K54</f>
        <v>9841.1655375</v>
      </c>
      <c r="L57" s="42" t="n">
        <f aca="false">L43+L49+L54</f>
        <v>10387.1325375</v>
      </c>
      <c r="M57" s="42" t="n">
        <f aca="false">M43+M49+M54</f>
        <v>10605.5193375</v>
      </c>
      <c r="N57" s="42" t="n">
        <f aca="false">N43+N49+N54</f>
        <v>10605.5193375</v>
      </c>
      <c r="O57" s="42" t="n">
        <f aca="false">O43+O49+O54</f>
        <v>10605.5193375</v>
      </c>
      <c r="P57" s="42" t="n">
        <f aca="false">P43+P49+P54</f>
        <v>10605.5193375</v>
      </c>
      <c r="Q57" s="42" t="n">
        <f aca="false">Q43+Q49+Q54</f>
        <v>10605.5193375</v>
      </c>
      <c r="R57" s="42" t="n">
        <f aca="false">R43+R49+R54</f>
        <v>10605.5193375</v>
      </c>
      <c r="S57" s="42" t="n">
        <f aca="false">S43+S49+S54</f>
        <v>10605.5193375</v>
      </c>
      <c r="T57" s="42" t="n">
        <f aca="false">T43+T49+T54</f>
        <v>10605.5193375</v>
      </c>
      <c r="U57" s="42" t="n">
        <f aca="false">U43+U49+U54</f>
        <v>10605.5193375</v>
      </c>
      <c r="V57" s="42" t="n">
        <f aca="false">V43+V49+V54</f>
        <v>10605.5193375</v>
      </c>
      <c r="W57" s="42" t="n">
        <f aca="false">W43+W49+W54</f>
        <v>10605.5193375</v>
      </c>
      <c r="X57" s="42" t="n">
        <f aca="false">X43+X49+X54</f>
        <v>10605.5193375</v>
      </c>
      <c r="Y57" s="42" t="n">
        <f aca="false">Y43+Y49+Y54</f>
        <v>10605.5193375</v>
      </c>
      <c r="Z57" s="42" t="n">
        <f aca="false">Z43+Z49+Z54</f>
        <v>10605.5193375</v>
      </c>
    </row>
    <row r="58" customFormat="false" ht="12.75" hidden="false" customHeight="false" outlineLevel="0" collapsed="false">
      <c r="B58" s="92"/>
    </row>
    <row r="59" customFormat="false" ht="12.75" hidden="false" customHeight="false" outlineLevel="0" collapsed="false">
      <c r="B59" s="101" t="s">
        <v>113</v>
      </c>
      <c r="C59" s="102"/>
      <c r="D59" s="102"/>
      <c r="E59" s="102"/>
      <c r="F59" s="103" t="n">
        <v>2010</v>
      </c>
      <c r="G59" s="103" t="n">
        <v>2011</v>
      </c>
      <c r="H59" s="103" t="n">
        <v>2012</v>
      </c>
      <c r="I59" s="103" t="n">
        <v>2013</v>
      </c>
      <c r="J59" s="103" t="n">
        <v>2014</v>
      </c>
      <c r="K59" s="103" t="n">
        <v>2015</v>
      </c>
      <c r="L59" s="103" t="n">
        <v>2016</v>
      </c>
      <c r="M59" s="103" t="n">
        <v>2017</v>
      </c>
      <c r="N59" s="103" t="n">
        <v>2018</v>
      </c>
      <c r="O59" s="103" t="n">
        <v>2019</v>
      </c>
      <c r="P59" s="103" t="n">
        <v>2020</v>
      </c>
      <c r="Q59" s="103" t="n">
        <v>2021</v>
      </c>
      <c r="R59" s="103" t="n">
        <v>2022</v>
      </c>
      <c r="S59" s="103" t="n">
        <v>2023</v>
      </c>
      <c r="T59" s="103" t="n">
        <v>2024</v>
      </c>
      <c r="U59" s="103" t="n">
        <v>2025</v>
      </c>
      <c r="V59" s="103" t="n">
        <v>2026</v>
      </c>
      <c r="W59" s="103" t="n">
        <v>2027</v>
      </c>
      <c r="X59" s="103" t="n">
        <v>2028</v>
      </c>
      <c r="Y59" s="103" t="n">
        <v>2029</v>
      </c>
      <c r="Z59" s="103" t="n">
        <v>2030</v>
      </c>
    </row>
    <row r="60" customFormat="false" ht="12.75" hidden="false" customHeight="false" outlineLevel="0" collapsed="false">
      <c r="B60" s="104" t="s">
        <v>114</v>
      </c>
      <c r="C60" s="105"/>
      <c r="D60" s="105"/>
      <c r="E60" s="105"/>
      <c r="F60" s="106" t="n">
        <f aca="false">F30-F57</f>
        <v>121561.983707938</v>
      </c>
      <c r="G60" s="106" t="n">
        <f aca="false">G30-G57</f>
        <v>121561.983707938</v>
      </c>
      <c r="H60" s="106" t="n">
        <f aca="false">H30-H57</f>
        <v>117569.544839188</v>
      </c>
      <c r="I60" s="106" t="n">
        <f aca="false">I30-I57</f>
        <v>112812.752170438</v>
      </c>
      <c r="J60" s="106" t="n">
        <f aca="false">J30-J57</f>
        <v>112266.785170438</v>
      </c>
      <c r="K60" s="106" t="n">
        <f aca="false">K30-K57</f>
        <v>111720.818170438</v>
      </c>
      <c r="L60" s="106" t="n">
        <f aca="false">L30-L57</f>
        <v>111174.851170438</v>
      </c>
      <c r="M60" s="106" t="n">
        <f aca="false">M30-M57</f>
        <v>110956.464370438</v>
      </c>
      <c r="N60" s="106" t="n">
        <f aca="false">N30-N57</f>
        <v>110956.464370438</v>
      </c>
      <c r="O60" s="106" t="n">
        <f aca="false">O30-O57</f>
        <v>110956.464370438</v>
      </c>
      <c r="P60" s="106" t="n">
        <f aca="false">P30-P57</f>
        <v>110956.464370438</v>
      </c>
      <c r="Q60" s="106" t="n">
        <f aca="false">Q30-Q57</f>
        <v>110956.464370438</v>
      </c>
      <c r="R60" s="106" t="n">
        <f aca="false">R30-R57</f>
        <v>110956.464370438</v>
      </c>
      <c r="S60" s="106" t="n">
        <f aca="false">S30-S57</f>
        <v>110956.464370438</v>
      </c>
      <c r="T60" s="106" t="n">
        <f aca="false">T30-T57</f>
        <v>110956.464370438</v>
      </c>
      <c r="U60" s="106" t="n">
        <f aca="false">U30-U57</f>
        <v>110956.464370438</v>
      </c>
      <c r="V60" s="106" t="n">
        <f aca="false">V30-V57</f>
        <v>110956.464370438</v>
      </c>
      <c r="W60" s="106" t="n">
        <f aca="false">W30-W57</f>
        <v>110956.464370438</v>
      </c>
      <c r="X60" s="106" t="n">
        <f aca="false">X30-X57</f>
        <v>110956.464370438</v>
      </c>
      <c r="Y60" s="106" t="n">
        <f aca="false">Y30-Y57</f>
        <v>110956.464370438</v>
      </c>
      <c r="Z60" s="106" t="n">
        <f aca="false">Z30-Z57</f>
        <v>110956.464370438</v>
      </c>
    </row>
    <row r="61" customFormat="false" ht="12.75" hidden="false" customHeight="false" outlineLevel="0" collapsed="false">
      <c r="B61" s="104" t="s">
        <v>115</v>
      </c>
      <c r="C61" s="105"/>
      <c r="D61" s="105"/>
      <c r="E61" s="105"/>
      <c r="F61" s="106" t="n">
        <f aca="false">F42+F48+F52</f>
        <v>0</v>
      </c>
      <c r="G61" s="106" t="n">
        <f aca="false">G42+G48+G52</f>
        <v>0</v>
      </c>
      <c r="H61" s="106" t="n">
        <f aca="false">H42+H48+H52</f>
        <v>14782.5</v>
      </c>
      <c r="I61" s="106" t="n">
        <f aca="false">I42+I48+I52</f>
        <v>32324.4</v>
      </c>
      <c r="J61" s="106" t="n">
        <f aca="false">J42+J48+J52</f>
        <v>34295.4</v>
      </c>
      <c r="K61" s="106" t="n">
        <f aca="false">K42+K48+K52</f>
        <v>36266.4</v>
      </c>
      <c r="L61" s="106" t="n">
        <f aca="false">L42+L48+L52</f>
        <v>38237.4</v>
      </c>
      <c r="M61" s="106" t="n">
        <f aca="false">M42+M48+M52</f>
        <v>39025.8</v>
      </c>
      <c r="N61" s="106" t="n">
        <f aca="false">N42+N48+N52</f>
        <v>39025.8</v>
      </c>
      <c r="O61" s="106" t="n">
        <f aca="false">O42+O48+O52</f>
        <v>39025.8</v>
      </c>
      <c r="P61" s="106" t="n">
        <f aca="false">P42+P48+P52</f>
        <v>39025.8</v>
      </c>
      <c r="Q61" s="106" t="n">
        <f aca="false">Q42+Q48+Q52</f>
        <v>39025.8</v>
      </c>
      <c r="R61" s="106" t="n">
        <f aca="false">R42+R48+R52</f>
        <v>39025.8</v>
      </c>
      <c r="S61" s="106" t="n">
        <f aca="false">S42+S48+S52</f>
        <v>39025.8</v>
      </c>
      <c r="T61" s="106" t="n">
        <f aca="false">T42+T48+T52</f>
        <v>39025.8</v>
      </c>
      <c r="U61" s="106" t="n">
        <f aca="false">U42+U48+U52</f>
        <v>39025.8</v>
      </c>
      <c r="V61" s="106" t="n">
        <f aca="false">V42+V48+V52</f>
        <v>39025.8</v>
      </c>
      <c r="W61" s="106" t="n">
        <f aca="false">W42+W48+W52</f>
        <v>39025.8</v>
      </c>
      <c r="X61" s="106" t="n">
        <f aca="false">X42+X48+X52</f>
        <v>39025.8</v>
      </c>
      <c r="Y61" s="106" t="n">
        <f aca="false">Y42+Y48+Y52</f>
        <v>39025.8</v>
      </c>
      <c r="Z61" s="106" t="n">
        <f aca="false">Z42+Z48+Z52</f>
        <v>39025.8</v>
      </c>
    </row>
    <row r="62" customFormat="false" ht="12.75" hidden="false" customHeight="false" outlineLevel="0" collapsed="false">
      <c r="B62" s="107" t="s">
        <v>116</v>
      </c>
      <c r="C62" s="107"/>
      <c r="D62" s="107"/>
      <c r="E62" s="107"/>
      <c r="F62" s="19" t="n">
        <f aca="false">F30-F60</f>
        <v>0</v>
      </c>
      <c r="G62" s="19" t="n">
        <f aca="false">G30-G60</f>
        <v>0</v>
      </c>
      <c r="H62" s="19" t="n">
        <f aca="false">H30-H60</f>
        <v>3992.43886875</v>
      </c>
      <c r="I62" s="19" t="n">
        <f aca="false">I30-I60</f>
        <v>8749.2315375</v>
      </c>
      <c r="J62" s="19" t="n">
        <f aca="false">J30-J60</f>
        <v>9295.19853750001</v>
      </c>
      <c r="K62" s="19" t="n">
        <f aca="false">K30-K60</f>
        <v>9841.1655375</v>
      </c>
      <c r="L62" s="19" t="n">
        <f aca="false">L30-L60</f>
        <v>10387.1325375</v>
      </c>
      <c r="M62" s="19" t="n">
        <f aca="false">M30-M60</f>
        <v>10605.5193375</v>
      </c>
      <c r="N62" s="19" t="n">
        <f aca="false">N30-N60</f>
        <v>10605.5193375</v>
      </c>
      <c r="O62" s="19" t="n">
        <f aca="false">O30-O60</f>
        <v>10605.5193375</v>
      </c>
      <c r="P62" s="19" t="n">
        <f aca="false">P30-P60</f>
        <v>10605.5193375</v>
      </c>
      <c r="Q62" s="19" t="n">
        <f aca="false">Q30-Q60</f>
        <v>10605.5193375</v>
      </c>
      <c r="R62" s="19" t="n">
        <f aca="false">R30-R60</f>
        <v>10605.5193375</v>
      </c>
      <c r="S62" s="19" t="n">
        <f aca="false">S30-S60</f>
        <v>10605.5193375</v>
      </c>
      <c r="T62" s="19" t="n">
        <f aca="false">T30-T60</f>
        <v>10605.5193375</v>
      </c>
      <c r="U62" s="19" t="n">
        <f aca="false">U30-U60</f>
        <v>10605.5193375</v>
      </c>
      <c r="V62" s="19" t="n">
        <f aca="false">V30-V60</f>
        <v>10605.5193375</v>
      </c>
      <c r="W62" s="19" t="n">
        <f aca="false">W30-W60</f>
        <v>10605.5193375</v>
      </c>
      <c r="X62" s="19" t="n">
        <f aca="false">X30-X60</f>
        <v>10605.5193375</v>
      </c>
      <c r="Y62" s="19" t="n">
        <f aca="false">Y30-Y60</f>
        <v>10605.5193375</v>
      </c>
      <c r="Z62" s="19" t="n">
        <f aca="false">Z30-Z60</f>
        <v>10605.5193375</v>
      </c>
    </row>
    <row r="63" customFormat="false" ht="12.75" hidden="false" customHeight="false" outlineLevel="0" collapsed="false">
      <c r="B63" s="107" t="s">
        <v>117</v>
      </c>
      <c r="C63" s="107"/>
      <c r="D63" s="107"/>
      <c r="E63" s="107"/>
      <c r="F63" s="107" t="n">
        <v>22</v>
      </c>
      <c r="G63" s="107" t="n">
        <v>22</v>
      </c>
      <c r="H63" s="107" t="n">
        <v>22</v>
      </c>
      <c r="I63" s="107" t="n">
        <v>23</v>
      </c>
      <c r="J63" s="107" t="n">
        <v>23</v>
      </c>
      <c r="K63" s="107" t="n">
        <v>23</v>
      </c>
      <c r="L63" s="107" t="n">
        <v>24</v>
      </c>
      <c r="M63" s="107" t="n">
        <v>24</v>
      </c>
      <c r="N63" s="107" t="n">
        <v>24</v>
      </c>
      <c r="O63" s="107" t="n">
        <v>25</v>
      </c>
      <c r="P63" s="107" t="n">
        <v>25</v>
      </c>
      <c r="Q63" s="107" t="n">
        <v>30</v>
      </c>
      <c r="R63" s="107" t="n">
        <v>34</v>
      </c>
      <c r="S63" s="107" t="n">
        <v>39</v>
      </c>
      <c r="T63" s="107" t="n">
        <v>43</v>
      </c>
      <c r="U63" s="107" t="n">
        <v>48</v>
      </c>
      <c r="V63" s="107" t="n">
        <v>52</v>
      </c>
      <c r="W63" s="107" t="n">
        <v>57</v>
      </c>
      <c r="X63" s="107" t="n">
        <v>61</v>
      </c>
      <c r="Y63" s="107" t="n">
        <v>66</v>
      </c>
      <c r="Z63" s="107" t="n">
        <v>70</v>
      </c>
    </row>
    <row r="64" customFormat="false" ht="12.75" hidden="false" customHeight="false" outlineLevel="0" collapsed="false">
      <c r="B64" s="107" t="s">
        <v>63</v>
      </c>
      <c r="C64" s="107"/>
      <c r="D64" s="107"/>
      <c r="E64" s="107"/>
      <c r="F64" s="19" t="n">
        <f aca="false">F62*F63</f>
        <v>0</v>
      </c>
      <c r="G64" s="19" t="n">
        <f aca="false">G62*G63</f>
        <v>0</v>
      </c>
      <c r="H64" s="19" t="n">
        <f aca="false">H62*H63</f>
        <v>87833.6551125001</v>
      </c>
      <c r="I64" s="19" t="n">
        <f aca="false">I62*I63</f>
        <v>201232.3253625</v>
      </c>
      <c r="J64" s="19" t="n">
        <f aca="false">J62*J63</f>
        <v>213789.5663625</v>
      </c>
      <c r="K64" s="19" t="n">
        <f aca="false">K62*K63</f>
        <v>226346.8073625</v>
      </c>
      <c r="L64" s="19" t="n">
        <f aca="false">L62*L63</f>
        <v>249291.1809</v>
      </c>
      <c r="M64" s="19" t="n">
        <f aca="false">M62*M63</f>
        <v>254532.4641</v>
      </c>
      <c r="N64" s="19" t="n">
        <f aca="false">N62*N63</f>
        <v>254532.4641</v>
      </c>
      <c r="O64" s="19" t="n">
        <f aca="false">O62*O63</f>
        <v>265137.9834375</v>
      </c>
      <c r="P64" s="19" t="n">
        <f aca="false">P62*P63</f>
        <v>265137.9834375</v>
      </c>
      <c r="Q64" s="19" t="n">
        <f aca="false">Q62*Q63</f>
        <v>318165.580125</v>
      </c>
      <c r="R64" s="19" t="n">
        <f aca="false">R62*R63</f>
        <v>360587.657475</v>
      </c>
      <c r="S64" s="19" t="n">
        <f aca="false">S62*S63</f>
        <v>413615.2541625</v>
      </c>
      <c r="T64" s="19" t="n">
        <f aca="false">T62*T63</f>
        <v>456037.3315125</v>
      </c>
      <c r="U64" s="19" t="n">
        <f aca="false">U62*U63</f>
        <v>509064.9282</v>
      </c>
      <c r="V64" s="19" t="n">
        <f aca="false">V62*V63</f>
        <v>551487.005550001</v>
      </c>
      <c r="W64" s="19" t="n">
        <f aca="false">W62*W63</f>
        <v>604514.602237501</v>
      </c>
      <c r="X64" s="19" t="n">
        <f aca="false">X62*X63</f>
        <v>646936.679587501</v>
      </c>
      <c r="Y64" s="19" t="n">
        <f aca="false">Y62*Y63</f>
        <v>699964.276275001</v>
      </c>
      <c r="Z64" s="19" t="n">
        <f aca="false">Z62*Z63</f>
        <v>742386.353625001</v>
      </c>
    </row>
    <row r="68" customFormat="false" ht="12.75" hidden="false" customHeight="false" outlineLevel="0" collapsed="false">
      <c r="H68"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6T13:22:00Z</dcterms:created>
  <dc:creator>29146</dc:creator>
  <dc:description/>
  <dc:language>en-US</dc:language>
  <cp:lastModifiedBy>FC36524</cp:lastModifiedBy>
  <cp:lastPrinted>2010-08-30T09:04:23Z</cp:lastPrinted>
  <dcterms:modified xsi:type="dcterms:W3CDTF">2010-09-14T15:42:05Z</dcterms:modified>
  <cp:revision>0</cp:revision>
  <dc:subject/>
  <dc:title>DNO Supplementary Answer For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Supplementry Question</vt:lpwstr>
  </property>
  <property fmtid="{D5CDD505-2E9C-101B-9397-08002B2CF9AE}" pid="3" name="ContentTypeId">
    <vt:lpwstr>0x010100A6D494D89D23F8468C8F45947A7AEC3A002BF141178FF10F4E83FEE251672C89E2</vt:lpwstr>
  </property>
  <property fmtid="{D5CDD505-2E9C-101B-9397-08002B2CF9AE}" pid="4" name="Organisation">
    <vt:lpwstr>Scottish and Southern Energy (SSE)</vt:lpwstr>
  </property>
  <property fmtid="{D5CDD505-2E9C-101B-9397-08002B2CF9AE}" pid="5" name="Overview">
    <vt:lpwstr>SSE002 Response spreadsheet</vt:lpwstr>
  </property>
  <property fmtid="{D5CDD505-2E9C-101B-9397-08002B2CF9AE}" pid="6" name="Publication Date:">
    <vt:lpwstr>2010-09-15T00:00:00Z</vt:lpwstr>
  </property>
  <property fmtid="{D5CDD505-2E9C-101B-9397-08002B2CF9AE}" pid="7" name="Ref No New">
    <vt:lpwstr/>
  </property>
  <property fmtid="{D5CDD505-2E9C-101B-9397-08002B2CF9AE}" pid="8" name="Status">
    <vt:lpwstr>Final</vt:lpwstr>
  </property>
  <property fmtid="{D5CDD505-2E9C-101B-9397-08002B2CF9AE}" pid="9" name="_MarkAsFinal">
    <vt:bool>1</vt:bool>
  </property>
</Properties>
</file>