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tial Risk Register" sheetId="1" state="visible" r:id="rId2"/>
  </sheets>
  <externalReferences>
    <externalReference r:id="rId3"/>
  </externalReferences>
  <definedNames>
    <definedName function="false" hidden="false" localSheetId="0" name="_xlnm.Print_Area" vbProcedure="false">'Initial Risk Register'!$A:$Q</definedName>
    <definedName function="false" hidden="false" localSheetId="0" name="_xlnm.Print_Titles" vbProcedure="false">'Initial Risk Register'!$1:$6</definedName>
    <definedName function="false" hidden="false" name="Customer" vbProcedure="false">[1]lookups!$B$2:$L$12</definedName>
    <definedName function="false" hidden="false" name="Employee" vbProcedure="false">#REF!</definedName>
    <definedName function="false" hidden="false" name="employees" vbProcedure="false">#REF!</definedName>
    <definedName function="false" hidden="false" name="ename" vbProcedure="false">#REF!</definedName>
    <definedName function="false" hidden="false" name="Names" vbProcedure="false">#REF!</definedName>
    <definedName function="false" hidden="false" name="Tasks" vbProcedure="false">#REF!</definedName>
    <definedName function="false" hidden="false" name="Tlists" vbProcedure="false">#REF!</definedName>
    <definedName function="false" hidden="false" name="tlistss" vbProcedure="false">#REF!</definedName>
    <definedName function="false" hidden="false" localSheetId="0" name="Excel_BuiltIn__FilterDatabase" vbProcedure="false">'Initial Risk Register'!$A$6:$Q$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Current Assessment:
</t>
        </r>
        <r>
          <rPr>
            <sz val="8"/>
            <color rgb="FF000000"/>
            <rFont val="Tahoma"/>
            <family val="2"/>
          </rPr>
          <t xml:space="preserve">
</t>
        </r>
        <r>
          <rPr>
            <b val="true"/>
            <sz val="8"/>
            <color rgb="FF000000"/>
            <rFont val="Tahoma"/>
            <family val="2"/>
          </rPr>
          <t xml:space="preserve">Score:
</t>
        </r>
        <r>
          <rPr>
            <b val="true"/>
            <sz val="8"/>
            <color rgb="FFFF0000"/>
            <rFont val="Tahoma"/>
            <family val="2"/>
          </rPr>
          <t xml:space="preserve">High Risk</t>
        </r>
        <r>
          <rPr>
            <sz val="8"/>
            <color rgb="FF000000"/>
            <rFont val="Tahoma"/>
            <family val="2"/>
          </rPr>
          <t xml:space="preserve">          16-25
</t>
        </r>
        <r>
          <rPr>
            <b val="true"/>
            <sz val="8"/>
            <color rgb="FFFFCC00"/>
            <rFont val="Tahoma"/>
            <family val="2"/>
          </rPr>
          <t xml:space="preserve">Medium Risk</t>
        </r>
        <r>
          <rPr>
            <sz val="8"/>
            <color rgb="FF000000"/>
            <rFont val="Tahoma"/>
            <family val="2"/>
          </rPr>
          <t xml:space="preserve">     9-15
</t>
        </r>
        <r>
          <rPr>
            <b val="true"/>
            <sz val="8"/>
            <color rgb="FF339966"/>
            <rFont val="Tahoma"/>
            <family val="2"/>
          </rPr>
          <t xml:space="preserve">Low Risk</t>
        </r>
        <r>
          <rPr>
            <sz val="8"/>
            <color rgb="FF000000"/>
            <rFont val="Tahoma"/>
            <family val="2"/>
          </rPr>
          <t xml:space="preserve">            1- 8</t>
        </r>
      </text>
      <mc:AlternateContent>
        <mc:Choice Requires="v2">
          <commentPr autoFill="true" autoScale="false" colHidden="false" locked="false" rowHidden="false" textHAlign="justify" textVAlign="top">
            <anchor moveWithCells="false" sizeWithCells="false">
              <xdr:from>
                <xdr:col>4</xdr:col>
                <xdr:colOff>45</xdr:colOff>
                <xdr:row>3</xdr:row>
                <xdr:rowOff>6</xdr:rowOff>
              </xdr:from>
              <xdr:to>
                <xdr:col>8</xdr:col>
                <xdr:colOff>8</xdr:colOff>
                <xdr:row>6</xdr:row>
                <xdr:rowOff>28</xdr:rowOff>
              </xdr:to>
            </anchor>
          </commentPr>
        </mc:Choice>
        <mc:Fallback/>
      </mc:AlternateContent>
    </comment>
    <comment ref="F6" authorId="0">
      <text>
        <r>
          <rPr>
            <b val="true"/>
            <sz val="8"/>
            <color rgb="FF000000"/>
            <rFont val="Tahoma"/>
            <family val="2"/>
          </rPr>
          <t xml:space="preserve">Status of Risk:
Open:</t>
        </r>
        <r>
          <rPr>
            <sz val="8"/>
            <color rgb="FF000000"/>
            <rFont val="Tahoma"/>
            <family val="2"/>
          </rPr>
          <t xml:space="preserve"> The risk is active and being managed
</t>
        </r>
        <r>
          <rPr>
            <b val="true"/>
            <sz val="8"/>
            <color rgb="FF000000"/>
            <rFont val="Tahoma"/>
            <family val="2"/>
          </rPr>
          <t xml:space="preserve">Closed:</t>
        </r>
        <r>
          <rPr>
            <sz val="8"/>
            <color rgb="FF000000"/>
            <rFont val="Tahoma"/>
            <family val="2"/>
          </rPr>
          <t xml:space="preserve"> Risk expired or has become an issue (transferred to the issue log).</t>
        </r>
      </text>
      <mc:AlternateContent>
        <mc:Choice Requires="v2">
          <commentPr autoFill="true" autoScale="false" colHidden="false" locked="false" rowHidden="false" textHAlign="justify" textVAlign="top">
            <anchor moveWithCells="false" sizeWithCells="false">
              <xdr:from>
                <xdr:col>9</xdr:col>
                <xdr:colOff>16</xdr:colOff>
                <xdr:row>3</xdr:row>
                <xdr:rowOff>6</xdr:rowOff>
              </xdr:from>
              <xdr:to>
                <xdr:col>10</xdr:col>
                <xdr:colOff>-1</xdr:colOff>
                <xdr:row>6</xdr:row>
                <xdr:rowOff>9</xdr:rowOff>
              </xdr:to>
            </anchor>
          </commentPr>
        </mc:Choice>
        <mc:Fallback/>
      </mc:AlternateContent>
    </comment>
    <comment ref="G6" authorId="0">
      <text>
        <r>
          <rPr>
            <b val="true"/>
            <sz val="8"/>
            <color rgb="FF000000"/>
            <rFont val="Tahoma"/>
            <family val="2"/>
          </rPr>
          <t xml:space="preserve">Probability
</t>
        </r>
        <r>
          <rPr>
            <sz val="8"/>
            <color rgb="FF000000"/>
            <rFont val="Tahoma"/>
            <family val="2"/>
          </rPr>
          <t xml:space="preserve">5 - High
4 - Significant
3 - Moderate
2 - Minor
1 - Low</t>
        </r>
      </text>
      <mc:AlternateContent>
        <mc:Choice Requires="v2">
          <commentPr autoFill="true" autoScale="false" colHidden="false" locked="false" rowHidden="false" textHAlign="justify" textVAlign="top">
            <anchor moveWithCells="false" sizeWithCells="false">
              <xdr:from>
                <xdr:col>9</xdr:col>
                <xdr:colOff>51</xdr:colOff>
                <xdr:row>3</xdr:row>
                <xdr:rowOff>6</xdr:rowOff>
              </xdr:from>
              <xdr:to>
                <xdr:col>10</xdr:col>
                <xdr:colOff>-53</xdr:colOff>
                <xdr:row>5</xdr:row>
                <xdr:rowOff>78</xdr:rowOff>
              </xdr:to>
            </anchor>
          </commentPr>
        </mc:Choice>
        <mc:Fallback/>
      </mc:AlternateContent>
    </comment>
    <comment ref="H6" authorId="0">
      <text>
        <r>
          <rPr>
            <b val="true"/>
            <sz val="8"/>
            <color rgb="FF000000"/>
            <rFont val="Tahoma"/>
            <family val="2"/>
          </rPr>
          <t xml:space="preserve">Impact
5 - High</t>
        </r>
        <r>
          <rPr>
            <sz val="8"/>
            <color rgb="FF000000"/>
            <rFont val="Tahoma"/>
            <family val="2"/>
          </rPr>
          <t xml:space="preserve"> - major impact on project.  Success of project in jeopardy. Almost impossible to resolve.
      </t>
        </r>
        <r>
          <rPr>
            <b val="true"/>
            <sz val="8"/>
            <color rgb="FFFF0000"/>
            <rFont val="Tahoma"/>
            <family val="2"/>
          </rPr>
          <t xml:space="preserve">Excessive delays and prohibitive additional costs incurred
</t>
        </r>
        <r>
          <rPr>
            <b val="true"/>
            <sz val="8"/>
            <color rgb="FF000000"/>
            <rFont val="Tahoma"/>
            <family val="2"/>
          </rPr>
          <t xml:space="preserve">4 - Significant</t>
        </r>
        <r>
          <rPr>
            <sz val="8"/>
            <color rgb="FF000000"/>
            <rFont val="Tahoma"/>
            <family val="2"/>
          </rPr>
          <t xml:space="preserve"> - major impact on project objectives.  Difficult but not impossible to resolve.
      </t>
        </r>
        <r>
          <rPr>
            <b val="true"/>
            <sz val="8"/>
            <color rgb="FFFF0000"/>
            <rFont val="Tahoma"/>
            <family val="2"/>
          </rPr>
          <t xml:space="preserve">Significant delays and additional costs incurred.
</t>
        </r>
        <r>
          <rPr>
            <b val="true"/>
            <sz val="8"/>
            <color rgb="FF000000"/>
            <rFont val="Tahoma"/>
            <family val="2"/>
          </rPr>
          <t xml:space="preserve">3 - Moderate</t>
        </r>
        <r>
          <rPr>
            <sz val="8"/>
            <color rgb="FF000000"/>
            <rFont val="Tahoma"/>
            <family val="2"/>
          </rPr>
          <t xml:space="preserve"> - limited impact on project objectives. Resolution possible.
      </t>
        </r>
        <r>
          <rPr>
            <b val="true"/>
            <sz val="8"/>
            <color rgb="FFFF0000"/>
            <rFont val="Tahoma"/>
            <family val="2"/>
          </rPr>
          <t xml:space="preserve">Additional resources required, no delay, but additional costs incurred
</t>
        </r>
        <r>
          <rPr>
            <b val="true"/>
            <sz val="8"/>
            <color rgb="FF000000"/>
            <rFont val="Tahoma"/>
            <family val="2"/>
          </rPr>
          <t xml:space="preserve">2 - Minor</t>
        </r>
        <r>
          <rPr>
            <sz val="8"/>
            <color rgb="FF000000"/>
            <rFont val="Tahoma"/>
            <family val="2"/>
          </rPr>
          <t xml:space="preserve"> - little impact on project objectives. Resolution will not result in changes to deliverables.
      </t>
        </r>
        <r>
          <rPr>
            <b val="true"/>
            <sz val="8"/>
            <color rgb="FFFF0000"/>
            <rFont val="Tahoma"/>
            <family val="2"/>
          </rPr>
          <t xml:space="preserve">Can be resolved with current resources
</t>
        </r>
        <r>
          <rPr>
            <b val="true"/>
            <sz val="8"/>
            <color rgb="FF000000"/>
            <rFont val="Tahoma"/>
            <family val="2"/>
          </rPr>
          <t xml:space="preserve">1 - Low</t>
        </r>
        <r>
          <rPr>
            <sz val="8"/>
            <color rgb="FF000000"/>
            <rFont val="Tahoma"/>
            <family val="2"/>
          </rPr>
          <t xml:space="preserve"> - No impact on project objectives.
      </t>
        </r>
        <r>
          <rPr>
            <b val="true"/>
            <sz val="8"/>
            <color rgb="FFFF0000"/>
            <rFont val="Tahoma"/>
            <family val="2"/>
          </rPr>
          <t xml:space="preserve">Resolution does not impact on quality, cost or delivery</t>
        </r>
      </text>
      <mc:AlternateContent>
        <mc:Choice Requires="v2">
          <commentPr autoFill="true" autoScale="false" colHidden="false" locked="false" rowHidden="false" textHAlign="justify" textVAlign="top">
            <anchor moveWithCells="false" sizeWithCells="false">
              <xdr:from>
                <xdr:col>9</xdr:col>
                <xdr:colOff>86</xdr:colOff>
                <xdr:row>3</xdr:row>
                <xdr:rowOff>6</xdr:rowOff>
              </xdr:from>
              <xdr:to>
                <xdr:col>11</xdr:col>
                <xdr:colOff>128</xdr:colOff>
                <xdr:row>8</xdr:row>
                <xdr:rowOff>13</xdr:rowOff>
              </xdr:to>
            </anchor>
          </commentPr>
        </mc:Choice>
        <mc:Fallback/>
      </mc:AlternateContent>
    </comment>
    <comment ref="I6" authorId="0">
      <text>
        <r>
          <rPr>
            <b val="true"/>
            <sz val="8"/>
            <color rgb="FF000000"/>
            <rFont val="Tahoma"/>
            <family val="2"/>
          </rPr>
          <t xml:space="preserve">Score:
</t>
        </r>
        <r>
          <rPr>
            <sz val="8"/>
            <color rgb="FF000000"/>
            <rFont val="Tahoma"/>
            <family val="2"/>
          </rPr>
          <t xml:space="preserve">Probability x Impact
</t>
        </r>
      </text>
      <mc:AlternateContent>
        <mc:Choice Requires="v2">
          <commentPr autoFill="true" autoScale="false" colHidden="false" locked="false" rowHidden="false" textHAlign="justify" textVAlign="top">
            <anchor moveWithCells="false" sizeWithCells="false">
              <xdr:from>
                <xdr:col>9</xdr:col>
                <xdr:colOff>120</xdr:colOff>
                <xdr:row>3</xdr:row>
                <xdr:rowOff>6</xdr:rowOff>
              </xdr:from>
              <xdr:to>
                <xdr:col>10</xdr:col>
                <xdr:colOff>28</xdr:colOff>
                <xdr:row>5</xdr:row>
                <xdr:rowOff>53</xdr:rowOff>
              </xdr:to>
            </anchor>
          </commentPr>
        </mc:Choice>
        <mc:Fallback/>
      </mc:AlternateContent>
    </comment>
    <comment ref="L6" authorId="0">
      <text>
        <r>
          <rPr>
            <b val="true"/>
            <sz val="8"/>
            <color rgb="FF000000"/>
            <rFont val="Tahoma"/>
            <family val="2"/>
          </rPr>
          <t xml:space="preserve">Corrective Action:
</t>
        </r>
        <r>
          <rPr>
            <sz val="8"/>
            <color rgb="FF000000"/>
            <rFont val="Tahoma"/>
            <family val="2"/>
          </rPr>
          <t xml:space="preserve">Appropriate actions will fall into one of the following categories:
</t>
        </r>
        <r>
          <rPr>
            <b val="true"/>
            <sz val="8"/>
            <color rgb="FF000000"/>
            <rFont val="Tahoma"/>
            <family val="2"/>
          </rPr>
          <t xml:space="preserve">
Prevention.  </t>
        </r>
        <r>
          <rPr>
            <sz val="8"/>
            <color rgb="FF000000"/>
            <rFont val="Tahoma"/>
            <family val="2"/>
          </rPr>
          <t xml:space="preserve">Countermeasures are put in place that will prevent the risk happening, or reduce impact on the project if the risk was realised.
</t>
        </r>
        <r>
          <rPr>
            <b val="true"/>
            <sz val="8"/>
            <color rgb="FF000000"/>
            <rFont val="Tahoma"/>
            <family val="2"/>
          </rPr>
          <t xml:space="preserve">
Reduction.  </t>
        </r>
        <r>
          <rPr>
            <sz val="8"/>
            <color rgb="FF000000"/>
            <rFont val="Tahoma"/>
            <family val="2"/>
          </rPr>
          <t xml:space="preserve">Plan some action to reduce the probability of the risk occurring, to reduce its potential impact on the business.
</t>
        </r>
        <r>
          <rPr>
            <b val="true"/>
            <sz val="8"/>
            <color rgb="FF000000"/>
            <rFont val="Tahoma"/>
            <family val="2"/>
          </rPr>
          <t xml:space="preserve">
Transfer the risk to someone else.  </t>
        </r>
        <r>
          <rPr>
            <sz val="8"/>
            <color rgb="FF000000"/>
            <rFont val="Tahoma"/>
            <family val="2"/>
          </rPr>
          <t xml:space="preserve">Remove the risk from the project scope at the planning stage.  This action may require some negotiation with the customer in order for it to be agreed and executed.
</t>
        </r>
        <r>
          <rPr>
            <b val="true"/>
            <sz val="8"/>
            <color rgb="FF000000"/>
            <rFont val="Tahoma"/>
            <family val="2"/>
          </rPr>
          <t xml:space="preserve">
Contingency.  </t>
        </r>
        <r>
          <rPr>
            <sz val="8"/>
            <color rgb="FF000000"/>
            <rFont val="Tahoma"/>
            <family val="2"/>
          </rPr>
          <t xml:space="preserve">When actions are planned and organised to come into force when the risk arises.
</t>
        </r>
        <r>
          <rPr>
            <b val="true"/>
            <sz val="8"/>
            <color rgb="FF000000"/>
            <rFont val="Tahoma"/>
            <family val="2"/>
          </rPr>
          <t xml:space="preserve">
Accept the Risk.  </t>
        </r>
        <r>
          <rPr>
            <sz val="8"/>
            <color rgb="FF000000"/>
            <rFont val="Tahoma"/>
            <family val="2"/>
          </rPr>
          <t xml:space="preserve">The Project Board decides to accept the risk as it stands and face the consequences if the risk should occur.  This course of action is taken where the risk is unavoidable or the expense of avoiding it would far outweigh the costs of allowing the risk to happen. 
</t>
        </r>
      </text>
      <mc:AlternateContent>
        <mc:Choice Requires="v2">
          <commentPr autoFill="true" autoScale="false" colHidden="false" locked="false" rowHidden="false" textHAlign="justify" textVAlign="top">
            <anchor moveWithCells="false" sizeWithCells="false">
              <xdr:from>
                <xdr:col>12</xdr:col>
                <xdr:colOff>0</xdr:colOff>
                <xdr:row>3</xdr:row>
                <xdr:rowOff>6</xdr:rowOff>
              </xdr:from>
              <xdr:to>
                <xdr:col>13</xdr:col>
                <xdr:colOff>29</xdr:colOff>
                <xdr:row>11</xdr:row>
                <xdr:rowOff>47</xdr:rowOff>
              </xdr:to>
            </anchor>
          </commentPr>
        </mc:Choice>
        <mc:Fallback/>
      </mc:AlternateContent>
    </comment>
    <comment ref="M6" authorId="0">
      <text>
        <r>
          <rPr>
            <b val="true"/>
            <sz val="8"/>
            <color rgb="FF000000"/>
            <rFont val="Tahoma"/>
            <family val="2"/>
          </rPr>
          <t xml:space="preserve">Target Date:
</t>
        </r>
        <r>
          <rPr>
            <sz val="8"/>
            <color rgb="FF000000"/>
            <rFont val="Tahoma"/>
            <family val="2"/>
          </rPr>
          <t xml:space="preserve">Target Date forCorrective Action/Mitigation Plan to be in place</t>
        </r>
      </text>
      <mc:AlternateContent>
        <mc:Choice Requires="v2">
          <commentPr autoFill="true" autoScale="false" colHidden="false" locked="false" rowHidden="false" textHAlign="justify" textVAlign="top">
            <anchor moveWithCells="false" sizeWithCells="false">
              <xdr:from>
                <xdr:col>13</xdr:col>
                <xdr:colOff>0</xdr:colOff>
                <xdr:row>3</xdr:row>
                <xdr:rowOff>6</xdr:rowOff>
              </xdr:from>
              <xdr:to>
                <xdr:col>14</xdr:col>
                <xdr:colOff>43</xdr:colOff>
                <xdr:row>5</xdr:row>
                <xdr:rowOff>64</xdr:rowOff>
              </xdr:to>
            </anchor>
          </commentPr>
        </mc:Choice>
        <mc:Fallback/>
      </mc:AlternateContent>
    </comment>
    <comment ref="N6" authorId="0">
      <text>
        <r>
          <rPr>
            <b val="true"/>
            <sz val="8"/>
            <color rgb="FF000000"/>
            <rFont val="Tahoma"/>
            <family val="2"/>
          </rPr>
          <t xml:space="preserve">Cost Impact = Direct Margin Impact
</t>
        </r>
        <r>
          <rPr>
            <sz val="8"/>
            <color rgb="FF000000"/>
            <rFont val="Tahoma"/>
            <family val="2"/>
          </rPr>
          <t xml:space="preserve">Cost impact is the variation to the cost budget if the threat or opportunity is not managed</t>
        </r>
      </text>
      <mc:AlternateContent>
        <mc:Choice Requires="v2">
          <commentPr autoFill="true" autoScale="false" colHidden="false" locked="false" rowHidden="false" textHAlign="justify" textVAlign="top">
            <anchor moveWithCells="false" sizeWithCells="false">
              <xdr:from>
                <xdr:col>14</xdr:col>
                <xdr:colOff>0</xdr:colOff>
                <xdr:row>3</xdr:row>
                <xdr:rowOff>6</xdr:rowOff>
              </xdr:from>
              <xdr:to>
                <xdr:col>15</xdr:col>
                <xdr:colOff>85</xdr:colOff>
                <xdr:row>5</xdr:row>
                <xdr:rowOff>65</xdr:rowOff>
              </xdr:to>
            </anchor>
          </commentPr>
        </mc:Choice>
        <mc:Fallback/>
      </mc:AlternateContent>
    </comment>
    <comment ref="P6" authorId="0">
      <text>
        <r>
          <rPr>
            <b val="true"/>
            <sz val="8"/>
            <color rgb="FF000000"/>
            <rFont val="Tahoma"/>
            <family val="2"/>
          </rPr>
          <t xml:space="preserve">Exposure</t>
        </r>
        <r>
          <rPr>
            <sz val="8"/>
            <color rgb="FF000000"/>
            <rFont val="Tahoma"/>
            <family val="2"/>
          </rPr>
          <t xml:space="preserve"> depends on Probability:
prob of 1 = 10%;
prob of 2 = 30%;
prob of 3 = 50%;
prob of 4 = 65%;
prob of 5 = 85%</t>
        </r>
      </text>
      <mc:AlternateContent>
        <mc:Choice Requires="v2">
          <commentPr autoFill="true" autoScale="false" colHidden="false" locked="false" rowHidden="false" textHAlign="justify" textVAlign="top">
            <anchor moveWithCells="false" sizeWithCells="false">
              <xdr:from>
                <xdr:col>15</xdr:col>
                <xdr:colOff>56</xdr:colOff>
                <xdr:row>3</xdr:row>
                <xdr:rowOff>6</xdr:rowOff>
              </xdr:from>
              <xdr:to>
                <xdr:col>27</xdr:col>
                <xdr:colOff>22</xdr:colOff>
                <xdr:row>7</xdr:row>
                <xdr:rowOff>7</xdr:rowOff>
              </xdr:to>
            </anchor>
          </commentPr>
        </mc:Choice>
        <mc:Fallback/>
      </mc:AlternateContent>
    </comment>
    <comment ref="Q6" authorId="0">
      <text>
        <r>
          <rPr>
            <b val="true"/>
            <sz val="8"/>
            <color rgb="FF000000"/>
            <rFont val="Tahoma"/>
            <family val="2"/>
          </rPr>
          <t xml:space="preserve">Date Closed:
</t>
        </r>
        <r>
          <rPr>
            <sz val="8"/>
            <color rgb="FF000000"/>
            <rFont val="Tahoma"/>
            <family val="2"/>
          </rPr>
          <t xml:space="preserve">This is either the date the risk has been realised (column M) or the date the risk has expired (conditions for the risk to be realised no longer exist).</t>
        </r>
      </text>
      <mc:AlternateContent>
        <mc:Choice Requires="v2">
          <commentPr autoFill="true" autoScale="false" colHidden="false" locked="false" rowHidden="false" textHAlign="justify" textVAlign="top">
            <anchor moveWithCells="false" sizeWithCells="false">
              <xdr:from>
                <xdr:col>16</xdr:col>
                <xdr:colOff>68</xdr:colOff>
                <xdr:row>3</xdr:row>
                <xdr:rowOff>6</xdr:rowOff>
              </xdr:from>
              <xdr:to>
                <xdr:col>30</xdr:col>
                <xdr:colOff>18</xdr:colOff>
                <xdr:row>5</xdr:row>
                <xdr:rowOff>72</xdr:rowOff>
              </xdr:to>
            </anchor>
          </commentPr>
        </mc:Choice>
        <mc:Fallback/>
      </mc:AlternateContent>
    </comment>
  </commentList>
</comments>
</file>

<file path=xl/sharedStrings.xml><?xml version="1.0" encoding="utf-8"?>
<sst xmlns="http://schemas.openxmlformats.org/spreadsheetml/2006/main" count="417" uniqueCount="197">
  <si>
    <t xml:space="preserve">Appendix 12 - Initial Risk Register</t>
  </si>
  <si>
    <t xml:space="preserve">SHEPD  - Northern Isles New Energy Solutions</t>
  </si>
  <si>
    <t xml:space="preserve">Threat</t>
  </si>
  <si>
    <t xml:space="preserve">Open</t>
  </si>
  <si>
    <t xml:space="preserve">Assessment</t>
  </si>
  <si>
    <t xml:space="preserve">Ref.</t>
  </si>
  <si>
    <t xml:space="preserve">Date
Raised</t>
  </si>
  <si>
    <t xml:space="preserve">Threat / 
Opportunity</t>
  </si>
  <si>
    <t xml:space="preserve">Current
Assessment</t>
  </si>
  <si>
    <t xml:space="preserve">External
Risk
(Y/N)</t>
  </si>
  <si>
    <t xml:space="preserve">Status</t>
  </si>
  <si>
    <t xml:space="preserve">Probability</t>
  </si>
  <si>
    <t xml:space="preserve">Impact</t>
  </si>
  <si>
    <t xml:space="preserve">Score</t>
  </si>
  <si>
    <t xml:space="preserve">Owner</t>
  </si>
  <si>
    <t xml:space="preserve">Description of Risk</t>
  </si>
  <si>
    <t xml:space="preserve">Risk Response / Action</t>
  </si>
  <si>
    <t xml:space="preserve">Target
Date</t>
  </si>
  <si>
    <t xml:space="preserve">Cost
Impact</t>
  </si>
  <si>
    <t xml:space="preserve">Programme Impact</t>
  </si>
  <si>
    <t xml:space="preserve">Exposure</t>
  </si>
  <si>
    <t xml:space="preserve">Date
Closed</t>
  </si>
  <si>
    <t xml:space="preserve">High Open</t>
  </si>
  <si>
    <t xml:space="preserve">Medium Open</t>
  </si>
  <si>
    <t xml:space="preserve">Low Open</t>
  </si>
  <si>
    <t xml:space="preserve">High Opened in last week</t>
  </si>
  <si>
    <t xml:space="preserve">medium opened in last week</t>
  </si>
  <si>
    <t xml:space="preserve">Low opened in last week</t>
  </si>
  <si>
    <t xml:space="preserve">High closed in last week</t>
  </si>
  <si>
    <t xml:space="preserve">Medium closed in last week </t>
  </si>
  <si>
    <t xml:space="preserve">Low closed in last week</t>
  </si>
  <si>
    <t xml:space="preserve">Workpackage 1 - Project Management</t>
  </si>
  <si>
    <t xml:space="preserve">R001</t>
  </si>
  <si>
    <t xml:space="preserve">M</t>
  </si>
  <si>
    <t xml:space="preserve">N</t>
  </si>
  <si>
    <t xml:space="preserve">OPEN</t>
  </si>
  <si>
    <t xml:space="preserve">Project Director</t>
  </si>
  <si>
    <t xml:space="preserve">Resources: (Availability of Skills, Training, Locations)</t>
  </si>
  <si>
    <t xml:space="preserve">Resource Plan and Gap analysis being prepared. </t>
  </si>
  <si>
    <t xml:space="preserve">R002</t>
  </si>
  <si>
    <t xml:space="preserve">H</t>
  </si>
  <si>
    <t xml:space="preserve">Y</t>
  </si>
  <si>
    <t xml:space="preserve">Technical Solutions</t>
  </si>
  <si>
    <t xml:space="preserve">Basis of design report to be completed and peer reviewed by all technical stakeholders prior to implementation. This will include external technical review by expert such as KEMA.</t>
  </si>
  <si>
    <t xml:space="preserve">R003</t>
  </si>
  <si>
    <t xml:space="preserve">Project Steering Board</t>
  </si>
  <si>
    <t xml:space="preserve">Relationship breakdown with Collaborators</t>
  </si>
  <si>
    <t xml:space="preserve">Engage with partners to formalise relationships at the earliest possible stage.  All collaborators have clear and understaood roles in the project </t>
  </si>
  <si>
    <t xml:space="preserve">R004</t>
  </si>
  <si>
    <t xml:space="preserve">Procurement </t>
  </si>
  <si>
    <t xml:space="preserve">Engage with SSE Procurement and collaborators to ensure mutually agreeable procurement strategy is in place and agreed at early stage. </t>
  </si>
  <si>
    <t xml:space="preserve">R005</t>
  </si>
  <si>
    <t xml:space="preserve">Overall Cost and Programme Management</t>
  </si>
  <si>
    <t xml:space="preserve">Follow Large Capital Projects Governance Framework to ensure delivery - arrange addituional training for all involved.</t>
  </si>
  <si>
    <t xml:space="preserve">R006</t>
  </si>
  <si>
    <t xml:space="preserve">Failure of Bid</t>
  </si>
  <si>
    <t xml:space="preserve">No LCNF Funds available . Consider future bid strategy</t>
  </si>
  <si>
    <t xml:space="preserve">System not performing as anticipated </t>
  </si>
  <si>
    <t xml:space="preserve">Install additional real time monitoring equipment, potentially from PSYMETRIX to assess the overall stability of the network.</t>
  </si>
  <si>
    <t xml:space="preserve">Workpackage 2 - Integrated Operations and Communicationsns</t>
  </si>
  <si>
    <t xml:space="preserve">R007</t>
  </si>
  <si>
    <t xml:space="preserve">Project Manager</t>
  </si>
  <si>
    <t xml:space="preserve">Availibility of suitable communication infrastructure provider on Shetland </t>
  </si>
  <si>
    <t xml:space="preserve">Prepare Scoping and Tender Document - prepare to tender comms service.  Where possible look to utilise existing comms provision on the island ie SSE network, mobile, broadcast etc.</t>
  </si>
  <si>
    <t xml:space="preserve">R008</t>
  </si>
  <si>
    <t xml:space="preserve">Lack of Skilled Resource</t>
  </si>
  <si>
    <t xml:space="preserve">Prepare Resource Requirement Plan</t>
  </si>
  <si>
    <t xml:space="preserve">Workpackage 3 - Modelling and Planning</t>
  </si>
  <si>
    <t xml:space="preserve">R009</t>
  </si>
  <si>
    <t xml:space="preserve">Delivery Manager</t>
  </si>
  <si>
    <t xml:space="preserve">Failure of Equipment to Perform as anticipated</t>
  </si>
  <si>
    <t xml:space="preserve">R010</t>
  </si>
  <si>
    <t xml:space="preserve">Development Manager</t>
  </si>
  <si>
    <t xml:space="preserve">Baseline engineering modesl not adequate</t>
  </si>
  <si>
    <t xml:space="preserve">Engage with System Planning and University of Strathclyde to agree baseline model</t>
  </si>
  <si>
    <t xml:space="preserve">R011</t>
  </si>
  <si>
    <t xml:space="preserve">Delays to provision of IT systems by partners in project</t>
  </si>
  <si>
    <t xml:space="preserve">Risk corresponding delay in program</t>
  </si>
  <si>
    <t xml:space="preserve">R012</t>
  </si>
  <si>
    <t xml:space="preserve">Loss of critical staff at one of the partners in the project</t>
  </si>
  <si>
    <t xml:space="preserve">Work carried out by a team rather than a single person.  (risk delay of 6 months to recruit replacement employee.)</t>
  </si>
  <si>
    <t xml:space="preserve">Workpackage 4 - Network Monitoring</t>
  </si>
  <si>
    <t xml:space="preserve">R013</t>
  </si>
  <si>
    <t xml:space="preserve">Adequacy of Monitoring Equipment</t>
  </si>
  <si>
    <t xml:space="preserve">Negotiations ongoing with two suppliers  to identify potential solutions. This will include additional real time monitoring of system stability.</t>
  </si>
  <si>
    <t xml:space="preserve">R014</t>
  </si>
  <si>
    <t xml:space="preserve">Support team</t>
  </si>
  <si>
    <t xml:space="preserve">Installation of the Monitoring equipment - safety</t>
  </si>
  <si>
    <t xml:space="preserve">Procedures and Practices require to be reviewed</t>
  </si>
  <si>
    <t xml:space="preserve">R015</t>
  </si>
  <si>
    <t xml:space="preserve">Support Team</t>
  </si>
  <si>
    <t xml:space="preserve">CI/ CML Impact for Installations</t>
  </si>
  <si>
    <t xml:space="preserve">R017</t>
  </si>
  <si>
    <t xml:space="preserve">Suitable Monitoring Solutions not available</t>
  </si>
  <si>
    <t xml:space="preserve">Two potential suppliers identified.  </t>
  </si>
  <si>
    <t xml:space="preserve">R018</t>
  </si>
  <si>
    <t xml:space="preserve">Stakeholder Manager</t>
  </si>
  <si>
    <t xml:space="preserve">Manage Customer Expectations</t>
  </si>
  <si>
    <t xml:space="preserve">Proactively work with all stakeholders   at all times - invite to Consumer events, promotion of project etc.Develop Communications Plan to coordinate activities.</t>
  </si>
  <si>
    <t xml:space="preserve">R019</t>
  </si>
  <si>
    <t xml:space="preserve">Monitoring Equipment Failures</t>
  </si>
  <si>
    <t xml:space="preserve">Prepare Contingency plans, impact on network operation</t>
  </si>
  <si>
    <t xml:space="preserve">R020</t>
  </si>
  <si>
    <t xml:space="preserve">Skilled Resource Availability</t>
  </si>
  <si>
    <t xml:space="preserve">Scope requirements and Prepare Resource Plan</t>
  </si>
  <si>
    <t xml:space="preserve">R021</t>
  </si>
  <si>
    <t xml:space="preserve">Failure of ANM scheme</t>
  </si>
  <si>
    <t xml:space="preserve">Peer review design and build on experience from Orkney RPZ</t>
  </si>
  <si>
    <t xml:space="preserve">R022</t>
  </si>
  <si>
    <t xml:space="preserve">Lack and Quality of SHEPD Network Information</t>
  </si>
  <si>
    <t xml:space="preserve">Investiagte Quality and prepare correction plan</t>
  </si>
  <si>
    <t xml:space="preserve">R023</t>
  </si>
  <si>
    <t xml:space="preserve">Lack of suitable planning tools</t>
  </si>
  <si>
    <t xml:space="preserve">Develop new software and algorithms</t>
  </si>
  <si>
    <t xml:space="preserve">R024</t>
  </si>
  <si>
    <t xml:space="preserve">Lack of skilled resource</t>
  </si>
  <si>
    <t xml:space="preserve">Prepare scope and Resource Plan</t>
  </si>
  <si>
    <t xml:space="preserve">Workpackage 5 - Integrated Renewables</t>
  </si>
  <si>
    <t xml:space="preserve">R025</t>
  </si>
  <si>
    <t xml:space="preserve">Failure to attract new renewable generators to connect to the network</t>
  </si>
  <si>
    <t xml:space="preserve">Develop and publise new rules for connection to scheme as per the Communications Plan Host public event in Shetland in October 2010 to inform developer community.</t>
  </si>
  <si>
    <t xml:space="preserve">R026</t>
  </si>
  <si>
    <t xml:space="preserve">Project elements happen at differenent times ie wind turbines delayed has impact on SHEAP boilers</t>
  </si>
  <si>
    <t xml:space="preserve">Programme management is key - ANM scheme to be flexible eneough to cope with this eventuality</t>
  </si>
  <si>
    <t xml:space="preserve">R027</t>
  </si>
  <si>
    <t xml:space="preserve">Delivery manager</t>
  </si>
  <si>
    <t xml:space="preserve">Battery efficiency or reliability does not meet required standards.</t>
  </si>
  <si>
    <t xml:space="preserve">Utilise experience of previous battery projects during tender assesment.  Manufacturer to warrant battery performance with contractual remedies for non compliance</t>
  </si>
  <si>
    <t xml:space="preserve">R028</t>
  </si>
  <si>
    <t xml:space="preserve">Issues with power quailty / protection systems on local network.</t>
  </si>
  <si>
    <t xml:space="preserve">Advance modelling to identify possible issues, network monitoring and power quality meters to be installed as part of 4A.  System operation to be tested and verified. Additional real time monitoring</t>
  </si>
  <si>
    <t xml:space="preserve">Workpackage 6 - Large Scale Demand Response</t>
  </si>
  <si>
    <t xml:space="preserve">R029</t>
  </si>
  <si>
    <t xml:space="preserve">Inability to source an electric boiler to meet functional requirements. </t>
  </si>
  <si>
    <t xml:space="preserve">Along with SHEAP identified potentially compliant equipment in Scandinavia. Initial discussions with potential supplier ongoing.</t>
  </si>
  <si>
    <t xml:space="preserve">R030</t>
  </si>
  <si>
    <t xml:space="preserve">Supply Contract for SHEAP boiler is difficult to secure due to the perceived profile risk by suppliers.</t>
  </si>
  <si>
    <t xml:space="preserve">Initial discussions with suppliers to try and shape contract - additional funds requested ifrom LCN fund to provide large enough incentive for customer to connect.</t>
  </si>
  <si>
    <t xml:space="preserve">R031</t>
  </si>
  <si>
    <t xml:space="preserve">Failure of SHEAP to secure ERDF funding for project.</t>
  </si>
  <si>
    <t xml:space="preserve">SHEAP and SSE jointly developing bid for ERDF funding.  Initial discussions with funding bodies have been positive.</t>
  </si>
  <si>
    <t xml:space="preserve">R032</t>
  </si>
  <si>
    <t xml:space="preserve">Identify other potentially "responsive" non domestic demands</t>
  </si>
  <si>
    <t xml:space="preserve">Workpackage 7 - Domestic and SME DSR</t>
  </si>
  <si>
    <t xml:space="preserve">R033</t>
  </si>
  <si>
    <t xml:space="preserve">Failure of SIC to secure ERDF funding for project.</t>
  </si>
  <si>
    <t xml:space="preserve">SIC and SSE jointly developing bid for ERDF funding.  Initial discussions with funding bodies have been positive. Alternative funding sources to be identifed if appropriate and also potential to amend scope if appropriate.</t>
  </si>
  <si>
    <t xml:space="preserve">R034</t>
  </si>
  <si>
    <t xml:space="preserve">Delay in availibility of the Dimplex storage equipment</t>
  </si>
  <si>
    <t xml:space="preserve">Initial six home trial starting October 2010 to test performance.  Review progress regularly to gain confidence.  Dimplex, SIC and HHA having pre start meeting in Sept. 2010 to identify any issues and agree programme.</t>
  </si>
  <si>
    <t xml:space="preserve">R035</t>
  </si>
  <si>
    <t xml:space="preserve">Failure of new storage heaters to perform as anticipated </t>
  </si>
  <si>
    <t xml:space="preserve">Initial six home trial starting October 2010 to test performance.  Review progress regularly to gain confidence.</t>
  </si>
  <si>
    <t xml:space="preserve">R036</t>
  </si>
  <si>
    <t xml:space="preserve">L</t>
  </si>
  <si>
    <t xml:space="preserve">Failure of SIC and Hjatland to maintain refurbishment programme </t>
  </si>
  <si>
    <t xml:space="preserve">Monitor and evaluate continually to assess risk.  Agree and document clear scope of works between all parties in advance of works proceeding.  ERDF funding is time bound so refurbishment must be concluded within timescale.</t>
  </si>
  <si>
    <t xml:space="preserve">R037</t>
  </si>
  <si>
    <t xml:space="preserve">Customer ex gratia  Payments</t>
  </si>
  <si>
    <t xml:space="preserve">Will be proven as part of the trial.  Feedback to be assessed and payments amended in line with feedback.</t>
  </si>
  <si>
    <t xml:space="preserve">Workpackage 8 - Non Domestic Responsive </t>
  </si>
  <si>
    <t xml:space="preserve">R038</t>
  </si>
  <si>
    <t xml:space="preserve">Widen technology to include alternate heating systems such as heat pumps or refridgeration</t>
  </si>
  <si>
    <t xml:space="preserve">Discuss with equipment suppliers and customers.</t>
  </si>
  <si>
    <t xml:space="preserve">R039</t>
  </si>
  <si>
    <t xml:space="preserve">New interface arrangements required for the SME sector</t>
  </si>
  <si>
    <t xml:space="preserve">Develop mid market solution to have appropriate functionality </t>
  </si>
  <si>
    <t xml:space="preserve">R040</t>
  </si>
  <si>
    <t xml:space="preserve">Insufficient involvement with  Consumers</t>
  </si>
  <si>
    <t xml:space="preserve">Develop and publicise new rules for connection to scheme as per the Communications Plan Host public event in Shetland in October 2010 to inform potential customers.  Develop potential ex gratia payments to encourage customer participation.</t>
  </si>
  <si>
    <t xml:space="preserve">R041</t>
  </si>
  <si>
    <t xml:space="preserve">Supply Contract for SMEs' is difficult to secure due to the perceived profile risk by suppliers.</t>
  </si>
  <si>
    <t xml:space="preserve">Initial discussions with suppliers to try and shape contract - additional funds requested in LCN bid to support this.</t>
  </si>
  <si>
    <t xml:space="preserve">Workpackage 9 - Learning and Desimmination</t>
  </si>
  <si>
    <t xml:space="preserve">R042</t>
  </si>
  <si>
    <t xml:space="preserve">Learning and Dissemination Manager</t>
  </si>
  <si>
    <t xml:space="preserve">Learning outcomes not as anticipated </t>
  </si>
  <si>
    <t xml:space="preserve">Ensure clear scope of works with Univ of Strathclyde and Reading University in advance of work commencing</t>
  </si>
  <si>
    <t xml:space="preserve">R043</t>
  </si>
  <si>
    <t xml:space="preserve">Upscale to GB level - outputs from NINES</t>
  </si>
  <si>
    <t xml:space="preserve">Engage with National Grid to agree study parameters in advacne</t>
  </si>
  <si>
    <t xml:space="preserve">R044</t>
  </si>
  <si>
    <t xml:space="preserve">Resources</t>
  </si>
  <si>
    <t xml:space="preserve">R045</t>
  </si>
  <si>
    <t xml:space="preserve">Failure to communicate project outcomes and objectives. </t>
  </si>
  <si>
    <t xml:space="preserve">Communications Plan to be agreed prior to project initiation to address all customer groups.</t>
  </si>
  <si>
    <t xml:space="preserve">R046</t>
  </si>
  <si>
    <t xml:space="preserve">Proactively work with all stakeholders  at all times - invite to Consumer events, promotion of project etc. Develop Communications Plan to co-ordinate activities.</t>
  </si>
  <si>
    <t xml:space="preserve">Workpackage 11 - Large Scale Storage</t>
  </si>
  <si>
    <t xml:space="preserve">R01101</t>
  </si>
  <si>
    <t xml:space="preserve">Utilise experience of previous battery projects during tender assesment.  Manufacturer to warrant battery performance with contractual remedies if they fail to perform.</t>
  </si>
  <si>
    <t xml:space="preserve">R01102</t>
  </si>
  <si>
    <t xml:space="preserve">Leaking of the battery chemicals</t>
  </si>
  <si>
    <t xml:space="preserve">The battery modules are hermatically sealed units 
with multiple layers of insulation ensure the chemicals 
cannot leak. The mudules have also undergone 
extensive destructive testing including water 
submersion, falling from height and exposure to fire 
without any chemical leaks.</t>
  </si>
  <si>
    <t xml:space="preserve">R01103</t>
  </si>
  <si>
    <t xml:space="preserve">Battery / power conversion system not 
procured in time for required project 
completion.</t>
  </si>
  <si>
    <t xml:space="preserve">Ensure tender process is done quickly, but
 without compromising the validity of the 
assessment process.</t>
  </si>
</sst>
</file>

<file path=xl/styles.xml><?xml version="1.0" encoding="utf-8"?>
<styleSheet xmlns="http://schemas.openxmlformats.org/spreadsheetml/2006/main">
  <numFmts count="9">
    <numFmt numFmtId="164" formatCode="General"/>
    <numFmt numFmtId="165" formatCode="#,##0,_);[RED]\(#,##0,\)"/>
    <numFmt numFmtId="166" formatCode="0%"/>
    <numFmt numFmtId="167" formatCode="[$-409]m/d/yyyy"/>
    <numFmt numFmtId="168" formatCode="d\-mmm\-yyyy"/>
    <numFmt numFmtId="169" formatCode="0"/>
    <numFmt numFmtId="170" formatCode="#,##0"/>
    <numFmt numFmtId="171" formatCode="dd/mm/yyyy;@"/>
    <numFmt numFmtId="172" formatCode="\£#,##0"/>
  </numFmts>
  <fonts count="21">
    <font>
      <sz val="10"/>
      <name val="Arial"/>
      <family val="0"/>
    </font>
    <font>
      <sz val="10"/>
      <name val="Arial"/>
      <family val="0"/>
    </font>
    <font>
      <sz val="10"/>
      <name val="Arial"/>
      <family val="0"/>
    </font>
    <font>
      <sz val="10"/>
      <name val="Arial"/>
      <family val="0"/>
    </font>
    <font>
      <sz val="10"/>
      <name val="Verdana"/>
      <family val="2"/>
    </font>
    <font>
      <sz val="10"/>
      <name val="GE Inspira"/>
      <family val="2"/>
    </font>
    <font>
      <b val="true"/>
      <sz val="12"/>
      <name val="Verdana"/>
      <family val="2"/>
    </font>
    <font>
      <b val="true"/>
      <sz val="14"/>
      <name val="Verdana"/>
      <family val="2"/>
    </font>
    <font>
      <b val="true"/>
      <sz val="10"/>
      <name val="Verdana"/>
      <family val="2"/>
    </font>
    <font>
      <sz val="10"/>
      <color rgb="FF333399"/>
      <name val="Verdana"/>
      <family val="2"/>
    </font>
    <font>
      <b val="true"/>
      <sz val="10"/>
      <color rgb="FF333399"/>
      <name val="Verdana"/>
      <family val="2"/>
    </font>
    <font>
      <b val="true"/>
      <sz val="10"/>
      <name val="GE Inspira"/>
      <family val="2"/>
    </font>
    <font>
      <b val="true"/>
      <u val="single"/>
      <sz val="10"/>
      <color rgb="FF333399"/>
      <name val="Verdana"/>
      <family val="2"/>
    </font>
    <font>
      <sz val="10"/>
      <name val="Arial"/>
      <family val="2"/>
    </font>
    <font>
      <sz val="10"/>
      <color rgb="FF333399"/>
      <name val="Times New Roman"/>
      <family val="1"/>
    </font>
    <font>
      <b val="true"/>
      <sz val="8"/>
      <color rgb="FF000000"/>
      <name val="Tahoma"/>
      <family val="2"/>
    </font>
    <font>
      <sz val="8"/>
      <color rgb="FF000000"/>
      <name val="Tahoma"/>
      <family val="2"/>
    </font>
    <font>
      <b val="true"/>
      <sz val="8"/>
      <color rgb="FFFF0000"/>
      <name val="Tahoma"/>
      <family val="2"/>
    </font>
    <font>
      <b val="true"/>
      <sz val="8"/>
      <color rgb="FFFFCC00"/>
      <name val="Tahoma"/>
      <family val="2"/>
    </font>
    <font>
      <b val="true"/>
      <sz val="8"/>
      <color rgb="FF339966"/>
      <name val="Tahoma"/>
      <family val="2"/>
    </font>
    <font>
      <sz val="36"/>
      <color rgb="FF000000"/>
      <name val="GELogoFont"/>
      <family val="0"/>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12">
    <border diagonalUp="false" diagonalDown="false">
      <left/>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true" hidden="false"/>
    </xf>
    <xf numFmtId="164" fontId="9" fillId="0" borderId="5" xfId="0" applyFont="true" applyBorder="true" applyAlignment="true" applyProtection="true">
      <alignment horizontal="left" vertical="top" textRotation="0" wrapText="false" indent="0" shrinkToFit="false"/>
      <protection locked="true" hidden="false"/>
    </xf>
    <xf numFmtId="164" fontId="9" fillId="0" borderId="6"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9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9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7" fontId="9" fillId="2" borderId="3" xfId="0" applyFont="true" applyBorder="true" applyAlignment="true" applyProtection="false">
      <alignment horizontal="left" vertical="top" textRotation="0" wrapText="true" indent="0" shrinkToFit="false"/>
      <protection locked="true" hidden="false"/>
    </xf>
    <xf numFmtId="168" fontId="9" fillId="2"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9" fontId="9" fillId="0" borderId="3" xfId="0" applyFont="true" applyBorder="true" applyAlignment="true" applyProtection="true">
      <alignment horizontal="left" vertical="top" textRotation="0" wrapText="false" indent="0" shrinkToFit="false"/>
      <protection locked="true" hidden="false"/>
    </xf>
    <xf numFmtId="167" fontId="9" fillId="2" borderId="3" xfId="0" applyFont="true" applyBorder="true" applyAlignment="true" applyProtection="false">
      <alignment horizontal="left" vertical="top" textRotation="0" wrapText="false" indent="0" shrinkToFit="false"/>
      <protection locked="true" hidden="false"/>
    </xf>
    <xf numFmtId="170" fontId="9" fillId="2" borderId="3" xfId="0" applyFont="true" applyBorder="true" applyAlignment="true" applyProtection="true">
      <alignment horizontal="left" vertical="top" textRotation="0" wrapText="true" indent="0" shrinkToFit="false"/>
      <protection locked="false" hidden="false"/>
    </xf>
    <xf numFmtId="170" fontId="9" fillId="0"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8" fontId="9" fillId="2" borderId="7" xfId="0" applyFont="true" applyBorder="true" applyAlignment="true" applyProtection="true">
      <alignment horizontal="left" vertical="top" textRotation="0" wrapText="true" indent="0" shrinkToFit="false"/>
      <protection locked="false" hidden="false"/>
    </xf>
    <xf numFmtId="164" fontId="9" fillId="3" borderId="3" xfId="0" applyFont="true" applyBorder="true" applyAlignment="true" applyProtection="false">
      <alignment horizontal="left" vertical="top" textRotation="0" wrapText="false" indent="0" shrinkToFit="false"/>
      <protection locked="true" hidden="false"/>
    </xf>
    <xf numFmtId="164" fontId="9" fillId="2" borderId="7" xfId="0" applyFont="true" applyBorder="true" applyAlignment="true" applyProtection="tru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9" fontId="9" fillId="0" borderId="7" xfId="0" applyFont="true" applyBorder="true" applyAlignment="true" applyProtection="true">
      <alignment horizontal="left" vertical="top" textRotation="0" wrapText="false" indent="0" shrinkToFit="false"/>
      <protection locked="true" hidden="false"/>
    </xf>
    <xf numFmtId="170" fontId="9" fillId="2" borderId="7" xfId="0" applyFont="true" applyBorder="true" applyAlignment="true" applyProtection="true">
      <alignment horizontal="left" vertical="top" textRotation="0" wrapText="true" indent="0" shrinkToFit="false"/>
      <protection locked="false" hidden="false"/>
    </xf>
    <xf numFmtId="170" fontId="9" fillId="0" borderId="7" xfId="0" applyFont="true" applyBorder="true" applyAlignment="true" applyProtection="true">
      <alignment horizontal="left" vertical="top" textRotation="0" wrapText="true" indent="0" shrinkToFit="false"/>
      <protection locked="false" hidden="false"/>
    </xf>
    <xf numFmtId="167" fontId="9" fillId="2" borderId="7"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7" fontId="9" fillId="2" borderId="0" xfId="0" applyFont="true" applyBorder="true" applyAlignment="true" applyProtection="false">
      <alignment horizontal="left" vertical="top" textRotation="0" wrapText="true" indent="0" shrinkToFit="false"/>
      <protection locked="true" hidden="false"/>
    </xf>
    <xf numFmtId="168" fontId="9" fillId="2"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71" fontId="9" fillId="2" borderId="3" xfId="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true" hidden="false"/>
    </xf>
    <xf numFmtId="172" fontId="9" fillId="2" borderId="3" xfId="0" applyFont="true" applyBorder="true" applyAlignment="true" applyProtection="true">
      <alignment horizontal="left" vertical="top" textRotation="0" wrapText="true" indent="0" shrinkToFit="false"/>
      <protection locked="false" hidden="false"/>
    </xf>
    <xf numFmtId="171" fontId="9" fillId="2" borderId="3" xfId="0" applyFont="true" applyBorder="true" applyAlignment="true" applyProtection="true">
      <alignment horizontal="left" vertical="top" textRotation="0" wrapText="true" indent="0" shrinkToFit="false"/>
      <protection locked="false" hidden="false"/>
    </xf>
    <xf numFmtId="167" fontId="9" fillId="2" borderId="3" xfId="0" applyFont="true" applyBorder="true" applyAlignment="true" applyProtection="true">
      <alignment horizontal="left" vertical="top" textRotation="0" wrapText="true" indent="0" shrinkToFit="false"/>
      <protection locked="false" hidden="false"/>
    </xf>
    <xf numFmtId="170" fontId="10" fillId="0" borderId="6" xfId="0" applyFont="true" applyBorder="true" applyAlignment="true" applyProtection="true">
      <alignment horizontal="left" vertical="top" textRotation="0" wrapText="true" indent="0" shrinkToFit="false"/>
      <protection locked="true" hidden="false"/>
    </xf>
    <xf numFmtId="171" fontId="9" fillId="2" borderId="7" xfId="0" applyFont="true" applyBorder="true" applyAlignment="true" applyProtection="true">
      <alignment horizontal="left" vertical="top" textRotation="0" wrapText="true" indent="0" shrinkToFit="false"/>
      <protection locked="false" hidden="false"/>
    </xf>
    <xf numFmtId="167" fontId="9" fillId="2" borderId="3" xfId="0" applyFont="true" applyBorder="true" applyAlignment="true" applyProtection="true">
      <alignment horizontal="left" vertical="top" textRotation="0" wrapText="true" indent="0" shrinkToFit="false"/>
      <protection locked="true" hidden="false"/>
    </xf>
    <xf numFmtId="164" fontId="10" fillId="2" borderId="3" xfId="0" applyFont="true" applyBorder="true" applyAlignment="true" applyProtection="true">
      <alignment horizontal="left" vertical="top" textRotation="90" wrapText="true" indent="0" shrinkToFit="false"/>
      <protection locked="true" hidden="false"/>
    </xf>
    <xf numFmtId="164" fontId="10" fillId="0" borderId="3" xfId="0" applyFont="true" applyBorder="true" applyAlignment="true" applyProtection="true">
      <alignment horizontal="left" vertical="top" textRotation="90" wrapText="tru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false" indent="0" shrinkToFit="false"/>
      <protection locked="true" hidden="false"/>
    </xf>
    <xf numFmtId="164" fontId="9" fillId="2" borderId="7"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9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10" xfId="0" applyFont="true" applyBorder="true" applyAlignment="true" applyProtection="true">
      <alignment horizontal="left" vertical="top" textRotation="90" wrapText="true" indent="0" shrinkToFit="false"/>
      <protection locked="true" hidden="false"/>
    </xf>
    <xf numFmtId="167" fontId="8"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true">
      <alignment horizontal="left" vertical="top" textRotation="9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7" fontId="9" fillId="2" borderId="7"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10" fillId="2" borderId="7" xfId="0" applyFont="true" applyBorder="true" applyAlignment="true" applyProtection="true">
      <alignment horizontal="left" vertical="top" textRotation="90" wrapText="true" indent="0" shrinkToFit="false"/>
      <protection locked="true" hidden="false"/>
    </xf>
    <xf numFmtId="164" fontId="10" fillId="0" borderId="7" xfId="0" applyFont="true" applyBorder="true" applyAlignment="true" applyProtection="true">
      <alignment horizontal="left" vertical="top" textRotation="9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tru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true" hidden="false"/>
    </xf>
    <xf numFmtId="164" fontId="9" fillId="2" borderId="11" xfId="0"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K" xfId="20"/>
    <cellStyle name="NormalP" xfId="21"/>
  </cellStyles>
  <dxfs count="2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b val="1"/>
        <i val="0"/>
        <color rgb="00FFFFFF"/>
      </font>
      <fill>
        <patternFill>
          <bgColor rgb="FFFF0000"/>
        </patternFill>
      </fill>
    </dxf>
    <dxf>
      <font>
        <name val="Arial"/>
        <family val="0"/>
        <b val="1"/>
        <i val="0"/>
        <color rgb="00FFFFFF"/>
      </font>
      <fill>
        <patternFill>
          <bgColor rgb="FFFFCC00"/>
        </patternFill>
      </fill>
    </dxf>
    <dxf>
      <font>
        <name val="Arial"/>
        <family val="0"/>
        <b val="1"/>
        <i val="0"/>
        <color rgb="00FFFFFF"/>
      </font>
      <fill>
        <patternFill>
          <bgColor rgb="FF00FF00"/>
        </patternFill>
      </fill>
    </dxf>
    <dxf>
      <font>
        <name val="Arial"/>
        <family val="0"/>
      </font>
      <fill>
        <patternFill>
          <bgColor rgb="FFC0C0C0"/>
        </patternFill>
      </fill>
    </dxf>
    <dxf>
      <font>
        <name val="Arial"/>
        <family val="0"/>
        <b val="1"/>
        <i val="0"/>
        <color rgb="FFFFFFFF"/>
      </font>
      <fill>
        <patternFill>
          <bgColor rgb="FFFF0000"/>
        </patternFill>
      </fill>
    </dxf>
    <dxf>
      <font>
        <name val="Arial"/>
        <family val="0"/>
        <b val="1"/>
        <i val="0"/>
        <color rgb="FFFFFFFF"/>
      </font>
      <fill>
        <patternFill>
          <bgColor rgb="FFFFCC00"/>
        </patternFill>
      </fill>
    </dxf>
    <dxf>
      <font>
        <name val="Arial"/>
        <family val="0"/>
        <b val="1"/>
        <i val="0"/>
        <color rgb="FFFFFFFF"/>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28440</xdr:rowOff>
    </xdr:from>
    <xdr:to>
      <xdr:col>0</xdr:col>
      <xdr:colOff>473040</xdr:colOff>
      <xdr:row>5</xdr:row>
      <xdr:rowOff>57240</xdr:rowOff>
    </xdr:to>
    <xdr:sp>
      <xdr:nvSpPr>
        <xdr:cNvPr id="0" name="Text Box 8"/>
        <xdr:cNvSpPr/>
      </xdr:nvSpPr>
      <xdr:spPr>
        <a:xfrm>
          <a:off x="70560" y="190440"/>
          <a:ext cx="402480" cy="581040"/>
        </a:xfrm>
        <a:prstGeom prst="rect">
          <a:avLst/>
        </a:prstGeom>
        <a:noFill/>
        <a:ln w="0">
          <a:noFill/>
        </a:ln>
      </xdr:spPr>
      <xdr:style>
        <a:lnRef idx="0"/>
        <a:fillRef idx="0"/>
        <a:effectRef idx="0"/>
        <a:fontRef idx="minor"/>
      </xdr:style>
      <xdr:txBody>
        <a:bodyPr lIns="20160" rIns="20160" tIns="20160" bIns="20160" anchor="t">
          <a:noAutofit/>
        </a:bodyPr>
        <a:p>
          <a:endParaRPr b="0" lang="en-US" sz="3600" spc="-1" strike="noStrike">
            <a:latin typeface="Times New Roman"/>
          </a:endParaRPr>
        </a:p>
        <a:p>
          <a:endParaRPr b="0" lang="en-US" sz="3600" spc="-1" strike="noStrike">
            <a:latin typeface="Times New Roman"/>
          </a:endParaRPr>
        </a:p>
        <a:p>
          <a:endParaRPr b="0" lang="en-US" sz="3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docs/projects/P000_General/02_Finance/08-Project%20Dashboards/My_Project_6508_CNW_Servic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ReadMe"/>
      <sheetName val="Rev History"/>
      <sheetName val="Main"/>
      <sheetName val="Project Review"/>
      <sheetName val="4Block_output_sheet"/>
      <sheetName val="Risk_Register"/>
      <sheetName val="Earned_Value"/>
      <sheetName val="Change Orders"/>
      <sheetName val="Agreements"/>
      <sheetName val="Approved Budgets"/>
      <sheetName val="Forecast Budgets"/>
      <sheetName val="WBS"/>
      <sheetName val="Revenue_Events"/>
      <sheetName val="Billing_Events"/>
      <sheetName val="Trend"/>
      <sheetName val="Labor_ETC"/>
      <sheetName val="Labor_Details"/>
      <sheetName val="T&amp;L ETC"/>
      <sheetName val="T&amp;L_Details"/>
      <sheetName val="Material_ETC"/>
      <sheetName val="ODC_ETC"/>
      <sheetName val="Data_By_Task"/>
      <sheetName val="Data_By_Period"/>
      <sheetName val="PO_Details"/>
      <sheetName val="Material_Details"/>
      <sheetName val="Employee_Details"/>
      <sheetName val="ODC_Details"/>
      <sheetName val="Commitments"/>
      <sheetName val="Labor_ETC_By_WBS"/>
      <sheetName val="Contingency_Journal"/>
      <sheetName val="Adjustments"/>
      <sheetName val="Receipt_Accruals"/>
      <sheetName val="lookups"/>
      <sheetName val="PO_Search_Tool"/>
      <sheetName val="Errors"/>
      <sheetName val="Classification"/>
      <sheetName val="WBS_Budget_VS_ITD"/>
      <sheetName val="AP_Hol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90"/>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0" ySplit="6" topLeftCell="A17" activePane="bottomLeft" state="frozen"/>
      <selection pane="topLeft" activeCell="A1" activeCellId="0" sqref="A1"/>
      <selection pane="bottomLeft" activeCell="J109" activeCellId="0" sqref="J10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3" min="2" style="1" width="12.7"/>
    <col collapsed="false" customWidth="true" hidden="false" outlineLevel="0" max="4" min="4" style="2" width="10.85"/>
    <col collapsed="false" customWidth="true" hidden="false" outlineLevel="0" max="5" min="5" style="2" width="10.99"/>
    <col collapsed="false" customWidth="true" hidden="false" outlineLevel="0" max="6" min="6" style="2" width="12.28"/>
    <col collapsed="false" customWidth="true" hidden="false" outlineLevel="0" max="9" min="7" style="2" width="4.7"/>
    <col collapsed="false" customWidth="true" hidden="false" outlineLevel="0" max="10" min="10" style="2" width="30.56"/>
    <col collapsed="false" customWidth="true" hidden="false" outlineLevel="0" max="11" min="11" style="2" width="36.7"/>
    <col collapsed="false" customWidth="true" hidden="false" outlineLevel="0" max="12" min="12" style="2" width="43.14"/>
    <col collapsed="false" customWidth="true" hidden="false" outlineLevel="0" max="17" min="13" style="2" width="12.7"/>
    <col collapsed="false" customWidth="true" hidden="false" outlineLevel="0" max="18" min="18" style="2" width="4.7"/>
    <col collapsed="false" customWidth="true" hidden="true" outlineLevel="0" max="27" min="19" style="2" width="9.06"/>
    <col collapsed="false" customWidth="false" hidden="false" outlineLevel="0" max="52" min="28" style="3" width="9.14"/>
    <col collapsed="false" customWidth="false" hidden="false" outlineLevel="0" max="257" min="53" style="2" width="9.14"/>
  </cols>
  <sheetData>
    <row r="1" customFormat="false" ht="12.75" hidden="false" customHeight="false" outlineLevel="0" collapsed="false">
      <c r="A1" s="4"/>
      <c r="B1" s="4"/>
      <c r="C1" s="4"/>
      <c r="D1" s="4"/>
      <c r="E1" s="4"/>
      <c r="F1" s="4"/>
      <c r="G1" s="4"/>
      <c r="H1" s="4"/>
      <c r="I1" s="4"/>
      <c r="J1" s="4"/>
      <c r="K1" s="4"/>
      <c r="L1" s="4"/>
      <c r="M1" s="4"/>
      <c r="N1" s="4"/>
      <c r="O1" s="4"/>
      <c r="P1" s="4"/>
      <c r="Q1" s="4"/>
      <c r="R1" s="5"/>
      <c r="S1" s="6"/>
      <c r="T1" s="6"/>
      <c r="U1" s="6"/>
      <c r="V1" s="6"/>
      <c r="W1" s="6"/>
      <c r="X1" s="6"/>
      <c r="Y1" s="6"/>
      <c r="Z1" s="6"/>
      <c r="AA1" s="6"/>
      <c r="AB1" s="6"/>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row>
    <row r="2" customFormat="false" ht="18" hidden="false" customHeight="false" outlineLevel="0" collapsed="false">
      <c r="A2" s="4"/>
      <c r="B2" s="7" t="s">
        <v>0</v>
      </c>
      <c r="C2" s="4"/>
      <c r="D2" s="4"/>
      <c r="E2" s="4"/>
      <c r="F2" s="4"/>
      <c r="G2" s="4"/>
      <c r="H2" s="4"/>
      <c r="I2" s="4"/>
      <c r="J2" s="8" t="s">
        <v>1</v>
      </c>
      <c r="K2" s="4"/>
      <c r="L2" s="4"/>
      <c r="M2" s="4"/>
      <c r="N2" s="4"/>
      <c r="O2" s="4"/>
      <c r="P2" s="4"/>
      <c r="Q2" s="4"/>
      <c r="R2" s="6"/>
      <c r="S2" s="9"/>
      <c r="T2" s="9"/>
      <c r="U2" s="9"/>
      <c r="V2" s="9"/>
      <c r="W2" s="9"/>
      <c r="X2" s="9"/>
      <c r="Y2" s="9"/>
      <c r="Z2" s="9"/>
      <c r="AA2" s="9"/>
      <c r="AB2" s="6"/>
      <c r="AM2" s="3" t="s">
        <v>2</v>
      </c>
      <c r="AN2" s="3" t="n">
        <v>1</v>
      </c>
      <c r="AO2" s="3" t="s">
        <v>3</v>
      </c>
    </row>
    <row r="3" customFormat="false" ht="12.75" hidden="false" customHeight="false" outlineLevel="0" collapsed="false">
      <c r="A3" s="10"/>
      <c r="B3" s="4"/>
      <c r="C3" s="4"/>
      <c r="D3" s="4"/>
      <c r="E3" s="4"/>
      <c r="F3" s="4"/>
      <c r="G3" s="4"/>
      <c r="H3" s="11"/>
      <c r="I3" s="4"/>
      <c r="J3" s="4"/>
      <c r="K3" s="4"/>
      <c r="L3" s="4"/>
      <c r="M3" s="4"/>
      <c r="N3" s="4"/>
      <c r="O3" s="4"/>
      <c r="P3" s="12"/>
      <c r="Q3" s="12"/>
      <c r="R3" s="9"/>
      <c r="S3" s="9"/>
      <c r="T3" s="9"/>
      <c r="U3" s="9"/>
      <c r="V3" s="9"/>
      <c r="W3" s="9"/>
      <c r="X3" s="9"/>
      <c r="Y3" s="9"/>
      <c r="Z3" s="9"/>
      <c r="AA3" s="9"/>
      <c r="AB3" s="6"/>
    </row>
    <row r="4" customFormat="false" ht="12.75" hidden="false" customHeight="false" outlineLevel="0" collapsed="false">
      <c r="A4" s="13"/>
      <c r="B4" s="13"/>
      <c r="C4" s="13"/>
      <c r="D4" s="13"/>
      <c r="E4" s="13"/>
      <c r="F4" s="13"/>
      <c r="G4" s="14" t="s">
        <v>4</v>
      </c>
      <c r="H4" s="14"/>
      <c r="I4" s="14"/>
      <c r="J4" s="15"/>
      <c r="K4" s="13"/>
      <c r="L4" s="16"/>
      <c r="M4" s="13"/>
      <c r="N4" s="13"/>
      <c r="O4" s="13"/>
      <c r="P4" s="13"/>
      <c r="Q4" s="13"/>
      <c r="R4" s="9"/>
      <c r="S4" s="9"/>
      <c r="T4" s="9"/>
      <c r="U4" s="9"/>
      <c r="V4" s="9"/>
      <c r="W4" s="9"/>
      <c r="X4" s="9"/>
      <c r="Y4" s="9"/>
      <c r="Z4" s="9"/>
      <c r="AA4" s="9"/>
      <c r="AB4" s="6"/>
    </row>
    <row r="5" customFormat="false" ht="12.75" hidden="true" customHeight="true" outlineLevel="0" collapsed="false">
      <c r="A5" s="17"/>
      <c r="B5" s="17"/>
      <c r="C5" s="17"/>
      <c r="D5" s="17"/>
      <c r="E5" s="17"/>
      <c r="F5" s="17"/>
      <c r="G5" s="17"/>
      <c r="H5" s="17"/>
      <c r="I5" s="17"/>
      <c r="J5" s="17"/>
      <c r="K5" s="17"/>
      <c r="L5" s="18"/>
      <c r="M5" s="17"/>
      <c r="N5" s="17"/>
      <c r="O5" s="19"/>
      <c r="P5" s="19"/>
      <c r="Q5" s="19"/>
      <c r="R5" s="9"/>
      <c r="S5" s="9"/>
      <c r="T5" s="9"/>
      <c r="U5" s="9"/>
      <c r="V5" s="9"/>
      <c r="W5" s="9"/>
      <c r="X5" s="9"/>
      <c r="Y5" s="9"/>
      <c r="Z5" s="9"/>
      <c r="AA5" s="9"/>
      <c r="AB5" s="6"/>
    </row>
    <row r="6" customFormat="false" ht="63.75" hidden="false" customHeight="true" outlineLevel="0" collapsed="false">
      <c r="A6" s="20" t="s">
        <v>5</v>
      </c>
      <c r="B6" s="20" t="s">
        <v>6</v>
      </c>
      <c r="C6" s="20" t="s">
        <v>7</v>
      </c>
      <c r="D6" s="20" t="s">
        <v>8</v>
      </c>
      <c r="E6" s="20" t="s">
        <v>9</v>
      </c>
      <c r="F6" s="20" t="s">
        <v>10</v>
      </c>
      <c r="G6" s="21" t="s">
        <v>11</v>
      </c>
      <c r="H6" s="21" t="s">
        <v>12</v>
      </c>
      <c r="I6" s="21" t="s">
        <v>13</v>
      </c>
      <c r="J6" s="20" t="s">
        <v>14</v>
      </c>
      <c r="K6" s="20" t="s">
        <v>15</v>
      </c>
      <c r="L6" s="22" t="s">
        <v>16</v>
      </c>
      <c r="M6" s="20" t="s">
        <v>17</v>
      </c>
      <c r="N6" s="20" t="s">
        <v>18</v>
      </c>
      <c r="O6" s="20" t="s">
        <v>19</v>
      </c>
      <c r="P6" s="20" t="s">
        <v>20</v>
      </c>
      <c r="Q6" s="20" t="s">
        <v>21</v>
      </c>
      <c r="R6" s="9"/>
      <c r="S6" s="23" t="s">
        <v>22</v>
      </c>
      <c r="T6" s="23" t="s">
        <v>23</v>
      </c>
      <c r="U6" s="23" t="s">
        <v>24</v>
      </c>
      <c r="V6" s="23" t="s">
        <v>25</v>
      </c>
      <c r="W6" s="23" t="s">
        <v>26</v>
      </c>
      <c r="X6" s="23" t="s">
        <v>27</v>
      </c>
      <c r="Y6" s="23" t="s">
        <v>28</v>
      </c>
      <c r="Z6" s="23" t="s">
        <v>29</v>
      </c>
      <c r="AA6" s="23" t="s">
        <v>30</v>
      </c>
      <c r="AB6" s="6"/>
    </row>
    <row r="7" customFormat="false" ht="23.25" hidden="false" customHeight="true" outlineLevel="0" collapsed="false">
      <c r="A7" s="24" t="s">
        <v>31</v>
      </c>
      <c r="B7" s="24"/>
      <c r="C7" s="24"/>
      <c r="D7" s="24"/>
      <c r="E7" s="20"/>
      <c r="F7" s="20"/>
      <c r="G7" s="21"/>
      <c r="H7" s="21"/>
      <c r="I7" s="21"/>
      <c r="J7" s="20"/>
      <c r="K7" s="20"/>
      <c r="L7" s="22"/>
      <c r="M7" s="20"/>
      <c r="N7" s="20"/>
      <c r="O7" s="20"/>
      <c r="P7" s="20"/>
      <c r="Q7" s="20"/>
      <c r="R7" s="9"/>
      <c r="S7" s="23"/>
      <c r="T7" s="23"/>
      <c r="U7" s="23"/>
      <c r="V7" s="23"/>
      <c r="W7" s="23"/>
      <c r="X7" s="23"/>
      <c r="Y7" s="23"/>
      <c r="Z7" s="23"/>
      <c r="AA7" s="23"/>
      <c r="AB7" s="6"/>
    </row>
    <row r="8" s="39" customFormat="true" ht="25.5" hidden="false" customHeight="false" outlineLevel="0" collapsed="false">
      <c r="A8" s="25" t="s">
        <v>32</v>
      </c>
      <c r="B8" s="26" t="n">
        <v>40391</v>
      </c>
      <c r="C8" s="27" t="s">
        <v>2</v>
      </c>
      <c r="D8" s="28" t="s">
        <v>33</v>
      </c>
      <c r="E8" s="29" t="s">
        <v>34</v>
      </c>
      <c r="F8" s="30" t="s">
        <v>35</v>
      </c>
      <c r="G8" s="31"/>
      <c r="H8" s="31"/>
      <c r="I8" s="32" t="n">
        <f aca="false">G8*H8</f>
        <v>0</v>
      </c>
      <c r="J8" s="33" t="s">
        <v>36</v>
      </c>
      <c r="K8" s="31" t="s">
        <v>37</v>
      </c>
      <c r="L8" s="31" t="s">
        <v>38</v>
      </c>
      <c r="M8" s="33" t="n">
        <v>40483</v>
      </c>
      <c r="N8" s="34"/>
      <c r="O8" s="34"/>
      <c r="P8" s="35" t="str">
        <f aca="false">IF(G8&gt;0,IF(G8=1,N8*0.1,IF(G8=2,N8*0.3,IF(G8=3,N8*0.5,IF(G8=4,N8*0.65,IF(G8=5,N8*0.85,""))))),"")</f>
        <v/>
      </c>
      <c r="Q8" s="27"/>
      <c r="R8" s="36"/>
      <c r="S8" s="36" t="e">
        <f aca="false">AND(((#REF!)="HIGH"),((F8)&lt;&gt;"Closed"))</f>
        <v>#REF!</v>
      </c>
      <c r="T8" s="36" t="e">
        <f aca="false">AND(((#REF!)="MEDIUM"),((F8)&lt;&gt;"Closed"))</f>
        <v>#REF!</v>
      </c>
      <c r="U8" s="36" t="e">
        <f aca="false">AND(((#REF!)="LOW"),((F8)&lt;&gt;"Closed"))</f>
        <v>#REF!</v>
      </c>
      <c r="V8" s="36" t="e">
        <f aca="true">AND(((#REF!)="HIGH"),((F8)&lt;&gt;"Closed"),((TODAY()-(#REF!)&lt;7)))</f>
        <v>#REF!</v>
      </c>
      <c r="W8" s="36" t="e">
        <f aca="true">AND(((#REF!)="MEDIUM"),((F8)&lt;&gt;"Closed"),((TODAY()-(#REF!)&lt;7)))</f>
        <v>#REF!</v>
      </c>
      <c r="X8" s="36" t="e">
        <f aca="true">AND(((#REF!)="LOW"),((F8)&lt;&gt;"Closed"),((TODAY()-(#REF!)&lt;7)))</f>
        <v>#REF!</v>
      </c>
      <c r="Y8" s="36" t="e">
        <f aca="true">AND(((#REF!)="HIGH"),((F8)="Closed"),((TODAY()-(Q8)&lt;7)))</f>
        <v>#REF!</v>
      </c>
      <c r="Z8" s="36" t="e">
        <f aca="true">AND(((#REF!)="MEDIUM"),((F8)="Closed"),((TODAY()-(Q8)&lt;7)))</f>
        <v>#REF!</v>
      </c>
      <c r="AA8" s="36" t="e">
        <f aca="true">AND(((#REF!)="LOW"),((F8)="Closed"),((TODAY()-(Q8)&lt;7)))</f>
        <v>#REF!</v>
      </c>
      <c r="AB8" s="37"/>
      <c r="AC8" s="38"/>
      <c r="AD8" s="38"/>
      <c r="AE8" s="38"/>
      <c r="AF8" s="38"/>
      <c r="AG8" s="38"/>
      <c r="AH8" s="38"/>
      <c r="AI8" s="38"/>
      <c r="AJ8" s="38"/>
      <c r="AK8" s="38"/>
      <c r="AL8" s="38"/>
      <c r="AM8" s="38"/>
      <c r="AN8" s="38"/>
      <c r="AO8" s="38"/>
      <c r="AP8" s="38"/>
      <c r="AQ8" s="38"/>
      <c r="AR8" s="38"/>
      <c r="AS8" s="38"/>
      <c r="AT8" s="38"/>
      <c r="AU8" s="38"/>
      <c r="AV8" s="38"/>
      <c r="AW8" s="38"/>
      <c r="AX8" s="38"/>
      <c r="AY8" s="38"/>
      <c r="AZ8" s="38"/>
    </row>
    <row r="9" s="39" customFormat="true" ht="63.75" hidden="false" customHeight="false" outlineLevel="0" collapsed="false">
      <c r="A9" s="25" t="s">
        <v>39</v>
      </c>
      <c r="B9" s="26" t="n">
        <v>40392</v>
      </c>
      <c r="C9" s="40" t="s">
        <v>2</v>
      </c>
      <c r="D9" s="41" t="s">
        <v>40</v>
      </c>
      <c r="E9" s="42" t="s">
        <v>41</v>
      </c>
      <c r="F9" s="30" t="s">
        <v>35</v>
      </c>
      <c r="G9" s="43"/>
      <c r="H9" s="31"/>
      <c r="I9" s="44" t="n">
        <f aca="false">G9*H9</f>
        <v>0</v>
      </c>
      <c r="J9" s="33" t="s">
        <v>36</v>
      </c>
      <c r="K9" s="31" t="s">
        <v>42</v>
      </c>
      <c r="L9" s="31" t="s">
        <v>43</v>
      </c>
      <c r="M9" s="33" t="n">
        <v>40483</v>
      </c>
      <c r="N9" s="45"/>
      <c r="O9" s="45"/>
      <c r="P9" s="46" t="str">
        <f aca="false">IF(G9&gt;0,IF(G9=1,N9*0.1,IF(G9=2,N9*0.3,IF(G9=3,N9*0.5,IF(G9=4,N9*0.65,IF(G9=5,N9*0.85,""))))),"")</f>
        <v/>
      </c>
      <c r="Q9" s="40"/>
      <c r="R9" s="36"/>
      <c r="S9" s="36" t="e">
        <f aca="false">AND(((#REF!)="HIGH"),((F9)&lt;&gt;"Closed"))</f>
        <v>#REF!</v>
      </c>
      <c r="T9" s="36" t="e">
        <f aca="false">AND(((#REF!)="MEDIUM"),((F9)&lt;&gt;"Closed"))</f>
        <v>#REF!</v>
      </c>
      <c r="U9" s="36" t="e">
        <f aca="false">AND(((#REF!)="LOW"),((F9)&lt;&gt;"Closed"))</f>
        <v>#REF!</v>
      </c>
      <c r="V9" s="36" t="e">
        <f aca="true">AND(((#REF!)="HIGH"),((F9)&lt;&gt;"Closed"),((TODAY()-(#REF!)&lt;7)))</f>
        <v>#REF!</v>
      </c>
      <c r="W9" s="36" t="e">
        <f aca="true">AND(((#REF!)="MEDIUM"),((F9)&lt;&gt;"Closed"),((TODAY()-(#REF!)&lt;7)))</f>
        <v>#REF!</v>
      </c>
      <c r="X9" s="36" t="e">
        <f aca="true">AND(((#REF!)="LOW"),((F9)&lt;&gt;"Closed"),((TODAY()-(#REF!)&lt;7)))</f>
        <v>#REF!</v>
      </c>
      <c r="Y9" s="36" t="e">
        <f aca="true">AND(((#REF!)="HIGH"),((F9)="Closed"),((TODAY()-(Q9)&lt;7)))</f>
        <v>#REF!</v>
      </c>
      <c r="Z9" s="36" t="e">
        <f aca="true">AND(((#REF!)="MEDIUM"),((F9)="Closed"),((TODAY()-(Q9)&lt;7)))</f>
        <v>#REF!</v>
      </c>
      <c r="AA9" s="36" t="e">
        <f aca="true">AND(((#REF!)="LOW"),((F9)="Closed"),((TODAY()-(Q9)&lt;7)))</f>
        <v>#REF!</v>
      </c>
      <c r="AB9" s="37"/>
      <c r="AC9" s="38"/>
      <c r="AD9" s="38"/>
      <c r="AE9" s="38"/>
      <c r="AF9" s="38"/>
      <c r="AG9" s="38"/>
      <c r="AH9" s="38"/>
      <c r="AI9" s="38"/>
      <c r="AJ9" s="38"/>
      <c r="AK9" s="38"/>
      <c r="AL9" s="38"/>
      <c r="AM9" s="38"/>
      <c r="AN9" s="38"/>
      <c r="AO9" s="38"/>
      <c r="AP9" s="38"/>
      <c r="AQ9" s="38"/>
      <c r="AR9" s="38"/>
      <c r="AS9" s="38"/>
      <c r="AT9" s="38"/>
      <c r="AU9" s="38"/>
      <c r="AV9" s="38"/>
      <c r="AW9" s="38"/>
      <c r="AX9" s="38"/>
      <c r="AY9" s="38"/>
      <c r="AZ9" s="38"/>
    </row>
    <row r="10" s="39" customFormat="true" ht="51" hidden="false" customHeight="false" outlineLevel="0" collapsed="false">
      <c r="A10" s="25" t="s">
        <v>44</v>
      </c>
      <c r="B10" s="26" t="n">
        <v>40393</v>
      </c>
      <c r="C10" s="40" t="s">
        <v>2</v>
      </c>
      <c r="D10" s="28" t="s">
        <v>40</v>
      </c>
      <c r="E10" s="42" t="s">
        <v>34</v>
      </c>
      <c r="F10" s="30" t="s">
        <v>35</v>
      </c>
      <c r="G10" s="43"/>
      <c r="H10" s="31"/>
      <c r="I10" s="44" t="n">
        <f aca="false">G10*H10</f>
        <v>0</v>
      </c>
      <c r="J10" s="33" t="s">
        <v>45</v>
      </c>
      <c r="K10" s="31" t="s">
        <v>46</v>
      </c>
      <c r="L10" s="31" t="s">
        <v>47</v>
      </c>
      <c r="M10" s="33" t="n">
        <v>40544</v>
      </c>
      <c r="N10" s="45"/>
      <c r="O10" s="45"/>
      <c r="P10" s="46" t="str">
        <f aca="false">IF(G10&gt;0,IF(G10=1,N10*0.1,IF(G10=2,N10*0.3,IF(G10=3,N10*0.5,IF(G10=4,N10*0.65,IF(G10=5,N10*0.85,""))))),"")</f>
        <v/>
      </c>
      <c r="Q10" s="40"/>
      <c r="R10" s="36"/>
      <c r="S10" s="36" t="e">
        <f aca="false">AND(((#REF!)="HIGH"),((F10)&lt;&gt;"Closed"))</f>
        <v>#REF!</v>
      </c>
      <c r="T10" s="36" t="e">
        <f aca="false">AND(((#REF!)="MEDIUM"),((F10)&lt;&gt;"Closed"))</f>
        <v>#REF!</v>
      </c>
      <c r="U10" s="36" t="e">
        <f aca="false">AND(((#REF!)="LOW"),((F10)&lt;&gt;"Closed"))</f>
        <v>#REF!</v>
      </c>
      <c r="V10" s="36" t="e">
        <f aca="true">AND(((#REF!)="HIGH"),((F10)&lt;&gt;"Closed"),((TODAY()-(#REF!)&lt;7)))</f>
        <v>#REF!</v>
      </c>
      <c r="W10" s="36" t="e">
        <f aca="true">AND(((#REF!)="MEDIUM"),((F10)&lt;&gt;"Closed"),((TODAY()-(#REF!)&lt;7)))</f>
        <v>#REF!</v>
      </c>
      <c r="X10" s="36" t="e">
        <f aca="true">AND(((#REF!)="LOW"),((F10)&lt;&gt;"Closed"),((TODAY()-(#REF!)&lt;7)))</f>
        <v>#REF!</v>
      </c>
      <c r="Y10" s="36" t="e">
        <f aca="true">AND(((#REF!)="HIGH"),((F10)="Closed"),((TODAY()-(Q10)&lt;7)))</f>
        <v>#REF!</v>
      </c>
      <c r="Z10" s="36" t="e">
        <f aca="true">AND(((#REF!)="MEDIUM"),((F10)="Closed"),((TODAY()-(Q10)&lt;7)))</f>
        <v>#REF!</v>
      </c>
      <c r="AA10" s="36" t="e">
        <f aca="true">AND(((#REF!)="LOW"),((F10)="Closed"),((TODAY()-(Q10)&lt;7)))</f>
        <v>#REF!</v>
      </c>
      <c r="AB10" s="37"/>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row>
    <row r="11" s="39" customFormat="true" ht="51" hidden="false" customHeight="false" outlineLevel="0" collapsed="false">
      <c r="A11" s="25" t="s">
        <v>48</v>
      </c>
      <c r="B11" s="26" t="n">
        <v>40394</v>
      </c>
      <c r="C11" s="40" t="s">
        <v>2</v>
      </c>
      <c r="D11" s="41" t="s">
        <v>33</v>
      </c>
      <c r="E11" s="42" t="s">
        <v>34</v>
      </c>
      <c r="F11" s="30" t="s">
        <v>35</v>
      </c>
      <c r="G11" s="43"/>
      <c r="H11" s="31"/>
      <c r="I11" s="44" t="n">
        <f aca="false">G11*H11</f>
        <v>0</v>
      </c>
      <c r="J11" s="33" t="s">
        <v>36</v>
      </c>
      <c r="K11" s="31" t="s">
        <v>49</v>
      </c>
      <c r="L11" s="31" t="s">
        <v>50</v>
      </c>
      <c r="M11" s="33" t="n">
        <v>40483</v>
      </c>
      <c r="N11" s="45"/>
      <c r="O11" s="45"/>
      <c r="P11" s="46" t="str">
        <f aca="false">IF(G11&gt;0,IF(G11=1,N11*0.1,IF(G11=2,N11*0.3,IF(G11=3,N11*0.5,IF(G11=4,N11*0.65,IF(G11=5,N11*0.85,""))))),"")</f>
        <v/>
      </c>
      <c r="Q11" s="40"/>
      <c r="R11" s="36"/>
      <c r="S11" s="36" t="e">
        <f aca="false">AND(((#REF!)="HIGH"),((F11)&lt;&gt;"Closed"))</f>
        <v>#REF!</v>
      </c>
      <c r="T11" s="36" t="e">
        <f aca="false">AND(((#REF!)="MEDIUM"),((F11)&lt;&gt;"Closed"))</f>
        <v>#REF!</v>
      </c>
      <c r="U11" s="36" t="e">
        <f aca="false">AND(((#REF!)="LOW"),((F11)&lt;&gt;"Closed"))</f>
        <v>#REF!</v>
      </c>
      <c r="V11" s="36" t="e">
        <f aca="true">AND(((#REF!)="HIGH"),((F11)&lt;&gt;"Closed"),((TODAY()-(#REF!)&lt;7)))</f>
        <v>#REF!</v>
      </c>
      <c r="W11" s="36" t="e">
        <f aca="true">AND(((#REF!)="MEDIUM"),((F11)&lt;&gt;"Closed"),((TODAY()-(#REF!)&lt;7)))</f>
        <v>#REF!</v>
      </c>
      <c r="X11" s="36" t="e">
        <f aca="true">AND(((#REF!)="LOW"),((F11)&lt;&gt;"Closed"),((TODAY()-(#REF!)&lt;7)))</f>
        <v>#REF!</v>
      </c>
      <c r="Y11" s="36" t="e">
        <f aca="true">AND(((#REF!)="HIGH"),((F11)="Closed"),((TODAY()-(Q11)&lt;7)))</f>
        <v>#REF!</v>
      </c>
      <c r="Z11" s="36" t="e">
        <f aca="true">AND(((#REF!)="MEDIUM"),((F11)="Closed"),((TODAY()-(Q11)&lt;7)))</f>
        <v>#REF!</v>
      </c>
      <c r="AA11" s="36" t="e">
        <f aca="true">AND(((#REF!)="LOW"),((F11)="Closed"),((TODAY()-(Q11)&lt;7)))</f>
        <v>#REF!</v>
      </c>
      <c r="AB11" s="37"/>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row>
    <row r="12" s="39" customFormat="true" ht="38.25" hidden="false" customHeight="false" outlineLevel="0" collapsed="false">
      <c r="A12" s="25" t="s">
        <v>51</v>
      </c>
      <c r="B12" s="26" t="n">
        <v>40395</v>
      </c>
      <c r="C12" s="40" t="s">
        <v>2</v>
      </c>
      <c r="D12" s="41" t="s">
        <v>40</v>
      </c>
      <c r="E12" s="42" t="s">
        <v>34</v>
      </c>
      <c r="F12" s="30" t="s">
        <v>35</v>
      </c>
      <c r="G12" s="43"/>
      <c r="H12" s="31"/>
      <c r="I12" s="44"/>
      <c r="J12" s="33" t="s">
        <v>36</v>
      </c>
      <c r="K12" s="43" t="s">
        <v>52</v>
      </c>
      <c r="L12" s="43" t="s">
        <v>53</v>
      </c>
      <c r="M12" s="33" t="n">
        <v>40483</v>
      </c>
      <c r="N12" s="45"/>
      <c r="O12" s="45"/>
      <c r="P12" s="46"/>
      <c r="Q12" s="40"/>
      <c r="R12" s="36"/>
      <c r="S12" s="36"/>
      <c r="T12" s="36"/>
      <c r="U12" s="36"/>
      <c r="V12" s="36"/>
      <c r="W12" s="36"/>
      <c r="X12" s="36"/>
      <c r="Y12" s="36"/>
      <c r="Z12" s="36"/>
      <c r="AA12" s="36"/>
      <c r="AB12" s="37"/>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row>
    <row r="13" s="39" customFormat="true" ht="27" hidden="false" customHeight="true" outlineLevel="0" collapsed="false">
      <c r="A13" s="25" t="s">
        <v>54</v>
      </c>
      <c r="B13" s="26" t="n">
        <v>40396</v>
      </c>
      <c r="C13" s="40" t="s">
        <v>2</v>
      </c>
      <c r="D13" s="41" t="s">
        <v>40</v>
      </c>
      <c r="E13" s="42" t="s">
        <v>41</v>
      </c>
      <c r="F13" s="30" t="s">
        <v>35</v>
      </c>
      <c r="G13" s="43"/>
      <c r="H13" s="31"/>
      <c r="I13" s="44" t="n">
        <f aca="false">G13*H13</f>
        <v>0</v>
      </c>
      <c r="J13" s="33" t="s">
        <v>45</v>
      </c>
      <c r="K13" s="43" t="s">
        <v>55</v>
      </c>
      <c r="L13" s="43" t="s">
        <v>56</v>
      </c>
      <c r="M13" s="47" t="n">
        <v>40512</v>
      </c>
      <c r="N13" s="45"/>
      <c r="O13" s="45"/>
      <c r="P13" s="46" t="str">
        <f aca="false">IF(G13&gt;0,IF(G13=1,N13*0.1,IF(G13=2,N13*0.3,IF(G13=3,N13*0.5,IF(G13=4,N13*0.65,IF(G13=5,N13*0.85,""))))),"")</f>
        <v/>
      </c>
      <c r="Q13" s="40"/>
      <c r="R13" s="36"/>
      <c r="S13" s="36" t="e">
        <f aca="false">AND(((#REF!)="HIGH"),((F13)&lt;&gt;"Closed"))</f>
        <v>#REF!</v>
      </c>
      <c r="T13" s="36" t="e">
        <f aca="false">AND(((#REF!)="MEDIUM"),((F13)&lt;&gt;"Closed"))</f>
        <v>#REF!</v>
      </c>
      <c r="U13" s="36" t="e">
        <f aca="false">AND(((#REF!)="LOW"),((F13)&lt;&gt;"Closed"))</f>
        <v>#REF!</v>
      </c>
      <c r="V13" s="36" t="e">
        <f aca="true">AND(((#REF!)="HIGH"),((F13)&lt;&gt;"Closed"),((TODAY()-(#REF!)&lt;7)))</f>
        <v>#REF!</v>
      </c>
      <c r="W13" s="36" t="e">
        <f aca="true">AND(((#REF!)="MEDIUM"),((F13)&lt;&gt;"Closed"),((TODAY()-(#REF!)&lt;7)))</f>
        <v>#REF!</v>
      </c>
      <c r="X13" s="36" t="e">
        <f aca="true">AND(((#REF!)="LOW"),((F13)&lt;&gt;"Closed"),((TODAY()-(#REF!)&lt;7)))</f>
        <v>#REF!</v>
      </c>
      <c r="Y13" s="36" t="e">
        <f aca="true">AND(((#REF!)="HIGH"),((F13)="Closed"),((TODAY()-(Q13)&lt;7)))</f>
        <v>#REF!</v>
      </c>
      <c r="Z13" s="36" t="e">
        <f aca="true">AND(((#REF!)="MEDIUM"),((F13)="Closed"),((TODAY()-(Q13)&lt;7)))</f>
        <v>#REF!</v>
      </c>
      <c r="AA13" s="36" t="e">
        <f aca="true">AND(((#REF!)="LOW"),((F13)="Closed"),((TODAY()-(Q13)&lt;7)))</f>
        <v>#REF!</v>
      </c>
      <c r="AB13" s="37"/>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row>
    <row r="14" s="39" customFormat="true" ht="48" hidden="false" customHeight="true" outlineLevel="0" collapsed="false">
      <c r="A14" s="48"/>
      <c r="B14" s="49"/>
      <c r="C14" s="50"/>
      <c r="D14" s="41" t="s">
        <v>40</v>
      </c>
      <c r="E14" s="29" t="s">
        <v>41</v>
      </c>
      <c r="F14" s="30" t="s">
        <v>3</v>
      </c>
      <c r="G14" s="31"/>
      <c r="H14" s="31"/>
      <c r="I14" s="32"/>
      <c r="J14" s="33" t="s">
        <v>36</v>
      </c>
      <c r="K14" s="31" t="s">
        <v>57</v>
      </c>
      <c r="L14" s="31" t="s">
        <v>58</v>
      </c>
      <c r="M14" s="26"/>
      <c r="N14" s="34"/>
      <c r="O14" s="34"/>
      <c r="P14" s="35"/>
      <c r="Q14" s="27"/>
      <c r="R14" s="36"/>
      <c r="S14" s="36"/>
      <c r="T14" s="36"/>
      <c r="U14" s="36"/>
      <c r="V14" s="36"/>
      <c r="W14" s="36"/>
      <c r="X14" s="36"/>
      <c r="Y14" s="36"/>
      <c r="Z14" s="36"/>
      <c r="AA14" s="36"/>
      <c r="AB14" s="37"/>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row>
    <row r="15" customFormat="false" ht="23.25" hidden="false" customHeight="true" outlineLevel="0" collapsed="false">
      <c r="A15" s="22"/>
      <c r="B15" s="51"/>
      <c r="C15" s="51"/>
      <c r="D15" s="52"/>
      <c r="E15" s="20"/>
      <c r="F15" s="20"/>
      <c r="G15" s="21"/>
      <c r="H15" s="21"/>
      <c r="I15" s="21"/>
      <c r="J15" s="20"/>
      <c r="K15" s="20"/>
      <c r="L15" s="22"/>
      <c r="M15" s="20"/>
      <c r="N15" s="20"/>
      <c r="O15" s="20"/>
      <c r="P15" s="20"/>
      <c r="Q15" s="20"/>
      <c r="R15" s="9"/>
      <c r="S15" s="23"/>
      <c r="T15" s="23"/>
      <c r="U15" s="23"/>
      <c r="V15" s="23"/>
      <c r="W15" s="23"/>
      <c r="X15" s="23"/>
      <c r="Y15" s="23"/>
      <c r="Z15" s="23"/>
      <c r="AA15" s="23"/>
      <c r="AB15" s="6"/>
    </row>
    <row r="16" customFormat="false" ht="23.25" hidden="false" customHeight="true" outlineLevel="0" collapsed="false">
      <c r="A16" s="53" t="s">
        <v>59</v>
      </c>
      <c r="B16" s="53"/>
      <c r="C16" s="53"/>
      <c r="D16" s="53"/>
      <c r="E16" s="53"/>
      <c r="F16" s="53"/>
      <c r="G16" s="53"/>
      <c r="H16" s="53"/>
      <c r="I16" s="21"/>
      <c r="J16" s="20"/>
      <c r="K16" s="20"/>
      <c r="L16" s="22"/>
      <c r="M16" s="20"/>
      <c r="N16" s="20"/>
      <c r="O16" s="20"/>
      <c r="P16" s="20"/>
      <c r="Q16" s="20"/>
      <c r="R16" s="9"/>
      <c r="S16" s="23"/>
      <c r="T16" s="23"/>
      <c r="U16" s="23"/>
      <c r="V16" s="23"/>
      <c r="W16" s="23"/>
      <c r="X16" s="23"/>
      <c r="Y16" s="23"/>
      <c r="Z16" s="23"/>
      <c r="AA16" s="23"/>
      <c r="AB16" s="6"/>
    </row>
    <row r="17" customFormat="false" ht="63.75" hidden="false" customHeight="false" outlineLevel="0" collapsed="false">
      <c r="A17" s="25" t="s">
        <v>60</v>
      </c>
      <c r="B17" s="54" t="n">
        <v>40414</v>
      </c>
      <c r="C17" s="27" t="s">
        <v>2</v>
      </c>
      <c r="D17" s="41" t="s">
        <v>40</v>
      </c>
      <c r="E17" s="29" t="s">
        <v>41</v>
      </c>
      <c r="F17" s="30" t="s">
        <v>35</v>
      </c>
      <c r="G17" s="31"/>
      <c r="H17" s="31"/>
      <c r="I17" s="32"/>
      <c r="J17" s="33" t="s">
        <v>61</v>
      </c>
      <c r="K17" s="55" t="s">
        <v>62</v>
      </c>
      <c r="L17" s="31" t="s">
        <v>63</v>
      </c>
      <c r="M17" s="33" t="n">
        <v>40451</v>
      </c>
      <c r="N17" s="34"/>
      <c r="O17" s="34"/>
      <c r="P17" s="35"/>
      <c r="Q17" s="27"/>
      <c r="R17" s="9"/>
      <c r="S17" s="23"/>
      <c r="T17" s="23"/>
      <c r="U17" s="23"/>
      <c r="V17" s="23"/>
      <c r="W17" s="23"/>
      <c r="X17" s="23"/>
      <c r="Y17" s="23"/>
      <c r="Z17" s="23"/>
      <c r="AA17" s="23"/>
      <c r="AB17" s="6"/>
    </row>
    <row r="18" s="39" customFormat="true" ht="36" hidden="false" customHeight="true" outlineLevel="0" collapsed="false">
      <c r="A18" s="25" t="s">
        <v>64</v>
      </c>
      <c r="B18" s="54" t="n">
        <v>40414</v>
      </c>
      <c r="C18" s="40" t="s">
        <v>2</v>
      </c>
      <c r="D18" s="41" t="s">
        <v>33</v>
      </c>
      <c r="E18" s="42" t="s">
        <v>34</v>
      </c>
      <c r="F18" s="30" t="s">
        <v>35</v>
      </c>
      <c r="G18" s="43"/>
      <c r="H18" s="31"/>
      <c r="I18" s="44"/>
      <c r="J18" s="33" t="s">
        <v>61</v>
      </c>
      <c r="K18" s="55" t="s">
        <v>65</v>
      </c>
      <c r="L18" s="31" t="s">
        <v>66</v>
      </c>
      <c r="M18" s="33" t="n">
        <v>40483</v>
      </c>
      <c r="N18" s="45"/>
      <c r="O18" s="45"/>
      <c r="P18" s="46"/>
      <c r="Q18" s="40"/>
      <c r="R18" s="36"/>
      <c r="S18" s="36" t="e">
        <f aca="false">AND(((#REF!)="HIGH"),((F18)&lt;&gt;"Closed"))</f>
        <v>#REF!</v>
      </c>
      <c r="T18" s="36" t="e">
        <f aca="false">AND(((#REF!)="MEDIUM"),((F18)&lt;&gt;"Closed"))</f>
        <v>#REF!</v>
      </c>
      <c r="U18" s="36" t="e">
        <f aca="false">AND(((#REF!)="LOW"),((F18)&lt;&gt;"Closed"))</f>
        <v>#REF!</v>
      </c>
      <c r="V18" s="36" t="e">
        <f aca="true">AND(((#REF!)="HIGH"),((F18)&lt;&gt;"Closed"),((TODAY()-(#REF!)&lt;7)))</f>
        <v>#REF!</v>
      </c>
      <c r="W18" s="36" t="e">
        <f aca="true">AND(((#REF!)="MEDIUM"),((F18)&lt;&gt;"Closed"),((TODAY()-(#REF!)&lt;7)))</f>
        <v>#REF!</v>
      </c>
      <c r="X18" s="36" t="e">
        <f aca="true">AND(((#REF!)="LOW"),((F18)&lt;&gt;"Closed"),((TODAY()-(#REF!)&lt;7)))</f>
        <v>#REF!</v>
      </c>
      <c r="Y18" s="36" t="e">
        <f aca="true">AND(((#REF!)="HIGH"),((F18)="Closed"),((TODAY()-(Q18)&lt;7)))</f>
        <v>#REF!</v>
      </c>
      <c r="Z18" s="36" t="e">
        <f aca="true">AND(((#REF!)="MEDIUM"),((F18)="Closed"),((TODAY()-(Q18)&lt;7)))</f>
        <v>#REF!</v>
      </c>
      <c r="AA18" s="36" t="e">
        <f aca="true">AND(((#REF!)="LOW"),((F18)="Closed"),((TODAY()-(Q18)&lt;7)))</f>
        <v>#REF!</v>
      </c>
      <c r="AB18" s="37"/>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row>
    <row r="19" customFormat="false" ht="23.25" hidden="false" customHeight="true" outlineLevel="0" collapsed="false">
      <c r="A19" s="22"/>
      <c r="B19" s="51"/>
      <c r="C19" s="51"/>
      <c r="D19" s="52"/>
      <c r="E19" s="20"/>
      <c r="F19" s="20"/>
      <c r="G19" s="21"/>
      <c r="H19" s="21"/>
      <c r="I19" s="21"/>
      <c r="J19" s="20"/>
      <c r="K19" s="20"/>
      <c r="L19" s="22"/>
      <c r="M19" s="20"/>
      <c r="N19" s="20"/>
      <c r="O19" s="20"/>
      <c r="P19" s="20"/>
      <c r="Q19" s="20"/>
      <c r="R19" s="9"/>
      <c r="S19" s="23"/>
      <c r="T19" s="23"/>
      <c r="U19" s="23"/>
      <c r="V19" s="23"/>
      <c r="W19" s="23"/>
      <c r="X19" s="23"/>
      <c r="Y19" s="23"/>
      <c r="Z19" s="23"/>
      <c r="AA19" s="23"/>
      <c r="AB19" s="6"/>
    </row>
    <row r="20" customFormat="false" ht="23.25" hidden="false" customHeight="true" outlineLevel="0" collapsed="false">
      <c r="A20" s="24" t="s">
        <v>67</v>
      </c>
      <c r="B20" s="24"/>
      <c r="C20" s="24"/>
      <c r="D20" s="24"/>
      <c r="E20" s="20"/>
      <c r="F20" s="20"/>
      <c r="G20" s="21"/>
      <c r="H20" s="21"/>
      <c r="I20" s="21"/>
      <c r="J20" s="20"/>
      <c r="K20" s="20"/>
      <c r="L20" s="22"/>
      <c r="M20" s="20"/>
      <c r="N20" s="20"/>
      <c r="O20" s="20"/>
      <c r="P20" s="20"/>
      <c r="Q20" s="20"/>
      <c r="R20" s="9"/>
      <c r="S20" s="23"/>
      <c r="T20" s="23"/>
      <c r="U20" s="23"/>
      <c r="V20" s="23"/>
      <c r="W20" s="23"/>
      <c r="X20" s="23"/>
      <c r="Y20" s="23"/>
      <c r="Z20" s="23"/>
      <c r="AA20" s="23"/>
      <c r="AB20" s="6"/>
    </row>
    <row r="21" s="39" customFormat="true" ht="62.25" hidden="false" customHeight="true" outlineLevel="0" collapsed="false">
      <c r="A21" s="56" t="s">
        <v>68</v>
      </c>
      <c r="B21" s="26" t="n">
        <v>40403</v>
      </c>
      <c r="C21" s="27" t="s">
        <v>2</v>
      </c>
      <c r="D21" s="41" t="s">
        <v>33</v>
      </c>
      <c r="E21" s="29" t="s">
        <v>41</v>
      </c>
      <c r="F21" s="30" t="s">
        <v>35</v>
      </c>
      <c r="G21" s="31"/>
      <c r="H21" s="31"/>
      <c r="I21" s="32" t="n">
        <f aca="false">G21*H21</f>
        <v>0</v>
      </c>
      <c r="J21" s="33" t="s">
        <v>69</v>
      </c>
      <c r="K21" s="31" t="s">
        <v>70</v>
      </c>
      <c r="L21" s="31" t="s">
        <v>43</v>
      </c>
      <c r="M21" s="33" t="n">
        <v>40268</v>
      </c>
      <c r="N21" s="57"/>
      <c r="O21" s="57"/>
      <c r="P21" s="35" t="str">
        <f aca="false">IF(G21&gt;0,IF(G21=1,N21*0.1,IF(G21=2,N21*0.3,IF(G21=3,N21*0.5,IF(G21=4,N21*0.65,IF(G21=5,N21*0.85,""))))),"")</f>
        <v/>
      </c>
      <c r="Q21" s="27"/>
      <c r="R21" s="36"/>
      <c r="S21" s="36" t="e">
        <f aca="false">AND(((#REF!)="HIGH"),((F21)&lt;&gt;"Closed"))</f>
        <v>#REF!</v>
      </c>
      <c r="T21" s="36" t="e">
        <f aca="false">AND(((#REF!)="MEDIUM"),((F21)&lt;&gt;"Closed"))</f>
        <v>#REF!</v>
      </c>
      <c r="U21" s="36" t="e">
        <f aca="false">AND(((#REF!)="LOW"),((F21)&lt;&gt;"Closed"))</f>
        <v>#REF!</v>
      </c>
      <c r="V21" s="36" t="e">
        <f aca="true">AND(((#REF!)="HIGH"),((F21)&lt;&gt;"Closed"),((TODAY()-(#REF!)&lt;7)))</f>
        <v>#REF!</v>
      </c>
      <c r="W21" s="36" t="e">
        <f aca="true">AND(((#REF!)="MEDIUM"),((F21)&lt;&gt;"Closed"),((TODAY()-(#REF!)&lt;7)))</f>
        <v>#REF!</v>
      </c>
      <c r="X21" s="36" t="e">
        <f aca="true">AND(((#REF!)="LOW"),((F21)&lt;&gt;"Closed"),((TODAY()-(#REF!)&lt;7)))</f>
        <v>#REF!</v>
      </c>
      <c r="Y21" s="36" t="e">
        <f aca="true">AND(((#REF!)="HIGH"),((F21)="Closed"),((TODAY()-(Q21)&lt;7)))</f>
        <v>#REF!</v>
      </c>
      <c r="Z21" s="36" t="e">
        <f aca="true">AND(((#REF!)="MEDIUM"),((F21)="Closed"),((TODAY()-(Q21)&lt;7)))</f>
        <v>#REF!</v>
      </c>
      <c r="AA21" s="36" t="e">
        <f aca="true">AND(((#REF!)="LOW"),((F21)="Closed"),((TODAY()-(Q21)&lt;7)))</f>
        <v>#REF!</v>
      </c>
      <c r="AB21" s="37"/>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row>
    <row r="22" s="39" customFormat="true" ht="26.25" hidden="false" customHeight="true" outlineLevel="0" collapsed="false">
      <c r="A22" s="56" t="s">
        <v>71</v>
      </c>
      <c r="B22" s="26" t="n">
        <v>40415</v>
      </c>
      <c r="C22" s="27" t="s">
        <v>2</v>
      </c>
      <c r="D22" s="41" t="s">
        <v>33</v>
      </c>
      <c r="E22" s="29" t="s">
        <v>34</v>
      </c>
      <c r="F22" s="30" t="s">
        <v>3</v>
      </c>
      <c r="G22" s="31"/>
      <c r="H22" s="31"/>
      <c r="I22" s="32"/>
      <c r="J22" s="33" t="s">
        <v>72</v>
      </c>
      <c r="K22" s="31" t="s">
        <v>73</v>
      </c>
      <c r="L22" s="31" t="s">
        <v>74</v>
      </c>
      <c r="M22" s="33" t="n">
        <v>40544</v>
      </c>
      <c r="N22" s="57"/>
      <c r="O22" s="57"/>
      <c r="P22" s="35"/>
      <c r="Q22" s="27"/>
      <c r="R22" s="36"/>
      <c r="S22" s="36"/>
      <c r="T22" s="36"/>
      <c r="U22" s="36"/>
      <c r="V22" s="36"/>
      <c r="W22" s="36"/>
      <c r="X22" s="36"/>
      <c r="Y22" s="36"/>
      <c r="Z22" s="36"/>
      <c r="AA22" s="36"/>
      <c r="AB22" s="37"/>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row>
    <row r="23" s="39" customFormat="true" ht="34.5" hidden="false" customHeight="true" outlineLevel="0" collapsed="false">
      <c r="A23" s="56" t="s">
        <v>75</v>
      </c>
      <c r="B23" s="58" t="n">
        <v>40410</v>
      </c>
      <c r="C23" s="27" t="s">
        <v>2</v>
      </c>
      <c r="D23" s="56" t="s">
        <v>33</v>
      </c>
      <c r="E23" s="29" t="s">
        <v>41</v>
      </c>
      <c r="F23" s="30" t="str">
        <f aca="false">IF(Q23&gt;0,"Closed",IF(C23&gt;0,"Open"," "))</f>
        <v>Open</v>
      </c>
      <c r="G23" s="31"/>
      <c r="H23" s="31"/>
      <c r="I23" s="32" t="n">
        <f aca="false">G23*H23</f>
        <v>0</v>
      </c>
      <c r="J23" s="31" t="s">
        <v>72</v>
      </c>
      <c r="K23" s="31" t="s">
        <v>76</v>
      </c>
      <c r="L23" s="31" t="s">
        <v>77</v>
      </c>
      <c r="M23" s="33" t="n">
        <v>40424</v>
      </c>
      <c r="N23" s="57"/>
      <c r="O23" s="57"/>
      <c r="P23" s="35" t="str">
        <f aca="false">IF(G23&gt;0,IF(G23=1,N23*0.1,IF(G23=2,N23*0.3,IF(G23=3,N23*0.5,IF(G23=4,N23*0.65,IF(G23=5,N23*0.85,""))))),"")</f>
        <v/>
      </c>
      <c r="Q23" s="27"/>
      <c r="R23" s="36"/>
      <c r="S23" s="36" t="b">
        <f aca="false">AND(((D23)="HIGH"),((F23)&lt;&gt;"Closed"))</f>
        <v>0</v>
      </c>
      <c r="T23" s="36" t="b">
        <f aca="false">AND(((D23)="MEDIUM"),((F23)&lt;&gt;"Closed"))</f>
        <v>0</v>
      </c>
      <c r="U23" s="36" t="b">
        <f aca="false">AND(((D23)="LOW"),((F23)&lt;&gt;"Closed"))</f>
        <v>0</v>
      </c>
      <c r="V23" s="36" t="b">
        <f aca="true">AND(((D23)="HIGH"),((F23)&lt;&gt;"Closed"),((TODAY()-(B23)&lt;7)))</f>
        <v>0</v>
      </c>
      <c r="W23" s="36" t="b">
        <f aca="true">AND(((D23)="MEDIUM"),((F23)&lt;&gt;"Closed"),((TODAY()-(B23)&lt;7)))</f>
        <v>0</v>
      </c>
      <c r="X23" s="36" t="b">
        <f aca="true">AND(((D23)="LOW"),((F23)&lt;&gt;"Closed"),((TODAY()-(B23)&lt;7)))</f>
        <v>0</v>
      </c>
      <c r="Y23" s="36" t="b">
        <f aca="true">AND(((D23)="HIGH"),((F23)="Closed"),((TODAY()-(Q23)&lt;7)))</f>
        <v>0</v>
      </c>
      <c r="Z23" s="36" t="b">
        <f aca="true">AND(((D23)="MEDIUM"),((F23)="Closed"),((TODAY()-(Q23)&lt;7)))</f>
        <v>0</v>
      </c>
      <c r="AA23" s="36" t="b">
        <f aca="true">AND(((D23)="LOW"),((F23)="Closed"),((TODAY()-(Q23)&lt;7)))</f>
        <v>0</v>
      </c>
      <c r="AB23" s="37"/>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row>
    <row r="24" s="39" customFormat="true" ht="53.25" hidden="false" customHeight="true" outlineLevel="0" collapsed="false">
      <c r="A24" s="56" t="s">
        <v>78</v>
      </c>
      <c r="B24" s="58" t="n">
        <v>40411</v>
      </c>
      <c r="C24" s="27" t="s">
        <v>2</v>
      </c>
      <c r="D24" s="56" t="s">
        <v>33</v>
      </c>
      <c r="E24" s="29" t="s">
        <v>41</v>
      </c>
      <c r="F24" s="30" t="str">
        <f aca="false">IF(Q24&gt;0,"Closed",IF(C24&gt;0,"Open"," "))</f>
        <v>Open</v>
      </c>
      <c r="G24" s="31"/>
      <c r="H24" s="31"/>
      <c r="I24" s="32" t="n">
        <f aca="false">G24*H24</f>
        <v>0</v>
      </c>
      <c r="J24" s="31" t="s">
        <v>72</v>
      </c>
      <c r="K24" s="31" t="s">
        <v>79</v>
      </c>
      <c r="L24" s="31" t="s">
        <v>80</v>
      </c>
      <c r="M24" s="59" t="n">
        <v>40544</v>
      </c>
      <c r="N24" s="57"/>
      <c r="O24" s="57"/>
      <c r="P24" s="35" t="str">
        <f aca="false">IF(G24&gt;0,IF(G24=1,N24*0.1,IF(G24=2,N24*0.3,IF(G24=3,N24*0.5,IF(G24=4,N24*0.65,IF(G24=5,N24*0.85,""))))),"")</f>
        <v/>
      </c>
      <c r="Q24" s="27"/>
      <c r="R24" s="36"/>
      <c r="S24" s="36" t="b">
        <f aca="false">AND(((D24)="HIGH"),((F24)&lt;&gt;"Closed"))</f>
        <v>0</v>
      </c>
      <c r="T24" s="36" t="b">
        <f aca="false">AND(((D24)="MEDIUM"),((F24)&lt;&gt;"Closed"))</f>
        <v>0</v>
      </c>
      <c r="U24" s="36" t="b">
        <f aca="false">AND(((D24)="LOW"),((F24)&lt;&gt;"Closed"))</f>
        <v>0</v>
      </c>
      <c r="V24" s="36" t="b">
        <f aca="true">AND(((D24)="HIGH"),((F24)&lt;&gt;"Closed"),((TODAY()-(B24)&lt;7)))</f>
        <v>0</v>
      </c>
      <c r="W24" s="36" t="b">
        <f aca="true">AND(((D24)="MEDIUM"),((F24)&lt;&gt;"Closed"),((TODAY()-(B24)&lt;7)))</f>
        <v>0</v>
      </c>
      <c r="X24" s="36" t="b">
        <f aca="true">AND(((D24)="LOW"),((F24)&lt;&gt;"Closed"),((TODAY()-(B24)&lt;7)))</f>
        <v>0</v>
      </c>
      <c r="Y24" s="36" t="b">
        <f aca="true">AND(((D24)="HIGH"),((F24)="Closed"),((TODAY()-(Q24)&lt;7)))</f>
        <v>0</v>
      </c>
      <c r="Z24" s="36" t="b">
        <f aca="true">AND(((D24)="MEDIUM"),((F24)="Closed"),((TODAY()-(Q24)&lt;7)))</f>
        <v>0</v>
      </c>
      <c r="AA24" s="36" t="b">
        <f aca="true">AND(((D24)="LOW"),((F24)="Closed"),((TODAY()-(Q24)&lt;7)))</f>
        <v>0</v>
      </c>
      <c r="AB24" s="37"/>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row>
    <row r="25" customFormat="false" ht="23.25" hidden="false" customHeight="true" outlineLevel="0" collapsed="false">
      <c r="A25" s="22"/>
      <c r="B25" s="51"/>
      <c r="C25" s="51"/>
      <c r="D25" s="52"/>
      <c r="E25" s="20"/>
      <c r="F25" s="20"/>
      <c r="G25" s="21"/>
      <c r="H25" s="21"/>
      <c r="I25" s="21"/>
      <c r="J25" s="20"/>
      <c r="K25" s="20"/>
      <c r="L25" s="22"/>
      <c r="M25" s="20"/>
      <c r="N25" s="60"/>
      <c r="O25" s="60"/>
      <c r="P25" s="20"/>
      <c r="Q25" s="20"/>
      <c r="R25" s="9"/>
      <c r="S25" s="23"/>
      <c r="T25" s="23"/>
      <c r="U25" s="23"/>
      <c r="V25" s="23"/>
      <c r="W25" s="23"/>
      <c r="X25" s="23"/>
      <c r="Y25" s="23"/>
      <c r="Z25" s="23"/>
      <c r="AA25" s="23"/>
      <c r="AB25" s="6"/>
    </row>
    <row r="26" customFormat="false" ht="23.25" hidden="false" customHeight="true" outlineLevel="0" collapsed="false">
      <c r="A26" s="24" t="s">
        <v>81</v>
      </c>
      <c r="B26" s="24"/>
      <c r="C26" s="24"/>
      <c r="D26" s="24"/>
      <c r="E26" s="20"/>
      <c r="F26" s="20"/>
      <c r="G26" s="21"/>
      <c r="H26" s="21"/>
      <c r="I26" s="21"/>
      <c r="J26" s="20"/>
      <c r="K26" s="20"/>
      <c r="L26" s="22"/>
      <c r="M26" s="20"/>
      <c r="N26" s="60"/>
      <c r="O26" s="60"/>
      <c r="P26" s="20"/>
      <c r="Q26" s="20"/>
      <c r="R26" s="9"/>
      <c r="S26" s="23"/>
      <c r="T26" s="23"/>
      <c r="U26" s="23"/>
      <c r="V26" s="23"/>
      <c r="W26" s="23"/>
      <c r="X26" s="23"/>
      <c r="Y26" s="23"/>
      <c r="Z26" s="23"/>
      <c r="AA26" s="23"/>
      <c r="AB26" s="6"/>
    </row>
    <row r="27" s="39" customFormat="true" ht="51" hidden="false" customHeight="false" outlineLevel="0" collapsed="false">
      <c r="A27" s="56" t="s">
        <v>82</v>
      </c>
      <c r="B27" s="26" t="n">
        <v>40391</v>
      </c>
      <c r="C27" s="27" t="s">
        <v>2</v>
      </c>
      <c r="D27" s="41" t="s">
        <v>40</v>
      </c>
      <c r="E27" s="29" t="s">
        <v>41</v>
      </c>
      <c r="F27" s="30" t="s">
        <v>35</v>
      </c>
      <c r="G27" s="31"/>
      <c r="H27" s="31"/>
      <c r="I27" s="32" t="n">
        <f aca="false">G27*H27</f>
        <v>0</v>
      </c>
      <c r="J27" s="33" t="s">
        <v>72</v>
      </c>
      <c r="K27" s="31" t="s">
        <v>83</v>
      </c>
      <c r="L27" s="31" t="s">
        <v>84</v>
      </c>
      <c r="M27" s="33" t="n">
        <v>40512</v>
      </c>
      <c r="N27" s="34"/>
      <c r="O27" s="34"/>
      <c r="P27" s="46" t="str">
        <f aca="false">IF(G27&gt;0,IF(G27=1,N27*0.1,IF(G27=2,N27*0.3,IF(G27=3,N27*0.5,IF(G27=4,N27*0.65,IF(G27=5,N27*0.85,""))))),"")</f>
        <v/>
      </c>
      <c r="Q27" s="40"/>
      <c r="R27" s="36"/>
      <c r="S27" s="36" t="e">
        <f aca="false">AND(((#REF!)="HIGH"),((F27)&lt;&gt;"Closed"))</f>
        <v>#REF!</v>
      </c>
      <c r="T27" s="36" t="e">
        <f aca="false">AND(((#REF!)="MEDIUM"),((F27)&lt;&gt;"Closed"))</f>
        <v>#REF!</v>
      </c>
      <c r="U27" s="36" t="e">
        <f aca="false">AND(((#REF!)="LOW"),((F27)&lt;&gt;"Closed"))</f>
        <v>#REF!</v>
      </c>
      <c r="V27" s="36" t="e">
        <f aca="true">AND(((#REF!)="HIGH"),((F27)&lt;&gt;"Closed"),((TODAY()-(#REF!)&lt;7)))</f>
        <v>#REF!</v>
      </c>
      <c r="W27" s="36" t="e">
        <f aca="true">AND(((#REF!)="MEDIUM"),((F27)&lt;&gt;"Closed"),((TODAY()-(#REF!)&lt;7)))</f>
        <v>#REF!</v>
      </c>
      <c r="X27" s="36" t="e">
        <f aca="true">AND(((#REF!)="LOW"),((F27)&lt;&gt;"Closed"),((TODAY()-(#REF!)&lt;7)))</f>
        <v>#REF!</v>
      </c>
      <c r="Y27" s="36" t="e">
        <f aca="true">AND(((#REF!)="HIGH"),((F27)="Closed"),((TODAY()-(Q27)&lt;7)))</f>
        <v>#REF!</v>
      </c>
      <c r="Z27" s="36" t="e">
        <f aca="true">AND(((#REF!)="MEDIUM"),((F27)="Closed"),((TODAY()-(Q27)&lt;7)))</f>
        <v>#REF!</v>
      </c>
      <c r="AA27" s="36" t="e">
        <f aca="true">AND(((#REF!)="LOW"),((F27)="Closed"),((TODAY()-(Q27)&lt;7)))</f>
        <v>#REF!</v>
      </c>
      <c r="AB27" s="37"/>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row>
    <row r="28" s="39" customFormat="true" ht="25.5" hidden="false" customHeight="false" outlineLevel="0" collapsed="false">
      <c r="A28" s="25" t="s">
        <v>85</v>
      </c>
      <c r="B28" s="26" t="n">
        <v>40391</v>
      </c>
      <c r="C28" s="40" t="s">
        <v>2</v>
      </c>
      <c r="D28" s="41" t="s">
        <v>40</v>
      </c>
      <c r="E28" s="42" t="s">
        <v>41</v>
      </c>
      <c r="F28" s="30" t="s">
        <v>35</v>
      </c>
      <c r="G28" s="43"/>
      <c r="H28" s="31"/>
      <c r="I28" s="44" t="n">
        <f aca="false">G28*H28</f>
        <v>0</v>
      </c>
      <c r="J28" s="33" t="s">
        <v>86</v>
      </c>
      <c r="K28" s="31" t="s">
        <v>87</v>
      </c>
      <c r="L28" s="31" t="s">
        <v>88</v>
      </c>
      <c r="M28" s="33" t="n">
        <v>40512</v>
      </c>
      <c r="N28" s="45"/>
      <c r="O28" s="45"/>
      <c r="P28" s="46" t="str">
        <f aca="false">IF(G28&gt;0,IF(G28=1,N28*0.1,IF(G28=2,N28*0.3,IF(G28=3,N28*0.5,IF(G28=4,N28*0.65,IF(G28=5,N28*0.85,""))))),"")</f>
        <v/>
      </c>
      <c r="Q28" s="40"/>
      <c r="R28" s="36"/>
      <c r="S28" s="36" t="e">
        <f aca="false">AND(((#REF!)="HIGH"),((F28)&lt;&gt;"Closed"))</f>
        <v>#REF!</v>
      </c>
      <c r="T28" s="36" t="e">
        <f aca="false">AND(((#REF!)="MEDIUM"),((F28)&lt;&gt;"Closed"))</f>
        <v>#REF!</v>
      </c>
      <c r="U28" s="36" t="e">
        <f aca="false">AND(((#REF!)="LOW"),((F28)&lt;&gt;"Closed"))</f>
        <v>#REF!</v>
      </c>
      <c r="V28" s="36" t="e">
        <f aca="true">AND(((#REF!)="HIGH"),((F28)&lt;&gt;"Closed"),((TODAY()-(#REF!)&lt;7)))</f>
        <v>#REF!</v>
      </c>
      <c r="W28" s="36" t="e">
        <f aca="true">AND(((#REF!)="MEDIUM"),((F28)&lt;&gt;"Closed"),((TODAY()-(#REF!)&lt;7)))</f>
        <v>#REF!</v>
      </c>
      <c r="X28" s="36" t="e">
        <f aca="true">AND(((#REF!)="LOW"),((F28)&lt;&gt;"Closed"),((TODAY()-(#REF!)&lt;7)))</f>
        <v>#REF!</v>
      </c>
      <c r="Y28" s="36" t="e">
        <f aca="true">AND(((#REF!)="HIGH"),((F28)="Closed"),((TODAY()-(Q28)&lt;7)))</f>
        <v>#REF!</v>
      </c>
      <c r="Z28" s="36" t="e">
        <f aca="true">AND(((#REF!)="MEDIUM"),((F28)="Closed"),((TODAY()-(Q28)&lt;7)))</f>
        <v>#REF!</v>
      </c>
      <c r="AA28" s="36" t="e">
        <f aca="true">AND(((#REF!)="LOW"),((F28)="Closed"),((TODAY()-(Q28)&lt;7)))</f>
        <v>#REF!</v>
      </c>
      <c r="AB28" s="37"/>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row>
    <row r="29" s="39" customFormat="true" ht="25.5" hidden="false" customHeight="true" outlineLevel="0" collapsed="false">
      <c r="A29" s="25" t="s">
        <v>89</v>
      </c>
      <c r="B29" s="26" t="n">
        <v>40402</v>
      </c>
      <c r="C29" s="40" t="s">
        <v>2</v>
      </c>
      <c r="D29" s="41" t="s">
        <v>33</v>
      </c>
      <c r="E29" s="42" t="s">
        <v>34</v>
      </c>
      <c r="F29" s="30" t="s">
        <v>35</v>
      </c>
      <c r="G29" s="43"/>
      <c r="H29" s="31"/>
      <c r="I29" s="44" t="n">
        <f aca="false">G29*H29</f>
        <v>0</v>
      </c>
      <c r="J29" s="33" t="s">
        <v>90</v>
      </c>
      <c r="K29" s="31" t="s">
        <v>91</v>
      </c>
      <c r="L29" s="31" t="s">
        <v>88</v>
      </c>
      <c r="M29" s="33" t="n">
        <v>40633</v>
      </c>
      <c r="N29" s="45"/>
      <c r="O29" s="45"/>
      <c r="P29" s="46" t="str">
        <f aca="false">IF(G29&gt;0,IF(G29=1,N29*0.1,IF(G29=2,N29*0.3,IF(G29=3,N29*0.5,IF(G29=4,N29*0.65,IF(G29=5,N29*0.85,""))))),"")</f>
        <v/>
      </c>
      <c r="Q29" s="40"/>
      <c r="R29" s="36"/>
      <c r="S29" s="36" t="e">
        <f aca="false">AND(((#REF!)="HIGH"),((F29)&lt;&gt;"Closed"))</f>
        <v>#REF!</v>
      </c>
      <c r="T29" s="36" t="e">
        <f aca="false">AND(((#REF!)="MEDIUM"),((F29)&lt;&gt;"Closed"))</f>
        <v>#REF!</v>
      </c>
      <c r="U29" s="36" t="e">
        <f aca="false">AND(((#REF!)="LOW"),((F29)&lt;&gt;"Closed"))</f>
        <v>#REF!</v>
      </c>
      <c r="V29" s="36" t="e">
        <f aca="true">AND(((#REF!)="HIGH"),((F29)&lt;&gt;"Closed"),((TODAY()-(#REF!)&lt;7)))</f>
        <v>#REF!</v>
      </c>
      <c r="W29" s="36" t="e">
        <f aca="true">AND(((#REF!)="MEDIUM"),((F29)&lt;&gt;"Closed"),((TODAY()-(#REF!)&lt;7)))</f>
        <v>#REF!</v>
      </c>
      <c r="X29" s="36" t="e">
        <f aca="true">AND(((#REF!)="LOW"),((F29)&lt;&gt;"Closed"),((TODAY()-(#REF!)&lt;7)))</f>
        <v>#REF!</v>
      </c>
      <c r="Y29" s="36" t="e">
        <f aca="true">AND(((#REF!)="HIGH"),((F29)="Closed"),((TODAY()-(Q29)&lt;7)))</f>
        <v>#REF!</v>
      </c>
      <c r="Z29" s="36" t="e">
        <f aca="true">AND(((#REF!)="MEDIUM"),((F29)="Closed"),((TODAY()-(Q29)&lt;7)))</f>
        <v>#REF!</v>
      </c>
      <c r="AA29" s="36" t="e">
        <f aca="true">AND(((#REF!)="LOW"),((F29)="Closed"),((TODAY()-(Q29)&lt;7)))</f>
        <v>#REF!</v>
      </c>
      <c r="AB29" s="37"/>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row>
    <row r="30" s="39" customFormat="true" ht="34.5" hidden="false" customHeight="true" outlineLevel="0" collapsed="false">
      <c r="A30" s="25" t="s">
        <v>92</v>
      </c>
      <c r="B30" s="61" t="n">
        <v>40391</v>
      </c>
      <c r="C30" s="40" t="s">
        <v>2</v>
      </c>
      <c r="D30" s="25" t="s">
        <v>33</v>
      </c>
      <c r="E30" s="42" t="s">
        <v>41</v>
      </c>
      <c r="F30" s="30" t="str">
        <f aca="false">IF(Q30&gt;0,"Closed",IF(C30&gt;0,"Open"," "))</f>
        <v>Open</v>
      </c>
      <c r="G30" s="43"/>
      <c r="H30" s="31"/>
      <c r="I30" s="44" t="n">
        <f aca="false">G30*H30</f>
        <v>0</v>
      </c>
      <c r="J30" s="33" t="s">
        <v>72</v>
      </c>
      <c r="K30" s="55" t="s">
        <v>93</v>
      </c>
      <c r="L30" s="31" t="s">
        <v>94</v>
      </c>
      <c r="M30" s="33" t="n">
        <v>40544</v>
      </c>
      <c r="N30" s="45"/>
      <c r="O30" s="45"/>
      <c r="P30" s="46" t="str">
        <f aca="false">IF(G30&gt;0,IF(G30=1,N30*0.1,IF(G30=2,N30*0.3,IF(G30=3,N30*0.5,IF(G30=4,N30*0.65,IF(G30=5,N30*0.85,""))))),"")</f>
        <v/>
      </c>
      <c r="Q30" s="40"/>
      <c r="R30" s="36"/>
      <c r="S30" s="36" t="b">
        <f aca="false">AND(((D30)="HIGH"),((F30)&lt;&gt;"Closed"))</f>
        <v>0</v>
      </c>
      <c r="T30" s="36" t="b">
        <f aca="false">AND(((D30)="MEDIUM"),((F30)&lt;&gt;"Closed"))</f>
        <v>0</v>
      </c>
      <c r="U30" s="36" t="b">
        <f aca="false">AND(((D30)="LOW"),((F30)&lt;&gt;"Closed"))</f>
        <v>0</v>
      </c>
      <c r="V30" s="36" t="b">
        <f aca="true">AND(((D30)="HIGH"),((F30)&lt;&gt;"Closed"),((TODAY()-(B30)&lt;7)))</f>
        <v>0</v>
      </c>
      <c r="W30" s="36" t="b">
        <f aca="true">AND(((D30)="MEDIUM"),((F30)&lt;&gt;"Closed"),((TODAY()-(B30)&lt;7)))</f>
        <v>0</v>
      </c>
      <c r="X30" s="36" t="b">
        <f aca="true">AND(((D30)="LOW"),((F30)&lt;&gt;"Closed"),((TODAY()-(B30)&lt;7)))</f>
        <v>0</v>
      </c>
      <c r="Y30" s="36" t="b">
        <f aca="true">AND(((D30)="HIGH"),((F30)="Closed"),((TODAY()-(Q30)&lt;7)))</f>
        <v>0</v>
      </c>
      <c r="Z30" s="36" t="b">
        <f aca="true">AND(((D30)="MEDIUM"),((F30)="Closed"),((TODAY()-(Q30)&lt;7)))</f>
        <v>0</v>
      </c>
      <c r="AA30" s="36" t="b">
        <f aca="true">AND(((D30)="LOW"),((F30)="Closed"),((TODAY()-(Q30)&lt;7)))</f>
        <v>0</v>
      </c>
      <c r="AB30" s="37"/>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row>
    <row r="31" s="39" customFormat="true" ht="63.75" hidden="false" customHeight="false" outlineLevel="0" collapsed="false">
      <c r="A31" s="25" t="s">
        <v>95</v>
      </c>
      <c r="B31" s="61" t="n">
        <v>40391</v>
      </c>
      <c r="C31" s="40" t="s">
        <v>2</v>
      </c>
      <c r="D31" s="25" t="s">
        <v>33</v>
      </c>
      <c r="E31" s="42" t="s">
        <v>41</v>
      </c>
      <c r="F31" s="30" t="str">
        <f aca="false">IF(Q31&gt;0,"Closed",IF(C31&gt;0,"Open"," "))</f>
        <v>Open</v>
      </c>
      <c r="G31" s="43"/>
      <c r="H31" s="31"/>
      <c r="I31" s="44" t="n">
        <f aca="false">G31*H31</f>
        <v>0</v>
      </c>
      <c r="J31" s="33" t="s">
        <v>96</v>
      </c>
      <c r="K31" s="55" t="s">
        <v>97</v>
      </c>
      <c r="L31" s="31" t="s">
        <v>98</v>
      </c>
      <c r="M31" s="33" t="n">
        <v>40483</v>
      </c>
      <c r="N31" s="45"/>
      <c r="O31" s="45"/>
      <c r="P31" s="46" t="str">
        <f aca="false">IF(G31&gt;0,IF(G31=1,N31*0.1,IF(G31=2,N31*0.3,IF(G31=3,N31*0.5,IF(G31=4,N31*0.65,IF(G31=5,N31*0.85,""))))),"")</f>
        <v/>
      </c>
      <c r="Q31" s="40"/>
      <c r="R31" s="36"/>
      <c r="S31" s="36" t="b">
        <f aca="false">AND(((D31)="HIGH"),((F31)&lt;&gt;"Closed"))</f>
        <v>0</v>
      </c>
      <c r="T31" s="36" t="b">
        <f aca="false">AND(((D31)="MEDIUM"),((F31)&lt;&gt;"Closed"))</f>
        <v>0</v>
      </c>
      <c r="U31" s="36" t="b">
        <f aca="false">AND(((D31)="LOW"),((F31)&lt;&gt;"Closed"))</f>
        <v>0</v>
      </c>
      <c r="V31" s="36" t="b">
        <f aca="true">AND(((D31)="HIGH"),((F31)&lt;&gt;"Closed"),((TODAY()-(B31)&lt;7)))</f>
        <v>0</v>
      </c>
      <c r="W31" s="36" t="b">
        <f aca="true">AND(((D31)="MEDIUM"),((F31)&lt;&gt;"Closed"),((TODAY()-(B31)&lt;7)))</f>
        <v>0</v>
      </c>
      <c r="X31" s="36" t="b">
        <f aca="true">AND(((D31)="LOW"),((F31)&lt;&gt;"Closed"),((TODAY()-(B31)&lt;7)))</f>
        <v>0</v>
      </c>
      <c r="Y31" s="36" t="b">
        <f aca="true">AND(((D31)="HIGH"),((F31)="Closed"),((TODAY()-(Q31)&lt;7)))</f>
        <v>0</v>
      </c>
      <c r="Z31" s="36" t="b">
        <f aca="true">AND(((D31)="MEDIUM"),((F31)="Closed"),((TODAY()-(Q31)&lt;7)))</f>
        <v>0</v>
      </c>
      <c r="AA31" s="36" t="b">
        <f aca="true">AND(((D31)="LOW"),((F31)="Closed"),((TODAY()-(Q31)&lt;7)))</f>
        <v>0</v>
      </c>
      <c r="AB31" s="37"/>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row>
    <row r="32" s="39" customFormat="true" ht="24.75" hidden="false" customHeight="true" outlineLevel="0" collapsed="false">
      <c r="A32" s="25" t="s">
        <v>99</v>
      </c>
      <c r="B32" s="61" t="n">
        <v>40391</v>
      </c>
      <c r="C32" s="40" t="s">
        <v>2</v>
      </c>
      <c r="D32" s="25" t="s">
        <v>33</v>
      </c>
      <c r="E32" s="42" t="s">
        <v>41</v>
      </c>
      <c r="F32" s="30" t="str">
        <f aca="false">IF(Q32&gt;0,"Closed",IF(C32&gt;0,"Open"," "))</f>
        <v>Open</v>
      </c>
      <c r="G32" s="43"/>
      <c r="H32" s="31"/>
      <c r="I32" s="44" t="n">
        <f aca="false">G32*H32</f>
        <v>0</v>
      </c>
      <c r="J32" s="33" t="s">
        <v>90</v>
      </c>
      <c r="K32" s="55" t="s">
        <v>100</v>
      </c>
      <c r="L32" s="31" t="s">
        <v>101</v>
      </c>
      <c r="M32" s="33" t="n">
        <v>40544</v>
      </c>
      <c r="N32" s="45"/>
      <c r="O32" s="45"/>
      <c r="P32" s="46" t="str">
        <f aca="false">IF(G32&gt;0,IF(G32=1,N32*0.1,IF(G32=2,N32*0.3,IF(G32=3,N32*0.5,IF(G32=4,N32*0.65,IF(G32=5,N32*0.85,""))))),"")</f>
        <v/>
      </c>
      <c r="Q32" s="40"/>
      <c r="R32" s="36"/>
      <c r="S32" s="36" t="b">
        <f aca="false">AND(((D32)="HIGH"),((F32)&lt;&gt;"Closed"))</f>
        <v>0</v>
      </c>
      <c r="T32" s="36" t="b">
        <f aca="false">AND(((D32)="MEDIUM"),((F32)&lt;&gt;"Closed"))</f>
        <v>0</v>
      </c>
      <c r="U32" s="36" t="b">
        <f aca="false">AND(((D32)="LOW"),((F32)&lt;&gt;"Closed"))</f>
        <v>0</v>
      </c>
      <c r="V32" s="36" t="b">
        <f aca="true">AND(((D32)="HIGH"),((F32)&lt;&gt;"Closed"),((TODAY()-(B32)&lt;7)))</f>
        <v>0</v>
      </c>
      <c r="W32" s="36" t="b">
        <f aca="true">AND(((D32)="MEDIUM"),((F32)&lt;&gt;"Closed"),((TODAY()-(B32)&lt;7)))</f>
        <v>0</v>
      </c>
      <c r="X32" s="36" t="b">
        <f aca="true">AND(((D32)="LOW"),((F32)&lt;&gt;"Closed"),((TODAY()-(B32)&lt;7)))</f>
        <v>0</v>
      </c>
      <c r="Y32" s="36" t="b">
        <f aca="true">AND(((D32)="HIGH"),((F32)="Closed"),((TODAY()-(Q32)&lt;7)))</f>
        <v>0</v>
      </c>
      <c r="Z32" s="36" t="b">
        <f aca="true">AND(((D32)="MEDIUM"),((F32)="Closed"),((TODAY()-(Q32)&lt;7)))</f>
        <v>0</v>
      </c>
      <c r="AA32" s="36" t="b">
        <f aca="true">AND(((D32)="LOW"),((F32)="Closed"),((TODAY()-(Q32)&lt;7)))</f>
        <v>0</v>
      </c>
      <c r="AB32" s="37"/>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row>
    <row r="33" s="39" customFormat="true" ht="24.75" hidden="false" customHeight="true" outlineLevel="0" collapsed="false">
      <c r="A33" s="25" t="s">
        <v>102</v>
      </c>
      <c r="B33" s="61" t="n">
        <v>40391</v>
      </c>
      <c r="C33" s="40" t="s">
        <v>2</v>
      </c>
      <c r="D33" s="25" t="s">
        <v>33</v>
      </c>
      <c r="E33" s="42" t="s">
        <v>34</v>
      </c>
      <c r="F33" s="30" t="str">
        <f aca="false">IF(Q33&gt;0,"Closed",IF(C33&gt;0,"Open"," "))</f>
        <v>Open</v>
      </c>
      <c r="G33" s="43"/>
      <c r="H33" s="31"/>
      <c r="I33" s="44" t="n">
        <f aca="false">G33*H33</f>
        <v>0</v>
      </c>
      <c r="J33" s="33" t="s">
        <v>61</v>
      </c>
      <c r="K33" s="55" t="s">
        <v>103</v>
      </c>
      <c r="L33" s="31" t="s">
        <v>104</v>
      </c>
      <c r="M33" s="33" t="n">
        <v>40424</v>
      </c>
      <c r="N33" s="45"/>
      <c r="O33" s="45"/>
      <c r="P33" s="46" t="str">
        <f aca="false">IF(G33&gt;0,IF(G33=1,N33*0.1,IF(G33=2,N33*0.3,IF(G33=3,N33*0.5,IF(G33=4,N33*0.65,IF(G33=5,N33*0.85,""))))),"")</f>
        <v/>
      </c>
      <c r="Q33" s="40"/>
      <c r="R33" s="36"/>
      <c r="S33" s="36" t="b">
        <f aca="false">AND(((D33)="HIGH"),((F33)&lt;&gt;"Closed"))</f>
        <v>0</v>
      </c>
      <c r="T33" s="36" t="b">
        <f aca="false">AND(((D33)="MEDIUM"),((F33)&lt;&gt;"Closed"))</f>
        <v>0</v>
      </c>
      <c r="U33" s="36" t="b">
        <f aca="false">AND(((D33)="LOW"),((F33)&lt;&gt;"Closed"))</f>
        <v>0</v>
      </c>
      <c r="V33" s="36" t="b">
        <f aca="true">AND(((D33)="HIGH"),((F33)&lt;&gt;"Closed"),((TODAY()-(B33)&lt;7)))</f>
        <v>0</v>
      </c>
      <c r="W33" s="36" t="b">
        <f aca="true">AND(((D33)="MEDIUM"),((F33)&lt;&gt;"Closed"),((TODAY()-(B33)&lt;7)))</f>
        <v>0</v>
      </c>
      <c r="X33" s="36" t="b">
        <f aca="true">AND(((D33)="LOW"),((F33)&lt;&gt;"Closed"),((TODAY()-(B33)&lt;7)))</f>
        <v>0</v>
      </c>
      <c r="Y33" s="36" t="b">
        <f aca="true">AND(((D33)="HIGH"),((F33)="Closed"),((TODAY()-(Q33)&lt;7)))</f>
        <v>0</v>
      </c>
      <c r="Z33" s="36" t="b">
        <f aca="true">AND(((D33)="MEDIUM"),((F33)="Closed"),((TODAY()-(Q33)&lt;7)))</f>
        <v>0</v>
      </c>
      <c r="AA33" s="36" t="b">
        <f aca="true">AND(((D33)="LOW"),((F33)="Closed"),((TODAY()-(Q33)&lt;7)))</f>
        <v>0</v>
      </c>
      <c r="AB33" s="37"/>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row>
    <row r="34" s="39" customFormat="true" ht="28.5" hidden="false" customHeight="true" outlineLevel="0" collapsed="false">
      <c r="A34" s="56" t="s">
        <v>105</v>
      </c>
      <c r="B34" s="58" t="n">
        <v>40391</v>
      </c>
      <c r="C34" s="27" t="s">
        <v>2</v>
      </c>
      <c r="D34" s="56" t="s">
        <v>33</v>
      </c>
      <c r="E34" s="29" t="s">
        <v>34</v>
      </c>
      <c r="F34" s="30" t="str">
        <f aca="false">IF(Q34&gt;0,"Closed",IF(C34&gt;0,"Open"," "))</f>
        <v>Open</v>
      </c>
      <c r="G34" s="31"/>
      <c r="H34" s="31"/>
      <c r="I34" s="32" t="n">
        <f aca="false">G34*H34</f>
        <v>0</v>
      </c>
      <c r="J34" s="31" t="s">
        <v>72</v>
      </c>
      <c r="K34" s="55" t="s">
        <v>106</v>
      </c>
      <c r="L34" s="31" t="s">
        <v>107</v>
      </c>
      <c r="M34" s="33" t="n">
        <v>40424</v>
      </c>
      <c r="N34" s="34"/>
      <c r="O34" s="34"/>
      <c r="P34" s="35" t="str">
        <f aca="false">IF(G34&gt;0,IF(G34=1,N34*0.1,IF(G34=2,N34*0.3,IF(G34=3,N34*0.5,IF(G34=4,N34*0.65,IF(G34=5,N34*0.85,""))))),"")</f>
        <v/>
      </c>
      <c r="Q34" s="27"/>
      <c r="R34" s="36"/>
      <c r="S34" s="36" t="b">
        <f aca="false">AND(((D34)="HIGH"),((F34)&lt;&gt;"Closed"))</f>
        <v>0</v>
      </c>
      <c r="T34" s="36" t="b">
        <f aca="false">AND(((D34)="MEDIUM"),((F34)&lt;&gt;"Closed"))</f>
        <v>0</v>
      </c>
      <c r="U34" s="36" t="b">
        <f aca="false">AND(((D34)="LOW"),((F34)&lt;&gt;"Closed"))</f>
        <v>0</v>
      </c>
      <c r="V34" s="36" t="b">
        <f aca="true">AND(((D34)="HIGH"),((F34)&lt;&gt;"Closed"),((TODAY()-(B34)&lt;7)))</f>
        <v>0</v>
      </c>
      <c r="W34" s="36" t="b">
        <f aca="true">AND(((D34)="MEDIUM"),((F34)&lt;&gt;"Closed"),((TODAY()-(B34)&lt;7)))</f>
        <v>0</v>
      </c>
      <c r="X34" s="36" t="b">
        <f aca="true">AND(((D34)="LOW"),((F34)&lt;&gt;"Closed"),((TODAY()-(B34)&lt;7)))</f>
        <v>0</v>
      </c>
      <c r="Y34" s="36" t="b">
        <f aca="true">AND(((D34)="HIGH"),((F34)="Closed"),((TODAY()-(Q34)&lt;7)))</f>
        <v>0</v>
      </c>
      <c r="Z34" s="36" t="b">
        <f aca="true">AND(((D34)="MEDIUM"),((F34)="Closed"),((TODAY()-(Q34)&lt;7)))</f>
        <v>0</v>
      </c>
      <c r="AA34" s="36" t="b">
        <f aca="true">AND(((D34)="LOW"),((F34)="Closed"),((TODAY()-(Q34)&lt;7)))</f>
        <v>0</v>
      </c>
      <c r="AB34" s="37"/>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row>
    <row r="35" s="39" customFormat="true" ht="24.75" hidden="false" customHeight="true" outlineLevel="0" collapsed="false">
      <c r="A35" s="25" t="s">
        <v>108</v>
      </c>
      <c r="B35" s="61" t="n">
        <v>40391</v>
      </c>
      <c r="C35" s="27" t="s">
        <v>2</v>
      </c>
      <c r="D35" s="56" t="s">
        <v>33</v>
      </c>
      <c r="E35" s="42" t="s">
        <v>34</v>
      </c>
      <c r="F35" s="30" t="str">
        <f aca="false">IF(Q35&gt;0,"Closed",IF(C35&gt;0,"Open"," "))</f>
        <v>Open</v>
      </c>
      <c r="G35" s="43"/>
      <c r="H35" s="31"/>
      <c r="I35" s="44" t="n">
        <f aca="false">G35*H35</f>
        <v>0</v>
      </c>
      <c r="J35" s="31" t="s">
        <v>72</v>
      </c>
      <c r="K35" s="55" t="s">
        <v>109</v>
      </c>
      <c r="L35" s="31" t="s">
        <v>110</v>
      </c>
      <c r="M35" s="33" t="n">
        <v>40424</v>
      </c>
      <c r="N35" s="45"/>
      <c r="O35" s="45"/>
      <c r="P35" s="46" t="str">
        <f aca="false">IF(G35&gt;0,IF(G35=1,N35*0.1,IF(G35=2,N35*0.3,IF(G35=3,N35*0.5,IF(G35=4,N35*0.65,IF(G35=5,N35*0.85,""))))),"")</f>
        <v/>
      </c>
      <c r="Q35" s="40"/>
      <c r="R35" s="36"/>
      <c r="S35" s="36" t="b">
        <f aca="false">AND(((D35)="HIGH"),((F35)&lt;&gt;"Closed"))</f>
        <v>0</v>
      </c>
      <c r="T35" s="36" t="b">
        <f aca="false">AND(((D35)="MEDIUM"),((F35)&lt;&gt;"Closed"))</f>
        <v>0</v>
      </c>
      <c r="U35" s="36" t="b">
        <f aca="false">AND(((D35)="LOW"),((F35)&lt;&gt;"Closed"))</f>
        <v>0</v>
      </c>
      <c r="V35" s="36" t="b">
        <f aca="true">AND(((D35)="HIGH"),((F35)&lt;&gt;"Closed"),((TODAY()-(B35)&lt;7)))</f>
        <v>0</v>
      </c>
      <c r="W35" s="36" t="b">
        <f aca="true">AND(((D35)="MEDIUM"),((F35)&lt;&gt;"Closed"),((TODAY()-(B35)&lt;7)))</f>
        <v>0</v>
      </c>
      <c r="X35" s="36" t="b">
        <f aca="true">AND(((D35)="LOW"),((F35)&lt;&gt;"Closed"),((TODAY()-(B35)&lt;7)))</f>
        <v>0</v>
      </c>
      <c r="Y35" s="36" t="b">
        <f aca="true">AND(((D35)="HIGH"),((F35)="Closed"),((TODAY()-(Q35)&lt;7)))</f>
        <v>0</v>
      </c>
      <c r="Z35" s="36" t="b">
        <f aca="true">AND(((D35)="MEDIUM"),((F35)="Closed"),((TODAY()-(Q35)&lt;7)))</f>
        <v>0</v>
      </c>
      <c r="AA35" s="36" t="b">
        <f aca="true">AND(((D35)="LOW"),((F35)="Closed"),((TODAY()-(Q35)&lt;7)))</f>
        <v>0</v>
      </c>
      <c r="AB35" s="37"/>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row>
    <row r="36" s="39" customFormat="true" ht="27" hidden="false" customHeight="true" outlineLevel="0" collapsed="false">
      <c r="A36" s="25" t="s">
        <v>111</v>
      </c>
      <c r="B36" s="61" t="n">
        <v>40391</v>
      </c>
      <c r="C36" s="27" t="s">
        <v>2</v>
      </c>
      <c r="D36" s="56" t="s">
        <v>33</v>
      </c>
      <c r="E36" s="42" t="s">
        <v>34</v>
      </c>
      <c r="F36" s="30" t="str">
        <f aca="false">IF(Q36&gt;0,"Closed",IF(C36&gt;0,"Open"," "))</f>
        <v>Open</v>
      </c>
      <c r="G36" s="43"/>
      <c r="H36" s="31"/>
      <c r="I36" s="44" t="n">
        <f aca="false">G36*H36</f>
        <v>0</v>
      </c>
      <c r="J36" s="31" t="s">
        <v>90</v>
      </c>
      <c r="K36" s="55" t="s">
        <v>112</v>
      </c>
      <c r="L36" s="31" t="s">
        <v>113</v>
      </c>
      <c r="M36" s="33" t="n">
        <v>40424</v>
      </c>
      <c r="N36" s="45"/>
      <c r="O36" s="45"/>
      <c r="P36" s="46" t="str">
        <f aca="false">IF(G36&gt;0,IF(G36=1,N36*0.1,IF(G36=2,N36*0.3,IF(G36=3,N36*0.5,IF(G36=4,N36*0.65,IF(G36=5,N36*0.85,""))))),"")</f>
        <v/>
      </c>
      <c r="Q36" s="40"/>
      <c r="R36" s="36"/>
      <c r="S36" s="36" t="b">
        <f aca="false">AND(((D36)="HIGH"),((F36)&lt;&gt;"Closed"))</f>
        <v>0</v>
      </c>
      <c r="T36" s="36" t="b">
        <f aca="false">AND(((D36)="MEDIUM"),((F36)&lt;&gt;"Closed"))</f>
        <v>0</v>
      </c>
      <c r="U36" s="36" t="b">
        <f aca="false">AND(((D36)="LOW"),((F36)&lt;&gt;"Closed"))</f>
        <v>0</v>
      </c>
      <c r="V36" s="36" t="b">
        <f aca="true">AND(((D36)="HIGH"),((F36)&lt;&gt;"Closed"),((TODAY()-(B36)&lt;7)))</f>
        <v>0</v>
      </c>
      <c r="W36" s="36" t="b">
        <f aca="true">AND(((D36)="MEDIUM"),((F36)&lt;&gt;"Closed"),((TODAY()-(B36)&lt;7)))</f>
        <v>0</v>
      </c>
      <c r="X36" s="36" t="b">
        <f aca="true">AND(((D36)="LOW"),((F36)&lt;&gt;"Closed"),((TODAY()-(B36)&lt;7)))</f>
        <v>0</v>
      </c>
      <c r="Y36" s="36" t="b">
        <f aca="true">AND(((D36)="HIGH"),((F36)="Closed"),((TODAY()-(Q36)&lt;7)))</f>
        <v>0</v>
      </c>
      <c r="Z36" s="36" t="b">
        <f aca="true">AND(((D36)="MEDIUM"),((F36)="Closed"),((TODAY()-(Q36)&lt;7)))</f>
        <v>0</v>
      </c>
      <c r="AA36" s="36" t="b">
        <f aca="true">AND(((D36)="LOW"),((F36)="Closed"),((TODAY()-(Q36)&lt;7)))</f>
        <v>0</v>
      </c>
      <c r="AB36" s="37"/>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row>
    <row r="37" s="39" customFormat="true" ht="24.75" hidden="false" customHeight="true" outlineLevel="0" collapsed="false">
      <c r="A37" s="25" t="s">
        <v>114</v>
      </c>
      <c r="B37" s="61" t="n">
        <v>40391</v>
      </c>
      <c r="C37" s="27" t="s">
        <v>2</v>
      </c>
      <c r="D37" s="56" t="s">
        <v>33</v>
      </c>
      <c r="E37" s="42" t="s">
        <v>34</v>
      </c>
      <c r="F37" s="30" t="str">
        <f aca="false">IF(Q37&gt;0,"Closed",IF(C37&gt;0,"Open"," "))</f>
        <v>Open</v>
      </c>
      <c r="G37" s="43"/>
      <c r="H37" s="31"/>
      <c r="I37" s="44" t="n">
        <f aca="false">G37*H37</f>
        <v>0</v>
      </c>
      <c r="J37" s="31" t="s">
        <v>90</v>
      </c>
      <c r="K37" s="55" t="s">
        <v>115</v>
      </c>
      <c r="L37" s="31" t="s">
        <v>116</v>
      </c>
      <c r="M37" s="33" t="n">
        <v>40424</v>
      </c>
      <c r="N37" s="45"/>
      <c r="O37" s="45"/>
      <c r="P37" s="46" t="str">
        <f aca="false">IF(G37&gt;0,IF(G37=1,N37*0.1,IF(G37=2,N37*0.3,IF(G37=3,N37*0.5,IF(G37=4,N37*0.65,IF(G37=5,N37*0.85,""))))),"")</f>
        <v/>
      </c>
      <c r="Q37" s="40"/>
      <c r="R37" s="36"/>
      <c r="S37" s="36" t="b">
        <f aca="false">AND(((D37)="HIGH"),((F37)&lt;&gt;"Closed"))</f>
        <v>0</v>
      </c>
      <c r="T37" s="36" t="b">
        <f aca="false">AND(((D37)="MEDIUM"),((F37)&lt;&gt;"Closed"))</f>
        <v>0</v>
      </c>
      <c r="U37" s="36" t="b">
        <f aca="false">AND(((D37)="LOW"),((F37)&lt;&gt;"Closed"))</f>
        <v>0</v>
      </c>
      <c r="V37" s="36" t="b">
        <f aca="true">AND(((D37)="HIGH"),((F37)&lt;&gt;"Closed"),((TODAY()-(B37)&lt;7)))</f>
        <v>0</v>
      </c>
      <c r="W37" s="36" t="b">
        <f aca="true">AND(((D37)="MEDIUM"),((F37)&lt;&gt;"Closed"),((TODAY()-(B37)&lt;7)))</f>
        <v>0</v>
      </c>
      <c r="X37" s="36" t="b">
        <f aca="true">AND(((D37)="LOW"),((F37)&lt;&gt;"Closed"),((TODAY()-(B37)&lt;7)))</f>
        <v>0</v>
      </c>
      <c r="Y37" s="36" t="b">
        <f aca="true">AND(((D37)="HIGH"),((F37)="Closed"),((TODAY()-(Q37)&lt;7)))</f>
        <v>0</v>
      </c>
      <c r="Z37" s="36" t="b">
        <f aca="true">AND(((D37)="MEDIUM"),((F37)="Closed"),((TODAY()-(Q37)&lt;7)))</f>
        <v>0</v>
      </c>
      <c r="AA37" s="36" t="b">
        <f aca="true">AND(((D37)="LOW"),((F37)="Closed"),((TODAY()-(Q37)&lt;7)))</f>
        <v>0</v>
      </c>
      <c r="AB37" s="37"/>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row>
    <row r="38" customFormat="false" ht="23.25" hidden="false" customHeight="true" outlineLevel="0" collapsed="false">
      <c r="A38" s="22"/>
      <c r="B38" s="51"/>
      <c r="C38" s="51"/>
      <c r="D38" s="52"/>
      <c r="E38" s="20"/>
      <c r="F38" s="20"/>
      <c r="G38" s="21"/>
      <c r="H38" s="21"/>
      <c r="I38" s="21"/>
      <c r="J38" s="20"/>
      <c r="K38" s="20"/>
      <c r="L38" s="22"/>
      <c r="M38" s="20"/>
      <c r="N38" s="20"/>
      <c r="O38" s="20"/>
      <c r="P38" s="20"/>
      <c r="Q38" s="20"/>
      <c r="R38" s="9"/>
      <c r="S38" s="23"/>
      <c r="T38" s="23"/>
      <c r="U38" s="23"/>
      <c r="V38" s="23"/>
      <c r="W38" s="23"/>
      <c r="X38" s="23"/>
      <c r="Y38" s="23"/>
      <c r="Z38" s="23"/>
      <c r="AA38" s="23"/>
      <c r="AB38" s="6"/>
    </row>
    <row r="39" customFormat="false" ht="23.25" hidden="false" customHeight="true" outlineLevel="0" collapsed="false">
      <c r="A39" s="24" t="s">
        <v>117</v>
      </c>
      <c r="B39" s="24"/>
      <c r="C39" s="24"/>
      <c r="D39" s="24"/>
      <c r="E39" s="20"/>
      <c r="F39" s="20"/>
      <c r="G39" s="21"/>
      <c r="H39" s="21"/>
      <c r="I39" s="21"/>
      <c r="J39" s="20"/>
      <c r="K39" s="20"/>
      <c r="L39" s="22"/>
      <c r="M39" s="20"/>
      <c r="N39" s="20"/>
      <c r="O39" s="20"/>
      <c r="P39" s="20"/>
      <c r="Q39" s="20"/>
      <c r="R39" s="9"/>
      <c r="S39" s="23"/>
      <c r="T39" s="23"/>
      <c r="U39" s="23"/>
      <c r="V39" s="23"/>
      <c r="W39" s="23"/>
      <c r="X39" s="23"/>
      <c r="Y39" s="23"/>
      <c r="Z39" s="23"/>
      <c r="AA39" s="23"/>
      <c r="AB39" s="6"/>
    </row>
    <row r="40" customFormat="false" ht="63.75" hidden="false" customHeight="false" outlineLevel="0" collapsed="false">
      <c r="A40" s="56" t="s">
        <v>118</v>
      </c>
      <c r="B40" s="62" t="n">
        <v>40391</v>
      </c>
      <c r="C40" s="27" t="s">
        <v>2</v>
      </c>
      <c r="D40" s="56" t="s">
        <v>33</v>
      </c>
      <c r="E40" s="29" t="s">
        <v>34</v>
      </c>
      <c r="F40" s="30" t="str">
        <f aca="false">IF(Q40&gt;0,"Closed",IF(C40&gt;0,"Open"," "))</f>
        <v>Open</v>
      </c>
      <c r="G40" s="63"/>
      <c r="H40" s="63"/>
      <c r="I40" s="64"/>
      <c r="J40" s="29" t="s">
        <v>96</v>
      </c>
      <c r="K40" s="31" t="s">
        <v>119</v>
      </c>
      <c r="L40" s="31" t="s">
        <v>120</v>
      </c>
      <c r="M40" s="62" t="n">
        <v>40424</v>
      </c>
      <c r="N40" s="65"/>
      <c r="O40" s="65"/>
      <c r="P40" s="66"/>
      <c r="Q40" s="65"/>
      <c r="R40" s="9"/>
      <c r="S40" s="23"/>
      <c r="T40" s="23"/>
      <c r="U40" s="23"/>
      <c r="V40" s="23"/>
      <c r="W40" s="23"/>
      <c r="X40" s="23"/>
      <c r="Y40" s="23"/>
      <c r="Z40" s="23"/>
      <c r="AA40" s="23"/>
      <c r="AB40" s="6"/>
    </row>
    <row r="41" customFormat="false" ht="38.25" hidden="false" customHeight="false" outlineLevel="0" collapsed="false">
      <c r="A41" s="56" t="s">
        <v>121</v>
      </c>
      <c r="B41" s="62" t="n">
        <v>40391</v>
      </c>
      <c r="C41" s="27" t="s">
        <v>2</v>
      </c>
      <c r="D41" s="56" t="s">
        <v>33</v>
      </c>
      <c r="E41" s="29" t="s">
        <v>34</v>
      </c>
      <c r="F41" s="30" t="str">
        <f aca="false">IF(Q41&gt;0,"Closed",IF(C41&gt;0,"Open"," "))</f>
        <v>Open</v>
      </c>
      <c r="G41" s="63"/>
      <c r="H41" s="63"/>
      <c r="I41" s="64"/>
      <c r="J41" s="29" t="s">
        <v>69</v>
      </c>
      <c r="K41" s="31" t="s">
        <v>122</v>
      </c>
      <c r="L41" s="31" t="s">
        <v>123</v>
      </c>
      <c r="M41" s="62" t="n">
        <v>40424</v>
      </c>
      <c r="N41" s="65"/>
      <c r="O41" s="65"/>
      <c r="P41" s="66"/>
      <c r="Q41" s="65"/>
      <c r="R41" s="9"/>
      <c r="S41" s="23"/>
      <c r="T41" s="23"/>
      <c r="U41" s="23"/>
      <c r="V41" s="23"/>
      <c r="W41" s="23"/>
      <c r="X41" s="23"/>
      <c r="Y41" s="23"/>
      <c r="Z41" s="23"/>
      <c r="AA41" s="23"/>
      <c r="AB41" s="6"/>
    </row>
    <row r="42" customFormat="false" ht="63.75" hidden="false" customHeight="false" outlineLevel="0" collapsed="false">
      <c r="A42" s="56" t="s">
        <v>124</v>
      </c>
      <c r="B42" s="62" t="n">
        <v>40391</v>
      </c>
      <c r="C42" s="27" t="s">
        <v>2</v>
      </c>
      <c r="D42" s="56" t="s">
        <v>33</v>
      </c>
      <c r="E42" s="29" t="s">
        <v>34</v>
      </c>
      <c r="F42" s="30" t="str">
        <f aca="false">IF(Q42&gt;0,"Closed",IF(C42&gt;0,"Open"," "))</f>
        <v>Open</v>
      </c>
      <c r="G42" s="63"/>
      <c r="H42" s="63"/>
      <c r="I42" s="64"/>
      <c r="J42" s="29" t="s">
        <v>125</v>
      </c>
      <c r="K42" s="31" t="s">
        <v>126</v>
      </c>
      <c r="L42" s="31" t="s">
        <v>127</v>
      </c>
      <c r="M42" s="62" t="n">
        <v>40424</v>
      </c>
      <c r="N42" s="65"/>
      <c r="O42" s="65"/>
      <c r="P42" s="66"/>
      <c r="Q42" s="65"/>
      <c r="R42" s="9"/>
      <c r="S42" s="23"/>
      <c r="T42" s="23"/>
      <c r="U42" s="23"/>
      <c r="V42" s="23"/>
      <c r="W42" s="23"/>
      <c r="X42" s="23"/>
      <c r="Y42" s="23"/>
      <c r="Z42" s="23"/>
      <c r="AA42" s="23"/>
      <c r="AB42" s="6"/>
    </row>
    <row r="43" customFormat="false" ht="63.75" hidden="false" customHeight="false" outlineLevel="0" collapsed="false">
      <c r="A43" s="56" t="s">
        <v>128</v>
      </c>
      <c r="B43" s="62" t="n">
        <v>40391</v>
      </c>
      <c r="C43" s="27" t="s">
        <v>2</v>
      </c>
      <c r="D43" s="56" t="s">
        <v>33</v>
      </c>
      <c r="E43" s="29" t="s">
        <v>34</v>
      </c>
      <c r="F43" s="30" t="str">
        <f aca="false">IF(Q43&gt;0,"Closed",IF(C43&gt;0,"Open"," "))</f>
        <v>Open</v>
      </c>
      <c r="G43" s="63"/>
      <c r="H43" s="63"/>
      <c r="I43" s="64"/>
      <c r="J43" s="29" t="s">
        <v>90</v>
      </c>
      <c r="K43" s="31" t="s">
        <v>129</v>
      </c>
      <c r="L43" s="31" t="s">
        <v>130</v>
      </c>
      <c r="M43" s="62" t="n">
        <v>40424</v>
      </c>
      <c r="N43" s="65"/>
      <c r="O43" s="65"/>
      <c r="P43" s="66"/>
      <c r="Q43" s="65"/>
      <c r="R43" s="9"/>
      <c r="S43" s="23"/>
      <c r="T43" s="23"/>
      <c r="U43" s="23"/>
      <c r="V43" s="23"/>
      <c r="W43" s="23"/>
      <c r="X43" s="23"/>
      <c r="Y43" s="23"/>
      <c r="Z43" s="23"/>
      <c r="AA43" s="23"/>
      <c r="AB43" s="6"/>
    </row>
    <row r="44" customFormat="false" ht="23.25" hidden="false" customHeight="true" outlineLevel="0" collapsed="false">
      <c r="A44" s="22"/>
      <c r="B44" s="51"/>
      <c r="C44" s="51"/>
      <c r="D44" s="52"/>
      <c r="E44" s="20"/>
      <c r="F44" s="20"/>
      <c r="G44" s="21"/>
      <c r="H44" s="21"/>
      <c r="I44" s="21"/>
      <c r="J44" s="20"/>
      <c r="K44" s="20"/>
      <c r="L44" s="22"/>
      <c r="M44" s="20"/>
      <c r="N44" s="20"/>
      <c r="O44" s="20"/>
      <c r="P44" s="20"/>
      <c r="Q44" s="20"/>
      <c r="R44" s="9"/>
      <c r="S44" s="23"/>
      <c r="T44" s="23"/>
      <c r="U44" s="23"/>
      <c r="V44" s="23"/>
      <c r="W44" s="23"/>
      <c r="X44" s="23"/>
      <c r="Y44" s="23"/>
      <c r="Z44" s="23"/>
      <c r="AA44" s="23"/>
      <c r="AB44" s="6"/>
    </row>
    <row r="45" customFormat="false" ht="23.25" hidden="false" customHeight="true" outlineLevel="0" collapsed="false">
      <c r="A45" s="53" t="s">
        <v>131</v>
      </c>
      <c r="B45" s="53"/>
      <c r="C45" s="53"/>
      <c r="D45" s="53"/>
      <c r="E45" s="53"/>
      <c r="F45" s="53"/>
      <c r="G45" s="53"/>
      <c r="H45" s="53"/>
      <c r="I45" s="53"/>
      <c r="J45" s="53"/>
      <c r="K45" s="20"/>
      <c r="L45" s="22"/>
      <c r="M45" s="20"/>
      <c r="N45" s="20"/>
      <c r="O45" s="20"/>
      <c r="P45" s="20"/>
      <c r="Q45" s="20"/>
      <c r="R45" s="9"/>
      <c r="S45" s="23"/>
      <c r="T45" s="23"/>
      <c r="U45" s="23"/>
      <c r="V45" s="23"/>
      <c r="W45" s="23"/>
      <c r="X45" s="23"/>
      <c r="Y45" s="23"/>
      <c r="Z45" s="23"/>
      <c r="AA45" s="23"/>
      <c r="AB45" s="6"/>
    </row>
    <row r="46" s="39" customFormat="true" ht="38.25" hidden="false" customHeight="false" outlineLevel="0" collapsed="false">
      <c r="A46" s="56" t="s">
        <v>132</v>
      </c>
      <c r="B46" s="26" t="n">
        <v>40391</v>
      </c>
      <c r="C46" s="27" t="s">
        <v>2</v>
      </c>
      <c r="D46" s="28" t="s">
        <v>33</v>
      </c>
      <c r="E46" s="29" t="s">
        <v>41</v>
      </c>
      <c r="F46" s="30" t="s">
        <v>35</v>
      </c>
      <c r="G46" s="31"/>
      <c r="H46" s="31"/>
      <c r="I46" s="32" t="n">
        <f aca="false">G46*H46</f>
        <v>0</v>
      </c>
      <c r="J46" s="33" t="s">
        <v>69</v>
      </c>
      <c r="K46" s="31" t="s">
        <v>133</v>
      </c>
      <c r="L46" s="31" t="s">
        <v>134</v>
      </c>
      <c r="M46" s="33" t="n">
        <v>40512</v>
      </c>
      <c r="N46" s="34"/>
      <c r="O46" s="34"/>
      <c r="P46" s="35" t="str">
        <f aca="false">IF(G46&gt;0,IF(G46=1,N46*0.1,IF(G46=2,N46*0.3,IF(G46=3,N46*0.5,IF(G46=4,N46*0.65,IF(G46=5,N46*0.85,""))))),"")</f>
        <v/>
      </c>
      <c r="Q46" s="27"/>
      <c r="R46" s="36"/>
      <c r="S46" s="36" t="e">
        <f aca="false">AND(((#REF!)="HIGH"),((F46)&lt;&gt;"Closed"))</f>
        <v>#REF!</v>
      </c>
      <c r="T46" s="36" t="e">
        <f aca="false">AND(((#REF!)="MEDIUM"),((F46)&lt;&gt;"Closed"))</f>
        <v>#REF!</v>
      </c>
      <c r="U46" s="36" t="e">
        <f aca="false">AND(((#REF!)="LOW"),((F46)&lt;&gt;"Closed"))</f>
        <v>#REF!</v>
      </c>
      <c r="V46" s="36" t="e">
        <f aca="true">AND(((#REF!)="HIGH"),((F46)&lt;&gt;"Closed"),((TODAY()-(#REF!)&lt;7)))</f>
        <v>#REF!</v>
      </c>
      <c r="W46" s="36" t="e">
        <f aca="true">AND(((#REF!)="MEDIUM"),((F46)&lt;&gt;"Closed"),((TODAY()-(#REF!)&lt;7)))</f>
        <v>#REF!</v>
      </c>
      <c r="X46" s="36" t="e">
        <f aca="true">AND(((#REF!)="LOW"),((F46)&lt;&gt;"Closed"),((TODAY()-(#REF!)&lt;7)))</f>
        <v>#REF!</v>
      </c>
      <c r="Y46" s="36" t="e">
        <f aca="true">AND(((#REF!)="HIGH"),((F46)="Closed"),((TODAY()-(Q46)&lt;7)))</f>
        <v>#REF!</v>
      </c>
      <c r="Z46" s="36" t="e">
        <f aca="true">AND(((#REF!)="MEDIUM"),((F46)="Closed"),((TODAY()-(Q46)&lt;7)))</f>
        <v>#REF!</v>
      </c>
      <c r="AA46" s="36" t="e">
        <f aca="true">AND(((#REF!)="LOW"),((F46)="Closed"),((TODAY()-(Q46)&lt;7)))</f>
        <v>#REF!</v>
      </c>
      <c r="AB46" s="37"/>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row>
    <row r="47" customFormat="false" ht="39" hidden="false" customHeight="true" outlineLevel="0" collapsed="false">
      <c r="A47" s="56" t="s">
        <v>135</v>
      </c>
      <c r="B47" s="26" t="n">
        <v>40392</v>
      </c>
      <c r="C47" s="27" t="s">
        <v>2</v>
      </c>
      <c r="D47" s="28" t="s">
        <v>33</v>
      </c>
      <c r="E47" s="29" t="s">
        <v>41</v>
      </c>
      <c r="F47" s="30" t="s">
        <v>35</v>
      </c>
      <c r="G47" s="63"/>
      <c r="H47" s="63"/>
      <c r="I47" s="64"/>
      <c r="J47" s="29" t="s">
        <v>72</v>
      </c>
      <c r="K47" s="31" t="s">
        <v>136</v>
      </c>
      <c r="L47" s="31" t="s">
        <v>137</v>
      </c>
      <c r="M47" s="62" t="n">
        <v>40544</v>
      </c>
      <c r="N47" s="65"/>
      <c r="O47" s="65"/>
      <c r="P47" s="66"/>
      <c r="Q47" s="65"/>
      <c r="R47" s="9"/>
      <c r="S47" s="23"/>
      <c r="T47" s="23"/>
      <c r="U47" s="23"/>
      <c r="V47" s="23"/>
      <c r="W47" s="23"/>
      <c r="X47" s="23"/>
      <c r="Y47" s="23"/>
      <c r="Z47" s="23"/>
      <c r="AA47" s="23"/>
      <c r="AB47" s="6"/>
    </row>
    <row r="48" customFormat="false" ht="51.75" hidden="false" customHeight="true" outlineLevel="0" collapsed="false">
      <c r="A48" s="56" t="s">
        <v>138</v>
      </c>
      <c r="B48" s="26" t="n">
        <f aca="false">B47</f>
        <v>40392</v>
      </c>
      <c r="C48" s="27" t="s">
        <v>2</v>
      </c>
      <c r="D48" s="28" t="s">
        <v>33</v>
      </c>
      <c r="E48" s="29" t="s">
        <v>41</v>
      </c>
      <c r="F48" s="30" t="s">
        <v>35</v>
      </c>
      <c r="G48" s="63"/>
      <c r="H48" s="63"/>
      <c r="I48" s="64"/>
      <c r="J48" s="29" t="s">
        <v>72</v>
      </c>
      <c r="K48" s="31" t="s">
        <v>139</v>
      </c>
      <c r="L48" s="31" t="s">
        <v>140</v>
      </c>
      <c r="M48" s="33" t="n">
        <v>42338</v>
      </c>
      <c r="N48" s="65"/>
      <c r="O48" s="65"/>
      <c r="P48" s="66"/>
      <c r="Q48" s="65"/>
      <c r="R48" s="9"/>
      <c r="S48" s="23"/>
      <c r="T48" s="23"/>
      <c r="U48" s="23"/>
      <c r="V48" s="23"/>
      <c r="W48" s="23"/>
      <c r="X48" s="23"/>
      <c r="Y48" s="23"/>
      <c r="Z48" s="23"/>
      <c r="AA48" s="23"/>
      <c r="AB48" s="6"/>
    </row>
    <row r="49" customFormat="false" ht="61.5" hidden="false" customHeight="true" outlineLevel="0" collapsed="false">
      <c r="A49" s="56" t="s">
        <v>141</v>
      </c>
      <c r="B49" s="26" t="n">
        <v>40393</v>
      </c>
      <c r="C49" s="27" t="s">
        <v>2</v>
      </c>
      <c r="D49" s="28" t="s">
        <v>33</v>
      </c>
      <c r="E49" s="29" t="s">
        <v>41</v>
      </c>
      <c r="F49" s="30" t="s">
        <v>35</v>
      </c>
      <c r="G49" s="63"/>
      <c r="H49" s="63"/>
      <c r="I49" s="64"/>
      <c r="J49" s="29" t="s">
        <v>72</v>
      </c>
      <c r="K49" s="31" t="s">
        <v>142</v>
      </c>
      <c r="L49" s="31" t="s">
        <v>120</v>
      </c>
      <c r="M49" s="62" t="n">
        <v>40544</v>
      </c>
      <c r="N49" s="65"/>
      <c r="O49" s="65"/>
      <c r="P49" s="66"/>
      <c r="Q49" s="65"/>
      <c r="R49" s="9"/>
      <c r="S49" s="23"/>
      <c r="T49" s="23"/>
      <c r="U49" s="23"/>
      <c r="V49" s="23"/>
      <c r="W49" s="23"/>
      <c r="X49" s="23"/>
      <c r="Y49" s="23"/>
      <c r="Z49" s="23"/>
      <c r="AA49" s="23"/>
      <c r="AB49" s="6"/>
    </row>
    <row r="50" customFormat="false" ht="23.25" hidden="false" customHeight="true" outlineLevel="0" collapsed="false">
      <c r="A50" s="22"/>
      <c r="B50" s="51"/>
      <c r="C50" s="51"/>
      <c r="D50" s="52"/>
      <c r="E50" s="20"/>
      <c r="F50" s="20"/>
      <c r="G50" s="21"/>
      <c r="H50" s="21"/>
      <c r="I50" s="21"/>
      <c r="J50" s="20"/>
      <c r="K50" s="20"/>
      <c r="L50" s="22"/>
      <c r="M50" s="20"/>
      <c r="N50" s="20"/>
      <c r="O50" s="20"/>
      <c r="P50" s="20"/>
      <c r="Q50" s="20"/>
      <c r="R50" s="9"/>
      <c r="S50" s="23"/>
      <c r="T50" s="23"/>
      <c r="U50" s="23"/>
      <c r="V50" s="23"/>
      <c r="W50" s="23"/>
      <c r="X50" s="23"/>
      <c r="Y50" s="23"/>
      <c r="Z50" s="23"/>
      <c r="AA50" s="23"/>
      <c r="AB50" s="6"/>
    </row>
    <row r="51" customFormat="false" ht="23.25" hidden="false" customHeight="true" outlineLevel="0" collapsed="false">
      <c r="A51" s="24" t="s">
        <v>143</v>
      </c>
      <c r="B51" s="24"/>
      <c r="C51" s="24"/>
      <c r="D51" s="24"/>
      <c r="E51" s="20"/>
      <c r="F51" s="20"/>
      <c r="G51" s="21"/>
      <c r="H51" s="21"/>
      <c r="I51" s="21"/>
      <c r="J51" s="20"/>
      <c r="K51" s="20"/>
      <c r="L51" s="22"/>
      <c r="M51" s="20"/>
      <c r="N51" s="20"/>
      <c r="O51" s="20"/>
      <c r="P51" s="20"/>
      <c r="Q51" s="20"/>
      <c r="R51" s="9"/>
      <c r="S51" s="23"/>
      <c r="T51" s="23"/>
      <c r="U51" s="23"/>
      <c r="V51" s="23"/>
      <c r="W51" s="23"/>
      <c r="X51" s="23"/>
      <c r="Y51" s="23"/>
      <c r="Z51" s="23"/>
      <c r="AA51" s="23"/>
      <c r="AB51" s="6"/>
    </row>
    <row r="52" s="39" customFormat="true" ht="76.5" hidden="false" customHeight="false" outlineLevel="0" collapsed="false">
      <c r="A52" s="56" t="s">
        <v>144</v>
      </c>
      <c r="B52" s="26" t="n">
        <v>40401</v>
      </c>
      <c r="C52" s="27" t="s">
        <v>2</v>
      </c>
      <c r="D52" s="41" t="s">
        <v>33</v>
      </c>
      <c r="E52" s="29" t="s">
        <v>34</v>
      </c>
      <c r="F52" s="30" t="s">
        <v>35</v>
      </c>
      <c r="G52" s="31"/>
      <c r="H52" s="31"/>
      <c r="I52" s="32" t="n">
        <f aca="false">G52*H52</f>
        <v>0</v>
      </c>
      <c r="J52" s="33" t="s">
        <v>72</v>
      </c>
      <c r="K52" s="31" t="s">
        <v>145</v>
      </c>
      <c r="L52" s="31" t="s">
        <v>146</v>
      </c>
      <c r="M52" s="33" t="n">
        <v>42094</v>
      </c>
      <c r="N52" s="34"/>
      <c r="O52" s="34"/>
      <c r="P52" s="35" t="str">
        <f aca="false">IF(G52&gt;0,IF(G52=1,N52*0.1,IF(G52=2,N52*0.3,IF(G52=3,N52*0.5,IF(G52=4,N52*0.65,IF(G52=5,N52*0.85,""))))),"")</f>
        <v/>
      </c>
      <c r="Q52" s="27"/>
      <c r="R52" s="36"/>
      <c r="S52" s="36" t="e">
        <f aca="false">AND(((#REF!)="HIGH"),((F52)&lt;&gt;"Closed"))</f>
        <v>#REF!</v>
      </c>
      <c r="T52" s="36" t="e">
        <f aca="false">AND(((#REF!)="MEDIUM"),((F52)&lt;&gt;"Closed"))</f>
        <v>#REF!</v>
      </c>
      <c r="U52" s="36" t="e">
        <f aca="false">AND(((#REF!)="LOW"),((F52)&lt;&gt;"Closed"))</f>
        <v>#REF!</v>
      </c>
      <c r="V52" s="36" t="e">
        <f aca="true">AND(((#REF!)="HIGH"),((F52)&lt;&gt;"Closed"),((TODAY()-(#REF!)&lt;7)))</f>
        <v>#REF!</v>
      </c>
      <c r="W52" s="36" t="e">
        <f aca="true">AND(((#REF!)="MEDIUM"),((F52)&lt;&gt;"Closed"),((TODAY()-(#REF!)&lt;7)))</f>
        <v>#REF!</v>
      </c>
      <c r="X52" s="36" t="e">
        <f aca="true">AND(((#REF!)="LOW"),((F52)&lt;&gt;"Closed"),((TODAY()-(#REF!)&lt;7)))</f>
        <v>#REF!</v>
      </c>
      <c r="Y52" s="36" t="e">
        <f aca="true">AND(((#REF!)="HIGH"),((F52)="Closed"),((TODAY()-(Q52)&lt;7)))</f>
        <v>#REF!</v>
      </c>
      <c r="Z52" s="36" t="e">
        <f aca="true">AND(((#REF!)="MEDIUM"),((F52)="Closed"),((TODAY()-(Q52)&lt;7)))</f>
        <v>#REF!</v>
      </c>
      <c r="AA52" s="36" t="e">
        <f aca="true">AND(((#REF!)="LOW"),((F52)="Closed"),((TODAY()-(Q52)&lt;7)))</f>
        <v>#REF!</v>
      </c>
      <c r="AB52" s="37"/>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row>
    <row r="53" s="39" customFormat="true" ht="77.25" hidden="false" customHeight="true" outlineLevel="0" collapsed="false">
      <c r="A53" s="56" t="s">
        <v>147</v>
      </c>
      <c r="B53" s="26" t="n">
        <v>40391</v>
      </c>
      <c r="C53" s="27" t="s">
        <v>2</v>
      </c>
      <c r="D53" s="41" t="s">
        <v>33</v>
      </c>
      <c r="E53" s="29" t="s">
        <v>41</v>
      </c>
      <c r="F53" s="30" t="s">
        <v>35</v>
      </c>
      <c r="G53" s="31"/>
      <c r="H53" s="31"/>
      <c r="I53" s="32" t="n">
        <f aca="false">G53*H53</f>
        <v>0</v>
      </c>
      <c r="J53" s="33" t="s">
        <v>72</v>
      </c>
      <c r="K53" s="31" t="s">
        <v>148</v>
      </c>
      <c r="L53" s="31" t="s">
        <v>149</v>
      </c>
      <c r="M53" s="33" t="n">
        <v>42338</v>
      </c>
      <c r="N53" s="34"/>
      <c r="O53" s="34"/>
      <c r="P53" s="35" t="str">
        <f aca="false">IF(G53&gt;0,IF(G53=1,N53*0.1,IF(G53=2,N53*0.3,IF(G53=3,N53*0.5,IF(G53=4,N53*0.65,IF(G53=5,N53*0.85,""))))),"")</f>
        <v/>
      </c>
      <c r="Q53" s="27"/>
      <c r="R53" s="36"/>
      <c r="S53" s="36" t="e">
        <f aca="false">AND(((#REF!)="HIGH"),((F53)&lt;&gt;"Closed"))</f>
        <v>#REF!</v>
      </c>
      <c r="T53" s="36" t="e">
        <f aca="false">AND(((#REF!)="MEDIUM"),((F53)&lt;&gt;"Closed"))</f>
        <v>#REF!</v>
      </c>
      <c r="U53" s="36" t="e">
        <f aca="false">AND(((#REF!)="LOW"),((F53)&lt;&gt;"Closed"))</f>
        <v>#REF!</v>
      </c>
      <c r="V53" s="36" t="e">
        <f aca="true">AND(((#REF!)="HIGH"),((F53)&lt;&gt;"Closed"),((TODAY()-(#REF!)&lt;7)))</f>
        <v>#REF!</v>
      </c>
      <c r="W53" s="36" t="e">
        <f aca="true">AND(((#REF!)="MEDIUM"),((F53)&lt;&gt;"Closed"),((TODAY()-(#REF!)&lt;7)))</f>
        <v>#REF!</v>
      </c>
      <c r="X53" s="36" t="e">
        <f aca="true">AND(((#REF!)="LOW"),((F53)&lt;&gt;"Closed"),((TODAY()-(#REF!)&lt;7)))</f>
        <v>#REF!</v>
      </c>
      <c r="Y53" s="36" t="e">
        <f aca="true">AND(((#REF!)="HIGH"),((F53)="Closed"),((TODAY()-(Q53)&lt;7)))</f>
        <v>#REF!</v>
      </c>
      <c r="Z53" s="36" t="e">
        <f aca="true">AND(((#REF!)="MEDIUM"),((F53)="Closed"),((TODAY()-(Q53)&lt;7)))</f>
        <v>#REF!</v>
      </c>
      <c r="AA53" s="36" t="e">
        <f aca="true">AND(((#REF!)="LOW"),((F53)="Closed"),((TODAY()-(Q53)&lt;7)))</f>
        <v>#REF!</v>
      </c>
      <c r="AB53" s="37"/>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row>
    <row r="54" s="39" customFormat="true" ht="76.5" hidden="false" customHeight="true" outlineLevel="0" collapsed="false">
      <c r="A54" s="56" t="s">
        <v>150</v>
      </c>
      <c r="B54" s="33" t="n">
        <v>40391</v>
      </c>
      <c r="C54" s="27" t="s">
        <v>2</v>
      </c>
      <c r="D54" s="41" t="s">
        <v>33</v>
      </c>
      <c r="E54" s="29" t="s">
        <v>41</v>
      </c>
      <c r="F54" s="30" t="s">
        <v>35</v>
      </c>
      <c r="G54" s="31"/>
      <c r="H54" s="31"/>
      <c r="I54" s="32" t="n">
        <f aca="false">G54*H54</f>
        <v>0</v>
      </c>
      <c r="J54" s="33" t="s">
        <v>36</v>
      </c>
      <c r="K54" s="31" t="s">
        <v>151</v>
      </c>
      <c r="L54" s="31" t="s">
        <v>152</v>
      </c>
      <c r="M54" s="33" t="n">
        <v>40424</v>
      </c>
      <c r="N54" s="34"/>
      <c r="O54" s="34"/>
      <c r="P54" s="35" t="str">
        <f aca="false">IF(G54&gt;0,IF(G54=1,N54*0.1,IF(G54=2,N54*0.3,IF(G54=3,N54*0.5,IF(G54=4,N54*0.65,IF(G54=5,N54*0.85,""))))),"")</f>
        <v/>
      </c>
      <c r="Q54" s="27"/>
      <c r="R54" s="36"/>
      <c r="S54" s="36" t="e">
        <f aca="false">AND(((#REF!)="HIGH"),((F54)&lt;&gt;"Closed"))</f>
        <v>#REF!</v>
      </c>
      <c r="T54" s="36" t="e">
        <f aca="false">AND(((#REF!)="MEDIUM"),((F54)&lt;&gt;"Closed"))</f>
        <v>#REF!</v>
      </c>
      <c r="U54" s="36" t="e">
        <f aca="false">AND(((#REF!)="LOW"),((F54)&lt;&gt;"Closed"))</f>
        <v>#REF!</v>
      </c>
      <c r="V54" s="36" t="e">
        <f aca="true">AND(((#REF!)="HIGH"),((F54)&lt;&gt;"Closed"),((TODAY()-(#REF!)&lt;7)))</f>
        <v>#REF!</v>
      </c>
      <c r="W54" s="36" t="e">
        <f aca="true">AND(((#REF!)="MEDIUM"),((F54)&lt;&gt;"Closed"),((TODAY()-(#REF!)&lt;7)))</f>
        <v>#REF!</v>
      </c>
      <c r="X54" s="36" t="e">
        <f aca="true">AND(((#REF!)="LOW"),((F54)&lt;&gt;"Closed"),((TODAY()-(#REF!)&lt;7)))</f>
        <v>#REF!</v>
      </c>
      <c r="Y54" s="36" t="e">
        <f aca="true">AND(((#REF!)="HIGH"),((F54)="Closed"),((TODAY()-(Q54)&lt;7)))</f>
        <v>#REF!</v>
      </c>
      <c r="Z54" s="36" t="e">
        <f aca="true">AND(((#REF!)="MEDIUM"),((F54)="Closed"),((TODAY()-(Q54)&lt;7)))</f>
        <v>#REF!</v>
      </c>
      <c r="AA54" s="36" t="e">
        <f aca="true">AND(((#REF!)="LOW"),((F54)="Closed"),((TODAY()-(Q54)&lt;7)))</f>
        <v>#REF!</v>
      </c>
      <c r="AB54" s="37"/>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row>
    <row r="55" s="39" customFormat="true" ht="76.5" hidden="false" customHeight="false" outlineLevel="0" collapsed="false">
      <c r="A55" s="56" t="s">
        <v>153</v>
      </c>
      <c r="B55" s="33" t="n">
        <v>40391</v>
      </c>
      <c r="C55" s="27" t="s">
        <v>2</v>
      </c>
      <c r="D55" s="41" t="s">
        <v>154</v>
      </c>
      <c r="E55" s="29" t="s">
        <v>41</v>
      </c>
      <c r="F55" s="30" t="s">
        <v>35</v>
      </c>
      <c r="G55" s="31"/>
      <c r="H55" s="31"/>
      <c r="I55" s="32" t="n">
        <f aca="false">G55*H55</f>
        <v>0</v>
      </c>
      <c r="J55" s="33" t="s">
        <v>69</v>
      </c>
      <c r="K55" s="31" t="s">
        <v>155</v>
      </c>
      <c r="L55" s="31" t="s">
        <v>156</v>
      </c>
      <c r="M55" s="33" t="n">
        <v>40544</v>
      </c>
      <c r="N55" s="34"/>
      <c r="O55" s="34"/>
      <c r="P55" s="35" t="str">
        <f aca="false">IF(G55&gt;0,IF(G55=1,N55*0.1,IF(G55=2,N55*0.3,IF(G55=3,N55*0.5,IF(G55=4,N55*0.65,IF(G55=5,N55*0.85,""))))),"")</f>
        <v/>
      </c>
      <c r="Q55" s="27"/>
      <c r="R55" s="36"/>
      <c r="S55" s="36" t="e">
        <f aca="false">AND(((#REF!)="HIGH"),((F55)&lt;&gt;"Closed"))</f>
        <v>#REF!</v>
      </c>
      <c r="T55" s="36" t="e">
        <f aca="false">AND(((#REF!)="MEDIUM"),((F55)&lt;&gt;"Closed"))</f>
        <v>#REF!</v>
      </c>
      <c r="U55" s="36" t="e">
        <f aca="false">AND(((#REF!)="LOW"),((F55)&lt;&gt;"Closed"))</f>
        <v>#REF!</v>
      </c>
      <c r="V55" s="36" t="e">
        <f aca="true">AND(((#REF!)="HIGH"),((F55)&lt;&gt;"Closed"),((TODAY()-(#REF!)&lt;7)))</f>
        <v>#REF!</v>
      </c>
      <c r="W55" s="36" t="e">
        <f aca="true">AND(((#REF!)="MEDIUM"),((F55)&lt;&gt;"Closed"),((TODAY()-(#REF!)&lt;7)))</f>
        <v>#REF!</v>
      </c>
      <c r="X55" s="36" t="e">
        <f aca="true">AND(((#REF!)="LOW"),((F55)&lt;&gt;"Closed"),((TODAY()-(#REF!)&lt;7)))</f>
        <v>#REF!</v>
      </c>
      <c r="Y55" s="36" t="e">
        <f aca="true">AND(((#REF!)="HIGH"),((F55)="Closed"),((TODAY()-(Q55)&lt;7)))</f>
        <v>#REF!</v>
      </c>
      <c r="Z55" s="36" t="e">
        <f aca="true">AND(((#REF!)="MEDIUM"),((F55)="Closed"),((TODAY()-(Q55)&lt;7)))</f>
        <v>#REF!</v>
      </c>
      <c r="AA55" s="36" t="e">
        <f aca="true">AND(((#REF!)="LOW"),((F55)="Closed"),((TODAY()-(Q55)&lt;7)))</f>
        <v>#REF!</v>
      </c>
      <c r="AB55" s="37"/>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row>
    <row r="56" s="39" customFormat="true" ht="27" hidden="false" customHeight="true" outlineLevel="0" collapsed="false">
      <c r="A56" s="56" t="s">
        <v>157</v>
      </c>
      <c r="B56" s="33" t="n">
        <v>40391</v>
      </c>
      <c r="C56" s="27" t="s">
        <v>2</v>
      </c>
      <c r="D56" s="41" t="s">
        <v>33</v>
      </c>
      <c r="E56" s="29" t="s">
        <v>34</v>
      </c>
      <c r="F56" s="30" t="s">
        <v>35</v>
      </c>
      <c r="G56" s="31"/>
      <c r="H56" s="31"/>
      <c r="I56" s="32" t="n">
        <f aca="false">G56*H56</f>
        <v>0</v>
      </c>
      <c r="J56" s="33" t="s">
        <v>69</v>
      </c>
      <c r="K56" s="31" t="s">
        <v>158</v>
      </c>
      <c r="L56" s="31" t="s">
        <v>159</v>
      </c>
      <c r="M56" s="33" t="n">
        <v>40544</v>
      </c>
      <c r="N56" s="34"/>
      <c r="O56" s="34"/>
      <c r="P56" s="35" t="str">
        <f aca="false">IF(G56&gt;0,IF(G56=1,N56*0.1,IF(G56=2,N56*0.3,IF(G56=3,N56*0.5,IF(G56=4,N56*0.65,IF(G56=5,N56*0.85,""))))),"")</f>
        <v/>
      </c>
      <c r="Q56" s="27"/>
      <c r="R56" s="36"/>
      <c r="S56" s="36" t="e">
        <f aca="false">AND(((#REF!)="HIGH"),((F56)&lt;&gt;"Closed"))</f>
        <v>#REF!</v>
      </c>
      <c r="T56" s="36" t="e">
        <f aca="false">AND(((#REF!)="MEDIUM"),((F56)&lt;&gt;"Closed"))</f>
        <v>#REF!</v>
      </c>
      <c r="U56" s="36" t="e">
        <f aca="false">AND(((#REF!)="LOW"),((F56)&lt;&gt;"Closed"))</f>
        <v>#REF!</v>
      </c>
      <c r="V56" s="36" t="e">
        <f aca="true">AND(((#REF!)="HIGH"),((F56)&lt;&gt;"Closed"),((TODAY()-(#REF!)&lt;7)))</f>
        <v>#REF!</v>
      </c>
      <c r="W56" s="36" t="e">
        <f aca="true">AND(((#REF!)="MEDIUM"),((F56)&lt;&gt;"Closed"),((TODAY()-(#REF!)&lt;7)))</f>
        <v>#REF!</v>
      </c>
      <c r="X56" s="36" t="e">
        <f aca="true">AND(((#REF!)="LOW"),((F56)&lt;&gt;"Closed"),((TODAY()-(#REF!)&lt;7)))</f>
        <v>#REF!</v>
      </c>
      <c r="Y56" s="36" t="e">
        <f aca="true">AND(((#REF!)="HIGH"),((F56)="Closed"),((TODAY()-(Q56)&lt;7)))</f>
        <v>#REF!</v>
      </c>
      <c r="Z56" s="36" t="e">
        <f aca="true">AND(((#REF!)="MEDIUM"),((F56)="Closed"),((TODAY()-(Q56)&lt;7)))</f>
        <v>#REF!</v>
      </c>
      <c r="AA56" s="36" t="e">
        <f aca="true">AND(((#REF!)="LOW"),((F56)="Closed"),((TODAY()-(Q56)&lt;7)))</f>
        <v>#REF!</v>
      </c>
      <c r="AB56" s="37"/>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row>
    <row r="57" customFormat="false" ht="23.25" hidden="false" customHeight="true" outlineLevel="0" collapsed="false">
      <c r="A57" s="22"/>
      <c r="B57" s="51"/>
      <c r="C57" s="51"/>
      <c r="D57" s="52"/>
      <c r="E57" s="20"/>
      <c r="F57" s="20"/>
      <c r="G57" s="21"/>
      <c r="H57" s="21"/>
      <c r="I57" s="21"/>
      <c r="J57" s="20"/>
      <c r="K57" s="20"/>
      <c r="L57" s="22"/>
      <c r="M57" s="20"/>
      <c r="N57" s="20"/>
      <c r="O57" s="20"/>
      <c r="P57" s="20"/>
      <c r="Q57" s="20"/>
      <c r="R57" s="9"/>
      <c r="S57" s="23"/>
      <c r="T57" s="23"/>
      <c r="U57" s="23"/>
      <c r="V57" s="23"/>
      <c r="W57" s="23"/>
      <c r="X57" s="23"/>
      <c r="Y57" s="23"/>
      <c r="Z57" s="23"/>
      <c r="AA57" s="23"/>
      <c r="AB57" s="6"/>
    </row>
    <row r="58" customFormat="false" ht="23.25" hidden="false" customHeight="true" outlineLevel="0" collapsed="false">
      <c r="A58" s="24" t="s">
        <v>160</v>
      </c>
      <c r="B58" s="24"/>
      <c r="C58" s="24"/>
      <c r="D58" s="24"/>
      <c r="E58" s="20"/>
      <c r="F58" s="20"/>
      <c r="G58" s="21"/>
      <c r="H58" s="21"/>
      <c r="I58" s="21"/>
      <c r="J58" s="20"/>
      <c r="K58" s="20"/>
      <c r="L58" s="22"/>
      <c r="M58" s="20"/>
      <c r="N58" s="20"/>
      <c r="O58" s="20"/>
      <c r="P58" s="20"/>
      <c r="Q58" s="20"/>
      <c r="R58" s="9"/>
      <c r="S58" s="23"/>
      <c r="T58" s="23"/>
      <c r="U58" s="23"/>
      <c r="V58" s="23"/>
      <c r="W58" s="23"/>
      <c r="X58" s="23"/>
      <c r="Y58" s="23"/>
      <c r="Z58" s="23"/>
      <c r="AA58" s="23"/>
      <c r="AB58" s="6"/>
    </row>
    <row r="59" s="39" customFormat="true" ht="38.25" hidden="false" customHeight="false" outlineLevel="0" collapsed="false">
      <c r="A59" s="56" t="s">
        <v>161</v>
      </c>
      <c r="B59" s="33" t="n">
        <v>40391</v>
      </c>
      <c r="C59" s="27" t="s">
        <v>2</v>
      </c>
      <c r="D59" s="41" t="s">
        <v>33</v>
      </c>
      <c r="E59" s="29" t="s">
        <v>41</v>
      </c>
      <c r="F59" s="30" t="s">
        <v>35</v>
      </c>
      <c r="G59" s="31"/>
      <c r="H59" s="31"/>
      <c r="I59" s="32" t="n">
        <f aca="false">G59*H59</f>
        <v>0</v>
      </c>
      <c r="J59" s="33" t="s">
        <v>72</v>
      </c>
      <c r="K59" s="31" t="s">
        <v>162</v>
      </c>
      <c r="L59" s="31" t="s">
        <v>163</v>
      </c>
      <c r="M59" s="33" t="n">
        <v>41974</v>
      </c>
      <c r="N59" s="34"/>
      <c r="O59" s="34"/>
      <c r="P59" s="35" t="str">
        <f aca="false">IF(G59&gt;0,IF(G59=1,N59*0.1,IF(G59=2,N59*0.3,IF(G59=3,N59*0.5,IF(G59=4,N59*0.65,IF(G59=5,N59*0.85,""))))),"")</f>
        <v/>
      </c>
      <c r="Q59" s="27"/>
      <c r="R59" s="36"/>
      <c r="S59" s="36" t="e">
        <f aca="false">AND(((#REF!)="HIGH"),((F59)&lt;&gt;"Closed"))</f>
        <v>#REF!</v>
      </c>
      <c r="T59" s="36" t="e">
        <f aca="false">AND(((#REF!)="MEDIUM"),((F59)&lt;&gt;"Closed"))</f>
        <v>#REF!</v>
      </c>
      <c r="U59" s="36" t="e">
        <f aca="false">AND(((#REF!)="LOW"),((F59)&lt;&gt;"Closed"))</f>
        <v>#REF!</v>
      </c>
      <c r="V59" s="36" t="e">
        <f aca="true">AND(((#REF!)="HIGH"),((F59)&lt;&gt;"Closed"),((TODAY()-(#REF!)&lt;7)))</f>
        <v>#REF!</v>
      </c>
      <c r="W59" s="36" t="e">
        <f aca="true">AND(((#REF!)="MEDIUM"),((F59)&lt;&gt;"Closed"),((TODAY()-(#REF!)&lt;7)))</f>
        <v>#REF!</v>
      </c>
      <c r="X59" s="36" t="e">
        <f aca="true">AND(((#REF!)="LOW"),((F59)&lt;&gt;"Closed"),((TODAY()-(#REF!)&lt;7)))</f>
        <v>#REF!</v>
      </c>
      <c r="Y59" s="36" t="e">
        <f aca="true">AND(((#REF!)="HIGH"),((F59)="Closed"),((TODAY()-(Q59)&lt;7)))</f>
        <v>#REF!</v>
      </c>
      <c r="Z59" s="36" t="e">
        <f aca="true">AND(((#REF!)="MEDIUM"),((F59)="Closed"),((TODAY()-(Q59)&lt;7)))</f>
        <v>#REF!</v>
      </c>
      <c r="AA59" s="36" t="e">
        <f aca="true">AND(((#REF!)="LOW"),((F59)="Closed"),((TODAY()-(Q59)&lt;7)))</f>
        <v>#REF!</v>
      </c>
      <c r="AB59" s="37"/>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row>
    <row r="60" s="39" customFormat="true" ht="25.5" hidden="false" customHeight="false" outlineLevel="0" collapsed="false">
      <c r="A60" s="56" t="s">
        <v>164</v>
      </c>
      <c r="B60" s="33" t="n">
        <v>40391</v>
      </c>
      <c r="C60" s="27" t="s">
        <v>2</v>
      </c>
      <c r="D60" s="41" t="s">
        <v>154</v>
      </c>
      <c r="E60" s="29" t="s">
        <v>41</v>
      </c>
      <c r="F60" s="30" t="s">
        <v>35</v>
      </c>
      <c r="G60" s="31"/>
      <c r="H60" s="31"/>
      <c r="I60" s="32" t="n">
        <f aca="false">G60*H60</f>
        <v>0</v>
      </c>
      <c r="J60" s="33" t="s">
        <v>90</v>
      </c>
      <c r="K60" s="31" t="s">
        <v>165</v>
      </c>
      <c r="L60" s="31" t="s">
        <v>166</v>
      </c>
      <c r="M60" s="33" t="n">
        <v>40755</v>
      </c>
      <c r="N60" s="34"/>
      <c r="O60" s="34"/>
      <c r="P60" s="35" t="str">
        <f aca="false">IF(G60&gt;0,IF(G60=1,N60*0.1,IF(G60=2,N60*0.3,IF(G60=3,N60*0.5,IF(G60=4,N60*0.65,IF(G60=5,N60*0.85,""))))),"")</f>
        <v/>
      </c>
      <c r="Q60" s="27"/>
      <c r="R60" s="36"/>
      <c r="S60" s="36" t="e">
        <f aca="false">AND(((#REF!)="HIGH"),((F60)&lt;&gt;"Closed"))</f>
        <v>#REF!</v>
      </c>
      <c r="T60" s="36" t="e">
        <f aca="false">AND(((#REF!)="MEDIUM"),((F60)&lt;&gt;"Closed"))</f>
        <v>#REF!</v>
      </c>
      <c r="U60" s="36" t="e">
        <f aca="false">AND(((#REF!)="LOW"),((F60)&lt;&gt;"Closed"))</f>
        <v>#REF!</v>
      </c>
      <c r="V60" s="36" t="e">
        <f aca="true">AND(((#REF!)="HIGH"),((F60)&lt;&gt;"Closed"),((TODAY()-(#REF!)&lt;7)))</f>
        <v>#REF!</v>
      </c>
      <c r="W60" s="36" t="e">
        <f aca="true">AND(((#REF!)="MEDIUM"),((F60)&lt;&gt;"Closed"),((TODAY()-(#REF!)&lt;7)))</f>
        <v>#REF!</v>
      </c>
      <c r="X60" s="36" t="e">
        <f aca="true">AND(((#REF!)="LOW"),((F60)&lt;&gt;"Closed"),((TODAY()-(#REF!)&lt;7)))</f>
        <v>#REF!</v>
      </c>
      <c r="Y60" s="36" t="e">
        <f aca="true">AND(((#REF!)="HIGH"),((F60)="Closed"),((TODAY()-(Q60)&lt;7)))</f>
        <v>#REF!</v>
      </c>
      <c r="Z60" s="36" t="e">
        <f aca="true">AND(((#REF!)="MEDIUM"),((F60)="Closed"),((TODAY()-(Q60)&lt;7)))</f>
        <v>#REF!</v>
      </c>
      <c r="AA60" s="36" t="e">
        <f aca="true">AND(((#REF!)="LOW"),((F60)="Closed"),((TODAY()-(Q60)&lt;7)))</f>
        <v>#REF!</v>
      </c>
      <c r="AB60" s="37"/>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row>
    <row r="61" s="39" customFormat="true" ht="89.25" hidden="false" customHeight="false" outlineLevel="0" collapsed="false">
      <c r="A61" s="56" t="s">
        <v>167</v>
      </c>
      <c r="B61" s="33" t="n">
        <v>40405</v>
      </c>
      <c r="C61" s="27" t="s">
        <v>2</v>
      </c>
      <c r="D61" s="41" t="s">
        <v>154</v>
      </c>
      <c r="E61" s="29" t="s">
        <v>34</v>
      </c>
      <c r="F61" s="30" t="s">
        <v>35</v>
      </c>
      <c r="G61" s="31"/>
      <c r="H61" s="31"/>
      <c r="I61" s="32" t="n">
        <f aca="false">G61*H61</f>
        <v>0</v>
      </c>
      <c r="J61" s="33" t="s">
        <v>96</v>
      </c>
      <c r="K61" s="31" t="s">
        <v>168</v>
      </c>
      <c r="L61" s="31" t="s">
        <v>169</v>
      </c>
      <c r="M61" s="33" t="n">
        <v>40544</v>
      </c>
      <c r="N61" s="34"/>
      <c r="O61" s="34"/>
      <c r="P61" s="35" t="str">
        <f aca="false">IF(G61&gt;0,IF(G61=1,N61*0.1,IF(G61=2,N61*0.3,IF(G61=3,N61*0.5,IF(G61=4,N61*0.65,IF(G61=5,N61*0.85,""))))),"")</f>
        <v/>
      </c>
      <c r="Q61" s="27"/>
      <c r="R61" s="36"/>
      <c r="S61" s="36" t="e">
        <f aca="false">AND(((#REF!)="HIGH"),((F61)&lt;&gt;"Closed"))</f>
        <v>#REF!</v>
      </c>
      <c r="T61" s="36" t="e">
        <f aca="false">AND(((#REF!)="MEDIUM"),((F61)&lt;&gt;"Closed"))</f>
        <v>#REF!</v>
      </c>
      <c r="U61" s="36" t="e">
        <f aca="false">AND(((#REF!)="LOW"),((F61)&lt;&gt;"Closed"))</f>
        <v>#REF!</v>
      </c>
      <c r="V61" s="36" t="e">
        <f aca="true">AND(((#REF!)="HIGH"),((F61)&lt;&gt;"Closed"),((TODAY()-(#REF!)&lt;7)))</f>
        <v>#REF!</v>
      </c>
      <c r="W61" s="36" t="e">
        <f aca="true">AND(((#REF!)="MEDIUM"),((F61)&lt;&gt;"Closed"),((TODAY()-(#REF!)&lt;7)))</f>
        <v>#REF!</v>
      </c>
      <c r="X61" s="36" t="e">
        <f aca="true">AND(((#REF!)="LOW"),((F61)&lt;&gt;"Closed"),((TODAY()-(#REF!)&lt;7)))</f>
        <v>#REF!</v>
      </c>
      <c r="Y61" s="36" t="e">
        <f aca="true">AND(((#REF!)="HIGH"),((F61)="Closed"),((TODAY()-(Q61)&lt;7)))</f>
        <v>#REF!</v>
      </c>
      <c r="Z61" s="36" t="e">
        <f aca="true">AND(((#REF!)="MEDIUM"),((F61)="Closed"),((TODAY()-(Q61)&lt;7)))</f>
        <v>#REF!</v>
      </c>
      <c r="AA61" s="36" t="e">
        <f aca="true">AND(((#REF!)="LOW"),((F61)="Closed"),((TODAY()-(Q61)&lt;7)))</f>
        <v>#REF!</v>
      </c>
      <c r="AB61" s="37"/>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row>
    <row r="62" customFormat="false" ht="39" hidden="false" customHeight="true" outlineLevel="0" collapsed="false">
      <c r="A62" s="56" t="s">
        <v>170</v>
      </c>
      <c r="B62" s="26" t="n">
        <v>40422</v>
      </c>
      <c r="C62" s="27" t="s">
        <v>2</v>
      </c>
      <c r="D62" s="28" t="s">
        <v>33</v>
      </c>
      <c r="E62" s="29" t="s">
        <v>41</v>
      </c>
      <c r="F62" s="30" t="s">
        <v>35</v>
      </c>
      <c r="G62" s="63"/>
      <c r="H62" s="63"/>
      <c r="I62" s="64"/>
      <c r="J62" s="29" t="s">
        <v>72</v>
      </c>
      <c r="K62" s="31" t="s">
        <v>171</v>
      </c>
      <c r="L62" s="31" t="s">
        <v>172</v>
      </c>
      <c r="M62" s="62" t="n">
        <v>40755</v>
      </c>
      <c r="N62" s="65"/>
      <c r="O62" s="65"/>
      <c r="P62" s="66"/>
      <c r="Q62" s="65"/>
      <c r="R62" s="9"/>
      <c r="S62" s="23"/>
      <c r="T62" s="23"/>
      <c r="U62" s="23"/>
      <c r="V62" s="23"/>
      <c r="W62" s="23"/>
      <c r="X62" s="23"/>
      <c r="Y62" s="23"/>
      <c r="Z62" s="23"/>
      <c r="AA62" s="23"/>
      <c r="AB62" s="6"/>
    </row>
    <row r="63" customFormat="false" ht="23.25" hidden="false" customHeight="true" outlineLevel="0" collapsed="false">
      <c r="A63" s="22"/>
      <c r="B63" s="51"/>
      <c r="C63" s="51"/>
      <c r="D63" s="52"/>
      <c r="E63" s="20"/>
      <c r="F63" s="20"/>
      <c r="G63" s="21"/>
      <c r="H63" s="21"/>
      <c r="I63" s="21"/>
      <c r="J63" s="20"/>
      <c r="K63" s="20"/>
      <c r="L63" s="22"/>
      <c r="M63" s="20"/>
      <c r="N63" s="20"/>
      <c r="O63" s="20"/>
      <c r="P63" s="20"/>
      <c r="Q63" s="20"/>
      <c r="R63" s="9"/>
      <c r="S63" s="23"/>
      <c r="T63" s="23"/>
      <c r="U63" s="23"/>
      <c r="V63" s="23"/>
      <c r="W63" s="23"/>
      <c r="X63" s="23"/>
      <c r="Y63" s="23"/>
      <c r="Z63" s="23"/>
      <c r="AA63" s="23"/>
      <c r="AB63" s="6"/>
    </row>
    <row r="64" customFormat="false" ht="31.5" hidden="false" customHeight="true" outlineLevel="0" collapsed="false">
      <c r="A64" s="24" t="s">
        <v>173</v>
      </c>
      <c r="B64" s="24"/>
      <c r="C64" s="24"/>
      <c r="D64" s="24"/>
      <c r="E64" s="24"/>
      <c r="F64" s="20"/>
      <c r="G64" s="21"/>
      <c r="H64" s="21"/>
      <c r="I64" s="21"/>
      <c r="J64" s="20"/>
      <c r="K64" s="20"/>
      <c r="L64" s="22"/>
      <c r="M64" s="20"/>
      <c r="N64" s="20"/>
      <c r="O64" s="20"/>
      <c r="P64" s="20"/>
      <c r="Q64" s="20"/>
      <c r="R64" s="9"/>
      <c r="S64" s="23"/>
      <c r="T64" s="23"/>
      <c r="U64" s="23"/>
      <c r="V64" s="23"/>
      <c r="W64" s="23"/>
      <c r="X64" s="23"/>
      <c r="Y64" s="23"/>
      <c r="Z64" s="23"/>
      <c r="AA64" s="23"/>
      <c r="AB64" s="6"/>
    </row>
    <row r="65" customFormat="false" ht="42" hidden="false" customHeight="true" outlineLevel="0" collapsed="false">
      <c r="A65" s="67" t="s">
        <v>174</v>
      </c>
      <c r="B65" s="58" t="n">
        <v>40391</v>
      </c>
      <c r="C65" s="27" t="s">
        <v>2</v>
      </c>
      <c r="D65" s="56" t="s">
        <v>33</v>
      </c>
      <c r="E65" s="29" t="s">
        <v>34</v>
      </c>
      <c r="F65" s="30" t="s">
        <v>35</v>
      </c>
      <c r="G65" s="31"/>
      <c r="H65" s="31"/>
      <c r="I65" s="32" t="n">
        <f aca="false">G65*H65</f>
        <v>0</v>
      </c>
      <c r="J65" s="31" t="s">
        <v>175</v>
      </c>
      <c r="K65" s="31" t="s">
        <v>176</v>
      </c>
      <c r="L65" s="31" t="s">
        <v>177</v>
      </c>
      <c r="M65" s="59" t="n">
        <v>40424</v>
      </c>
      <c r="N65" s="34"/>
      <c r="O65" s="34"/>
      <c r="P65" s="35" t="str">
        <f aca="false">IF(G65&gt;0,IF(G65=1,N65*0.1,IF(G65=2,N65*0.3,IF(G65=3,N65*0.5,IF(G65=4,N65*0.65,IF(G65=5,N65*0.85,""))))),"")</f>
        <v/>
      </c>
      <c r="Q65" s="27"/>
      <c r="R65" s="9"/>
      <c r="S65" s="23"/>
      <c r="T65" s="23"/>
      <c r="U65" s="23"/>
      <c r="V65" s="23"/>
      <c r="W65" s="23"/>
      <c r="X65" s="23"/>
      <c r="Y65" s="23"/>
      <c r="Z65" s="23"/>
      <c r="AA65" s="23"/>
      <c r="AB65" s="6"/>
    </row>
    <row r="66" customFormat="false" ht="25.5" hidden="false" customHeight="false" outlineLevel="0" collapsed="false">
      <c r="A66" s="56" t="s">
        <v>178</v>
      </c>
      <c r="B66" s="58" t="n">
        <v>40392</v>
      </c>
      <c r="C66" s="27" t="s">
        <v>2</v>
      </c>
      <c r="D66" s="56" t="s">
        <v>33</v>
      </c>
      <c r="E66" s="29" t="s">
        <v>41</v>
      </c>
      <c r="F66" s="30" t="s">
        <v>35</v>
      </c>
      <c r="G66" s="31"/>
      <c r="H66" s="31"/>
      <c r="I66" s="32" t="n">
        <f aca="false">G66*H66</f>
        <v>0</v>
      </c>
      <c r="J66" s="31" t="s">
        <v>175</v>
      </c>
      <c r="K66" s="31" t="s">
        <v>179</v>
      </c>
      <c r="L66" s="31" t="s">
        <v>180</v>
      </c>
      <c r="M66" s="59" t="n">
        <v>40424</v>
      </c>
      <c r="N66" s="34"/>
      <c r="O66" s="34"/>
      <c r="P66" s="35" t="str">
        <f aca="false">IF(G66&gt;0,IF(G66=1,N66*0.1,IF(G66=2,N66*0.3,IF(G66=3,N66*0.5,IF(G66=4,N66*0.65,IF(G66=5,N66*0.85,""))))),"")</f>
        <v/>
      </c>
      <c r="Q66" s="27"/>
      <c r="R66" s="9"/>
      <c r="S66" s="23"/>
      <c r="T66" s="23"/>
      <c r="U66" s="23"/>
      <c r="V66" s="23"/>
      <c r="W66" s="23"/>
      <c r="X66" s="23"/>
      <c r="Y66" s="23"/>
      <c r="Z66" s="23"/>
      <c r="AA66" s="23"/>
      <c r="AB66" s="6"/>
    </row>
    <row r="67" customFormat="false" ht="25.5" hidden="false" customHeight="false" outlineLevel="0" collapsed="false">
      <c r="A67" s="68" t="s">
        <v>181</v>
      </c>
      <c r="B67" s="58" t="n">
        <v>40392</v>
      </c>
      <c r="C67" s="27" t="s">
        <v>2</v>
      </c>
      <c r="D67" s="69" t="s">
        <v>33</v>
      </c>
      <c r="E67" s="70" t="s">
        <v>41</v>
      </c>
      <c r="F67" s="69" t="s">
        <v>35</v>
      </c>
      <c r="G67" s="70"/>
      <c r="H67" s="70"/>
      <c r="I67" s="69"/>
      <c r="J67" s="70" t="s">
        <v>175</v>
      </c>
      <c r="K67" s="31" t="s">
        <v>182</v>
      </c>
      <c r="L67" s="31" t="s">
        <v>38</v>
      </c>
      <c r="M67" s="33" t="n">
        <v>42247</v>
      </c>
      <c r="N67" s="70"/>
      <c r="O67" s="70"/>
      <c r="P67" s="69"/>
      <c r="Q67" s="70"/>
      <c r="R67" s="9"/>
      <c r="S67" s="23"/>
      <c r="T67" s="23"/>
      <c r="U67" s="23"/>
      <c r="V67" s="23"/>
      <c r="W67" s="23"/>
      <c r="X67" s="23"/>
      <c r="Y67" s="23"/>
      <c r="Z67" s="23"/>
      <c r="AA67" s="23"/>
      <c r="AB67" s="6"/>
    </row>
    <row r="68" customFormat="false" ht="38.25" hidden="false" customHeight="false" outlineLevel="0" collapsed="false">
      <c r="A68" s="71" t="s">
        <v>183</v>
      </c>
      <c r="B68" s="58" t="n">
        <v>40392</v>
      </c>
      <c r="C68" s="27" t="s">
        <v>2</v>
      </c>
      <c r="D68" s="56" t="s">
        <v>33</v>
      </c>
      <c r="E68" s="29" t="s">
        <v>41</v>
      </c>
      <c r="F68" s="30" t="s">
        <v>35</v>
      </c>
      <c r="G68" s="72"/>
      <c r="H68" s="70"/>
      <c r="I68" s="73"/>
      <c r="J68" s="70" t="s">
        <v>96</v>
      </c>
      <c r="K68" s="31" t="s">
        <v>184</v>
      </c>
      <c r="L68" s="31" t="s">
        <v>185</v>
      </c>
      <c r="M68" s="33" t="n">
        <v>42247</v>
      </c>
      <c r="N68" s="72"/>
      <c r="O68" s="72"/>
      <c r="P68" s="73"/>
      <c r="Q68" s="72"/>
      <c r="R68" s="9"/>
      <c r="S68" s="23"/>
      <c r="T68" s="23"/>
      <c r="U68" s="23"/>
      <c r="V68" s="23"/>
      <c r="W68" s="23"/>
      <c r="X68" s="23"/>
      <c r="Y68" s="23"/>
      <c r="Z68" s="23"/>
      <c r="AA68" s="23"/>
      <c r="AB68" s="6"/>
    </row>
    <row r="69" s="39" customFormat="true" ht="63.75" hidden="false" customHeight="false" outlineLevel="0" collapsed="false">
      <c r="A69" s="25" t="s">
        <v>186</v>
      </c>
      <c r="B69" s="61" t="n">
        <v>40392</v>
      </c>
      <c r="C69" s="27" t="s">
        <v>2</v>
      </c>
      <c r="D69" s="56" t="s">
        <v>33</v>
      </c>
      <c r="E69" s="42" t="s">
        <v>41</v>
      </c>
      <c r="F69" s="30" t="s">
        <v>35</v>
      </c>
      <c r="G69" s="43"/>
      <c r="H69" s="31"/>
      <c r="I69" s="44" t="n">
        <f aca="false">G69*H69</f>
        <v>0</v>
      </c>
      <c r="J69" s="33" t="s">
        <v>96</v>
      </c>
      <c r="K69" s="55" t="s">
        <v>97</v>
      </c>
      <c r="L69" s="31" t="s">
        <v>187</v>
      </c>
      <c r="M69" s="33" t="n">
        <v>40483</v>
      </c>
      <c r="N69" s="45"/>
      <c r="O69" s="45"/>
      <c r="P69" s="46" t="str">
        <f aca="false">IF(G69&gt;0,IF(G69=1,N69*0.1,IF(G69=2,N69*0.3,IF(G69=3,N69*0.5,IF(G69=4,N69*0.65,IF(G69=5,N69*0.85,""))))),"")</f>
        <v/>
      </c>
      <c r="Q69" s="40"/>
      <c r="R69" s="36"/>
      <c r="S69" s="36" t="b">
        <f aca="false">AND(((D69)="HIGH"),((F69)&lt;&gt;"Closed"))</f>
        <v>0</v>
      </c>
      <c r="T69" s="36" t="b">
        <f aca="false">AND(((D69)="MEDIUM"),((F69)&lt;&gt;"Closed"))</f>
        <v>0</v>
      </c>
      <c r="U69" s="36" t="b">
        <f aca="false">AND(((D69)="LOW"),((F69)&lt;&gt;"Closed"))</f>
        <v>0</v>
      </c>
      <c r="V69" s="36" t="b">
        <f aca="true">AND(((D69)="HIGH"),((F69)&lt;&gt;"Closed"),((TODAY()-(B69)&lt;7)))</f>
        <v>0</v>
      </c>
      <c r="W69" s="36" t="b">
        <f aca="true">AND(((D69)="MEDIUM"),((F69)&lt;&gt;"Closed"),((TODAY()-(B69)&lt;7)))</f>
        <v>0</v>
      </c>
      <c r="X69" s="36" t="b">
        <f aca="true">AND(((D69)="LOW"),((F69)&lt;&gt;"Closed"),((TODAY()-(B69)&lt;7)))</f>
        <v>0</v>
      </c>
      <c r="Y69" s="36" t="b">
        <f aca="true">AND(((D69)="HIGH"),((F69)="Closed"),((TODAY()-(Q69)&lt;7)))</f>
        <v>0</v>
      </c>
      <c r="Z69" s="36" t="b">
        <f aca="true">AND(((D69)="MEDIUM"),((F69)="Closed"),((TODAY()-(Q69)&lt;7)))</f>
        <v>0</v>
      </c>
      <c r="AA69" s="36" t="b">
        <f aca="true">AND(((D69)="LOW"),((F69)="Closed"),((TODAY()-(Q69)&lt;7)))</f>
        <v>0</v>
      </c>
      <c r="AB69" s="37"/>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row>
    <row r="70" customFormat="false" ht="23.25" hidden="false" customHeight="true" outlineLevel="0" collapsed="false">
      <c r="A70" s="22"/>
      <c r="B70" s="51"/>
      <c r="C70" s="51"/>
      <c r="D70" s="51"/>
      <c r="E70" s="74"/>
      <c r="F70" s="74"/>
      <c r="G70" s="75"/>
      <c r="H70" s="75"/>
      <c r="I70" s="75"/>
      <c r="J70" s="74"/>
      <c r="K70" s="74"/>
      <c r="L70" s="74"/>
      <c r="M70" s="74"/>
      <c r="N70" s="74"/>
      <c r="O70" s="74"/>
      <c r="P70" s="74"/>
      <c r="Q70" s="74"/>
      <c r="R70" s="9"/>
      <c r="S70" s="23"/>
      <c r="T70" s="23"/>
      <c r="U70" s="23"/>
      <c r="V70" s="23"/>
      <c r="W70" s="23"/>
      <c r="X70" s="23"/>
      <c r="Y70" s="23"/>
      <c r="Z70" s="23"/>
      <c r="AA70" s="23"/>
      <c r="AB70" s="6"/>
    </row>
    <row r="71" s="82" customFormat="true" ht="33" hidden="false" customHeight="true" outlineLevel="0" collapsed="false">
      <c r="A71" s="76" t="s">
        <v>188</v>
      </c>
      <c r="B71" s="76"/>
      <c r="C71" s="76"/>
      <c r="D71" s="76"/>
      <c r="E71" s="77"/>
      <c r="F71" s="77"/>
      <c r="G71" s="78"/>
      <c r="H71" s="78"/>
      <c r="I71" s="78"/>
      <c r="J71" s="77"/>
      <c r="K71" s="77"/>
      <c r="L71" s="77"/>
      <c r="M71" s="79"/>
      <c r="N71" s="77"/>
      <c r="O71" s="77"/>
      <c r="P71" s="77"/>
      <c r="Q71" s="77"/>
      <c r="R71" s="80"/>
      <c r="S71" s="81"/>
      <c r="T71" s="81"/>
      <c r="U71" s="81"/>
      <c r="V71" s="81"/>
      <c r="W71" s="81"/>
      <c r="X71" s="81"/>
      <c r="Y71" s="81"/>
      <c r="Z71" s="81"/>
      <c r="AA71" s="81"/>
      <c r="AB71" s="6"/>
      <c r="AC71" s="3"/>
      <c r="AD71" s="3"/>
      <c r="AE71" s="3"/>
      <c r="AF71" s="3"/>
      <c r="AG71" s="3"/>
      <c r="AH71" s="3"/>
      <c r="AI71" s="3"/>
      <c r="AJ71" s="3"/>
      <c r="AK71" s="3"/>
      <c r="AL71" s="3"/>
      <c r="AM71" s="3"/>
      <c r="AN71" s="3"/>
      <c r="AO71" s="3"/>
      <c r="AP71" s="3"/>
      <c r="AQ71" s="3"/>
      <c r="AR71" s="3"/>
      <c r="AS71" s="3"/>
      <c r="AT71" s="3"/>
      <c r="AU71" s="3"/>
      <c r="AV71" s="3"/>
      <c r="AW71" s="3"/>
      <c r="AX71" s="3"/>
      <c r="AY71" s="3"/>
      <c r="AZ71" s="3"/>
    </row>
    <row r="72" customFormat="false" ht="54" hidden="false" customHeight="true" outlineLevel="0" collapsed="false">
      <c r="A72" s="25" t="s">
        <v>189</v>
      </c>
      <c r="B72" s="83" t="n">
        <v>40393</v>
      </c>
      <c r="C72" s="40" t="s">
        <v>2</v>
      </c>
      <c r="D72" s="25" t="s">
        <v>33</v>
      </c>
      <c r="E72" s="42" t="s">
        <v>34</v>
      </c>
      <c r="F72" s="84" t="s">
        <v>35</v>
      </c>
      <c r="G72" s="85"/>
      <c r="H72" s="85"/>
      <c r="I72" s="86"/>
      <c r="J72" s="42" t="s">
        <v>125</v>
      </c>
      <c r="K72" s="87" t="s">
        <v>126</v>
      </c>
      <c r="L72" s="43" t="s">
        <v>190</v>
      </c>
      <c r="M72" s="83" t="n">
        <v>40633</v>
      </c>
      <c r="N72" s="88"/>
      <c r="O72" s="88"/>
      <c r="P72" s="89"/>
      <c r="Q72" s="88"/>
      <c r="R72" s="9"/>
      <c r="S72" s="23"/>
      <c r="T72" s="23"/>
      <c r="U72" s="23"/>
      <c r="V72" s="23"/>
      <c r="W72" s="23"/>
      <c r="X72" s="23"/>
      <c r="Y72" s="23"/>
      <c r="Z72" s="23"/>
      <c r="AA72" s="23"/>
      <c r="AB72" s="6"/>
    </row>
    <row r="73" customFormat="false" ht="54" hidden="false" customHeight="true" outlineLevel="0" collapsed="false">
      <c r="A73" s="56" t="s">
        <v>191</v>
      </c>
      <c r="B73" s="62" t="n">
        <v>40393</v>
      </c>
      <c r="C73" s="27" t="s">
        <v>2</v>
      </c>
      <c r="D73" s="56" t="s">
        <v>33</v>
      </c>
      <c r="E73" s="29" t="s">
        <v>34</v>
      </c>
      <c r="F73" s="30" t="s">
        <v>35</v>
      </c>
      <c r="G73" s="63"/>
      <c r="H73" s="63"/>
      <c r="I73" s="64"/>
      <c r="J73" s="90" t="s">
        <v>125</v>
      </c>
      <c r="K73" s="91" t="s">
        <v>192</v>
      </c>
      <c r="L73" s="92" t="s">
        <v>193</v>
      </c>
      <c r="M73" s="62" t="n">
        <v>40424</v>
      </c>
      <c r="N73" s="65"/>
      <c r="O73" s="65"/>
      <c r="P73" s="66"/>
      <c r="Q73" s="65"/>
      <c r="R73" s="9"/>
      <c r="S73" s="23"/>
      <c r="T73" s="23"/>
      <c r="U73" s="23"/>
      <c r="V73" s="23"/>
      <c r="W73" s="23"/>
      <c r="X73" s="23"/>
      <c r="Y73" s="23"/>
      <c r="Z73" s="23"/>
      <c r="AA73" s="23"/>
      <c r="AB73" s="6"/>
    </row>
    <row r="74" customFormat="false" ht="54" hidden="false" customHeight="true" outlineLevel="0" collapsed="false">
      <c r="A74" s="56" t="s">
        <v>194</v>
      </c>
      <c r="B74" s="62" t="n">
        <v>40393</v>
      </c>
      <c r="C74" s="27" t="s">
        <v>2</v>
      </c>
      <c r="D74" s="56" t="s">
        <v>33</v>
      </c>
      <c r="E74" s="29" t="s">
        <v>34</v>
      </c>
      <c r="F74" s="30" t="s">
        <v>35</v>
      </c>
      <c r="G74" s="63"/>
      <c r="H74" s="63"/>
      <c r="I74" s="64"/>
      <c r="J74" s="29" t="s">
        <v>125</v>
      </c>
      <c r="K74" s="93" t="s">
        <v>195</v>
      </c>
      <c r="L74" s="93" t="s">
        <v>196</v>
      </c>
      <c r="M74" s="62" t="n">
        <v>40424</v>
      </c>
      <c r="N74" s="65"/>
      <c r="O74" s="65"/>
      <c r="P74" s="66"/>
      <c r="Q74" s="65"/>
      <c r="R74" s="9"/>
      <c r="S74" s="23"/>
      <c r="T74" s="23"/>
      <c r="U74" s="23"/>
      <c r="V74" s="23"/>
      <c r="W74" s="23"/>
      <c r="X74" s="23"/>
      <c r="Y74" s="23"/>
      <c r="Z74" s="23"/>
      <c r="AA74" s="23"/>
      <c r="AB74" s="6"/>
    </row>
    <row r="89" s="39" customFormat="true" ht="24.75" hidden="false" customHeight="true" outlineLevel="0" collapsed="false">
      <c r="R89" s="36"/>
      <c r="S89" s="36" t="b">
        <f aca="false">AND(((D65)="HIGH"),((F65)&lt;&gt;"Closed"))</f>
        <v>0</v>
      </c>
      <c r="T89" s="36" t="b">
        <f aca="false">AND(((D65)="MEDIUM"),((F65)&lt;&gt;"Closed"))</f>
        <v>0</v>
      </c>
      <c r="U89" s="36" t="b">
        <f aca="false">AND(((D65)="LOW"),((F65)&lt;&gt;"Closed"))</f>
        <v>0</v>
      </c>
      <c r="V89" s="36" t="b">
        <f aca="true">AND(((D65)="HIGH"),((F65)&lt;&gt;"Closed"),((TODAY()-(B65)&lt;7)))</f>
        <v>0</v>
      </c>
      <c r="W89" s="36" t="b">
        <f aca="true">AND(((D65)="MEDIUM"),((F65)&lt;&gt;"Closed"),((TODAY()-(B65)&lt;7)))</f>
        <v>0</v>
      </c>
      <c r="X89" s="36" t="b">
        <f aca="true">AND(((D65)="LOW"),((F65)&lt;&gt;"Closed"),((TODAY()-(B65)&lt;7)))</f>
        <v>0</v>
      </c>
      <c r="Y89" s="36" t="b">
        <f aca="true">AND(((D65)="HIGH"),((F65)="Closed"),((TODAY()-(Q65)&lt;7)))</f>
        <v>0</v>
      </c>
      <c r="Z89" s="36" t="b">
        <f aca="true">AND(((D65)="MEDIUM"),((F65)="Closed"),((TODAY()-(Q65)&lt;7)))</f>
        <v>0</v>
      </c>
      <c r="AA89" s="36" t="b">
        <f aca="true">AND(((D65)="LOW"),((F65)="Closed"),((TODAY()-(Q65)&lt;7)))</f>
        <v>0</v>
      </c>
      <c r="AB89" s="37"/>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row>
    <row r="90" s="39" customFormat="true" ht="24.75" hidden="false" customHeight="true" outlineLevel="0" collapsed="false">
      <c r="R90" s="36"/>
      <c r="S90" s="36" t="b">
        <f aca="false">AND(((D66)="HIGH"),((F66)&lt;&gt;"Closed"))</f>
        <v>0</v>
      </c>
      <c r="T90" s="36" t="b">
        <f aca="false">AND(((D66)="MEDIUM"),((F66)&lt;&gt;"Closed"))</f>
        <v>0</v>
      </c>
      <c r="U90" s="36" t="b">
        <f aca="false">AND(((D66)="LOW"),((F66)&lt;&gt;"Closed"))</f>
        <v>0</v>
      </c>
      <c r="V90" s="36" t="b">
        <f aca="true">AND(((D66)="HIGH"),((F66)&lt;&gt;"Closed"),((TODAY()-(B66)&lt;7)))</f>
        <v>0</v>
      </c>
      <c r="W90" s="36" t="b">
        <f aca="true">AND(((D66)="MEDIUM"),((F66)&lt;&gt;"Closed"),((TODAY()-(B66)&lt;7)))</f>
        <v>0</v>
      </c>
      <c r="X90" s="36" t="b">
        <f aca="true">AND(((D66)="LOW"),((F66)&lt;&gt;"Closed"),((TODAY()-(B66)&lt;7)))</f>
        <v>0</v>
      </c>
      <c r="Y90" s="36" t="b">
        <f aca="true">AND(((D66)="HIGH"),((F66)="Closed"),((TODAY()-(Q66)&lt;7)))</f>
        <v>0</v>
      </c>
      <c r="Z90" s="36" t="b">
        <f aca="true">AND(((D66)="MEDIUM"),((F66)="Closed"),((TODAY()-(Q66)&lt;7)))</f>
        <v>0</v>
      </c>
      <c r="AA90" s="36" t="b">
        <f aca="true">AND(((D66)="LOW"),((F66)="Closed"),((TODAY()-(Q66)&lt;7)))</f>
        <v>0</v>
      </c>
      <c r="AB90" s="37"/>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row>
  </sheetData>
  <mergeCells count="11">
    <mergeCell ref="G4:I4"/>
    <mergeCell ref="A7:D7"/>
    <mergeCell ref="A16:H16"/>
    <mergeCell ref="A20:D20"/>
    <mergeCell ref="A26:D26"/>
    <mergeCell ref="A39:D39"/>
    <mergeCell ref="A45:J45"/>
    <mergeCell ref="A51:D51"/>
    <mergeCell ref="A58:D58"/>
    <mergeCell ref="A64:E64"/>
    <mergeCell ref="A71:D71"/>
  </mergeCells>
  <conditionalFormatting sqref="A46 A8:A11 A69 A27:A37 A66 A59:A62">
    <cfRule type="expression" priority="2" aboveAverage="0" equalAverage="0" bottom="0" percent="0" rank="0" text="" dxfId="0">
      <formula>Q46&gt;0</formula>
    </cfRule>
  </conditionalFormatting>
  <conditionalFormatting sqref="F17:F18 F52:F56 F59:F62 F65:F66 F40:F43 F27:F37 F21:F24 F46:F49 F8:F14 F68:F69 F72:F74">
    <cfRule type="expression" priority="3" aboveAverage="0" equalAverage="0" bottom="0" percent="0" rank="0" text="" dxfId="1">
      <formula>Q17&gt;0</formula>
    </cfRule>
  </conditionalFormatting>
  <conditionalFormatting sqref="G46 G17:G18 G52:G56 G8:G14 G65:G66 G21:G24 G69 G27:G37 G59:G61">
    <cfRule type="expression" priority="4" aboveAverage="0" equalAverage="0" bottom="0" percent="0" rank="0" text="" dxfId="2">
      <formula>Q46&gt;0</formula>
    </cfRule>
  </conditionalFormatting>
  <conditionalFormatting sqref="H46 H17:H18 H52:H56 H8:H14 H65:H66 H21:H24 H69 H27:H37 H59:H61">
    <cfRule type="expression" priority="5" aboveAverage="0" equalAverage="0" bottom="0" percent="0" rank="0" text="" dxfId="3">
      <formula>Q46&gt;0</formula>
    </cfRule>
  </conditionalFormatting>
  <conditionalFormatting sqref="I46 I17:I18 I52:I56 I8:I14 I65:I66 I21:I24 I69 I27:I37 I59:I61">
    <cfRule type="expression" priority="6" aboveAverage="0" equalAverage="0" bottom="0" percent="0" rank="0" text="" dxfId="4">
      <formula>Q46&gt;0</formula>
    </cfRule>
  </conditionalFormatting>
  <conditionalFormatting sqref="J46 J8:J14 J52:J56 J21:J24 J65:J66 J17:J18 J69 J27:J37 J59:J61">
    <cfRule type="expression" priority="7" aboveAverage="0" equalAverage="0" bottom="0" percent="0" rank="0" text="" dxfId="5">
      <formula>Q46&gt;0</formula>
    </cfRule>
  </conditionalFormatting>
  <conditionalFormatting sqref="K46 K21:K22 K53:K56 K8:K14 K17:K18 K27:K37 K69 K59:K61">
    <cfRule type="expression" priority="8" aboveAverage="0" equalAverage="0" bottom="0" percent="0" rank="0" text="" dxfId="6">
      <formula>Q46&gt;0</formula>
    </cfRule>
  </conditionalFormatting>
  <conditionalFormatting sqref="L46 L53:L56 L8:L14 L67 L17:L18 L21:L22 L69 L59:L60 L27:L37">
    <cfRule type="expression" priority="9" aboveAverage="0" equalAverage="0" bottom="0" percent="0" rank="0" text="" dxfId="7">
      <formula>Q46&gt;0</formula>
    </cfRule>
  </conditionalFormatting>
  <conditionalFormatting sqref="M46 M27:M37 M52:M56 M65:M66 M17:M18 M8:M14 M69 M21:M24 M59:M61 M48">
    <cfRule type="expression" priority="10" aboveAverage="0" equalAverage="0" bottom="0" percent="0" rank="0" text="" dxfId="8">
      <formula>Q46&gt;0</formula>
    </cfRule>
  </conditionalFormatting>
  <conditionalFormatting sqref="N46:O46 N17:O18 N52:O56 N8:O14 N65:O66 N21:O24 N69:O69 N27:O37 N59:O61">
    <cfRule type="expression" priority="11" aboveAverage="0" equalAverage="0" bottom="0" percent="0" rank="0" text="" dxfId="9">
      <formula>Q46&gt;0</formula>
    </cfRule>
  </conditionalFormatting>
  <conditionalFormatting sqref="P46 P17:P18 P52:P56 P8:P14 P65:P66 P21:P24 P69 P27:P37 P59:P61">
    <cfRule type="expression" priority="12" aboveAverage="0" equalAverage="0" bottom="0" percent="0" rank="0" text="" dxfId="10">
      <formula>Q46&gt;0</formula>
    </cfRule>
  </conditionalFormatting>
  <conditionalFormatting sqref="B17:B18 B52:B56 B59:B62 B46:B49 B21:B24 B27:B37 B65:B69 B8:B14">
    <cfRule type="expression" priority="13" aboveAverage="0" equalAverage="0" bottom="0" percent="0" rank="0" text="" dxfId="11">
      <formula>Q17&gt;0</formula>
    </cfRule>
  </conditionalFormatting>
  <conditionalFormatting sqref="A17:A18 A21:A24 A52:A56 A12:A14">
    <cfRule type="expression" priority="14" aboveAverage="0" equalAverage="0" bottom="0" percent="0" rank="0" text="" dxfId="12">
      <formula>Q18&gt;0</formula>
    </cfRule>
  </conditionalFormatting>
  <conditionalFormatting sqref="D65:E66 D52:E56 D21:E24 D27:E37 D68:E69 D46:E49 D59:E62 D17:E18 D8:E14">
    <cfRule type="cellIs" priority="15" operator="equal" aboveAverage="0" equalAverage="0" bottom="0" percent="0" rank="0" text="" dxfId="13">
      <formula>"HIGH"</formula>
    </cfRule>
    <cfRule type="cellIs" priority="16" operator="equal" aboveAverage="0" equalAverage="0" bottom="0" percent="0" rank="0" text="" dxfId="14">
      <formula>"MEDIUM"</formula>
    </cfRule>
    <cfRule type="cellIs" priority="17" operator="equal" aboveAverage="0" equalAverage="0" bottom="0" percent="0" rank="0" text="" dxfId="15">
      <formula>"LOW"</formula>
    </cfRule>
  </conditionalFormatting>
  <conditionalFormatting sqref="Q65:Q66 Q52:Q56 Q69 Q46 Q27:Q37 Q21:Q24 Q59:Q61 Q17:Q18 Q8:Q14">
    <cfRule type="expression" priority="18" aboveAverage="0" equalAverage="0" bottom="0" percent="0" rank="0" text="" dxfId="16">
      <formula>Q65&gt;0</formula>
    </cfRule>
  </conditionalFormatting>
  <conditionalFormatting sqref="D72:E74 D15:F15 F44 D50:F51 F38:F39 D25:F26 D38:D45 E38:E44 D57:F58 D19:F20 D6:F7 D16 D70:F71 D63:D64 F63:F64 E63">
    <cfRule type="cellIs" priority="19" operator="equal" aboveAverage="0" equalAverage="0" bottom="0" percent="0" rank="0" text="" dxfId="17">
      <formula>"HIGH"</formula>
    </cfRule>
    <cfRule type="cellIs" priority="20" operator="equal" aboveAverage="0" equalAverage="0" bottom="0" percent="0" rank="0" text="" dxfId="18">
      <formula>"MEDIUM"</formula>
    </cfRule>
    <cfRule type="cellIs" priority="21" operator="equal" aboveAverage="0" equalAverage="0" bottom="0" percent="0" rank="0" text="" dxfId="19">
      <formula>"LOW"</formula>
    </cfRule>
  </conditionalFormatting>
  <dataValidations count="5">
    <dataValidation allowBlank="true" errorStyle="stop" operator="between" showDropDown="false" showErrorMessage="true" showInputMessage="false" sqref="G8:H14 G17:H18 G21:H24 G27:H37 G46:H46 G52:H56 G59:H61 G65:H66 G69:H69" type="list">
      <formula1>$AN$2:$AN$6</formula1>
      <formula2>0</formula2>
    </dataValidation>
    <dataValidation allowBlank="true" error="Invalid date format.  Please enter date in the format dd/mm/yy. Only dates &gt; 01/01/2003 are valid. " errorStyle="stop" errorTitle="Date Cell" operator="greaterThan" prompt="Enter Date" showDropDown="false" showErrorMessage="true" showInputMessage="true" sqref="B8:B14 M8:M14 Q8:Q14 B17:B18 M17:M18 Q17:Q18 B21:B24 M21:M24 Q21:Q24 B27:B37 M27:M37 Q27:Q37 B46:B49 M46 Q46 M48 B52:B56 M52:M56 Q52:Q56 B59:B62 M59:M61 Q59:Q61 B65:B67 M65:M66 Q65:Q66 B68:B69 M69 Q69" type="date">
      <formula1>37622</formula1>
      <formula2>0</formula2>
    </dataValidation>
    <dataValidation allowBlank="true" errorStyle="stop" operator="between" prompt="This cell is automatically updated by entering dates in date raised and date closed cells." showDropDown="false" showErrorMessage="true" showInputMessage="true" sqref="F8:F14 F17:F18 F21:F24 F27:F37 F40:F43 F46:F49 F52:F56 F59:F62 F65:F66 F68:F69 F72:F74" type="none">
      <formula1>0</formula1>
      <formula2>0</formula2>
    </dataValidation>
    <dataValidation allowBlank="true" error="Invalid date format.  Please enter date in the format dd/mm/yy. Only dates &gt; 01/01/2003 are valid. " errorStyle="stop" errorTitle="Date Cell" operator="greaterThan" prompt="Enter Date" showDropDown="false" showErrorMessage="true" showInputMessage="true" sqref="C8:C14 C17:C18 C21:C24 C27:C37 C40:C43 C46:C49 C52:C56 C59:C62 C65:C69 C72:C74" type="list">
      <formula1>$AM$2:$AM$3</formula1>
      <formula2>0</formula2>
    </dataValidation>
    <dataValidation allowBlank="true" errorStyle="stop" operator="between" showDropDown="false" showErrorMessage="true" showInputMessage="false" sqref="E8:E14 E17:E18 E21:E24 E27:E37 E46:E49 E52:E56 E59:E62 E65:E66 E68:E69" type="list">
      <formula1>"Y,N"</formula1>
      <formula2>0</formula2>
    </dataValidation>
  </dataValidations>
  <printOptions headings="false" gridLines="false" gridLinesSet="true" horizontalCentered="true" verticalCentered="false"/>
  <pageMargins left="0.5" right="0.340277777777778"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rial,Bold"&amp;18NINES Project - Risk Register</oddHeader>
    <oddFooter>&amp;LPrinted: &amp;D &amp;T&amp;CPage &amp;P of &amp;N&amp;R&amp;F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4:23:09Z</dcterms:created>
  <dc:creator>CERVONPA</dc:creator>
  <dc:description/>
  <dc:language>en-US</dc:language>
  <cp:lastModifiedBy>Nicki</cp:lastModifiedBy>
  <cp:lastPrinted>2010-09-03T10:50:30Z</cp:lastPrinted>
  <dcterms:modified xsi:type="dcterms:W3CDTF">2010-09-03T14:16:41Z</dcterms:modified>
  <cp:revision>0</cp:revision>
  <dc:subject/>
  <dc:title>Appendi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
  </property>
  <property fmtid="{D5CDD505-2E9C-101B-9397-08002B2CF9AE}" pid="3" name="::">
    <vt:lpwstr>-Main Document</vt:lpwstr>
  </property>
  <property fmtid="{D5CDD505-2E9C-101B-9397-08002B2CF9AE}" pid="4" name="Classification">
    <vt:lpwstr>Unclassified</vt:lpwstr>
  </property>
  <property fmtid="{D5CDD505-2E9C-101B-9397-08002B2CF9AE}" pid="5" name="ContentType">
    <vt:lpwstr>Document</vt:lpwstr>
  </property>
  <property fmtid="{D5CDD505-2E9C-101B-9397-08002B2CF9AE}" pid="6" name="ContentTypeId">
    <vt:lpwstr>0x010100028D52C9A5433B438C8A1988457E2557000E4F726D76CBB44984B364E973C41319</vt:lpwstr>
  </property>
  <property fmtid="{D5CDD505-2E9C-101B-9397-08002B2CF9AE}" pid="7" name="Descriptor">
    <vt:lpwstr/>
  </property>
  <property fmtid="{D5CDD505-2E9C-101B-9397-08002B2CF9AE}" pid="8" name="Organisation">
    <vt:lpwstr>Scottish and Southern Energy (SSE)</vt:lpwstr>
  </property>
  <property fmtid="{D5CDD505-2E9C-101B-9397-08002B2CF9AE}" pid="9" name="Overview">
    <vt:lpwstr/>
  </property>
  <property fmtid="{D5CDD505-2E9C-101B-9397-08002B2CF9AE}" pid="10" name="Publication Date:">
    <vt:lpwstr>2010-09-03T00:00:00Z</vt:lpwstr>
  </property>
  <property fmtid="{D5CDD505-2E9C-101B-9397-08002B2CF9AE}" pid="11" name="Ref No New">
    <vt:lpwstr/>
  </property>
  <property fmtid="{D5CDD505-2E9C-101B-9397-08002B2CF9AE}" pid="12" name="Status">
    <vt:lpwstr>Final</vt:lpwstr>
  </property>
</Properties>
</file>