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5"/>
  </bookViews>
  <sheets>
    <sheet name="Link to tables in Appendix E" sheetId="1" state="visible" r:id="rId2"/>
    <sheet name="Costs of replication" sheetId="2" state="visible" r:id="rId3"/>
    <sheet name="Carbon - EVs" sheetId="3" state="visible" r:id="rId4"/>
    <sheet name="Carbon - energy eff" sheetId="4" state="visible" r:id="rId5"/>
    <sheet name="Carbon - DSM" sheetId="5" state="visible" r:id="rId6"/>
    <sheet name="Direct benefits" sheetId="6" state="visible" r:id="rId7"/>
    <sheet name="Net benefits sheet linke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44">
  <si>
    <t xml:space="preserve">Links to source of tables in (revised) Appendix E</t>
  </si>
  <si>
    <t xml:space="preserve">p2 - carbon reduction benefits</t>
  </si>
  <si>
    <r>
      <rPr>
        <b val="true"/>
        <sz val="10"/>
        <rFont val="Verdana"/>
        <family val="2"/>
      </rPr>
      <t xml:space="preserve">Carbon Reduction (tCO</t>
    </r>
    <r>
      <rPr>
        <b val="true"/>
        <vertAlign val="subscript"/>
        <sz val="10"/>
        <rFont val="Verdana"/>
        <family val="2"/>
      </rPr>
      <t xml:space="preserve">2</t>
    </r>
    <r>
      <rPr>
        <b val="true"/>
        <sz val="10"/>
        <rFont val="Verdana"/>
        <family val="2"/>
      </rPr>
      <t xml:space="preserve">e)</t>
    </r>
  </si>
  <si>
    <t xml:space="preserve">Carbon Equivalent Value (£NPV)</t>
  </si>
  <si>
    <t xml:space="preserve">EV Refuelling Network</t>
  </si>
  <si>
    <t xml:space="preserve">Demand Reduction Schemes</t>
  </si>
  <si>
    <t xml:space="preserve">Demand side Management</t>
  </si>
  <si>
    <t xml:space="preserve">p2 - EV recharging costs within bid</t>
  </si>
  <si>
    <t xml:space="preserve">Costs of replication'!A23</t>
  </si>
  <si>
    <t xml:space="preserve">p3 - carbon benefits of 20 EV recharging points within project</t>
  </si>
  <si>
    <t xml:space="preserve">Carbon - EVs'!B33</t>
  </si>
  <si>
    <t xml:space="preserve">p4 - costs of GB rollout of similar EV infrastructure</t>
  </si>
  <si>
    <t xml:space="preserve">Costs of replication'!G39</t>
  </si>
  <si>
    <t xml:space="preserve">p4 - carbon benefits of GB rollout of similar EV infrastructure</t>
  </si>
  <si>
    <t xml:space="preserve">Carbon - EVs'!L26</t>
  </si>
  <si>
    <t xml:space="preserve">p5 - carbon savings from demand reduction via partners' energy efficiency</t>
  </si>
  <si>
    <t xml:space="preserve">Carbon - energy eff'!A1</t>
  </si>
  <si>
    <t xml:space="preserve">p6 - dissemination and partners' investment costs, scaled up to GB rollout</t>
  </si>
  <si>
    <t xml:space="preserve">Costs of replication'!F38</t>
  </si>
  <si>
    <t xml:space="preserve">p6 - I&amp;C electrical consumption - scale up reduction for GB</t>
  </si>
  <si>
    <t xml:space="preserve">p7 - carbon savings from demand reduction via partners' energy efficiency, scaled up to GB rollout</t>
  </si>
  <si>
    <t xml:space="preserve">p8 - DSM payments to users within project</t>
  </si>
  <si>
    <t xml:space="preserve">Costs of replication'!C24</t>
  </si>
  <si>
    <t xml:space="preserve">p9 - carbon savings associated with DSM</t>
  </si>
  <si>
    <t xml:space="preserve">Carbon - DSM'!L21</t>
  </si>
  <si>
    <t xml:space="preserve">p9 - DSM projection of payments to users to 65 cities across GB</t>
  </si>
  <si>
    <t xml:space="preserve">Costs of replication'!G40</t>
  </si>
  <si>
    <t xml:space="preserve">p10 - carbon savings projected across GB</t>
  </si>
  <si>
    <t xml:space="preserve">Carbon - DSM'!L31</t>
  </si>
  <si>
    <t xml:space="preserve">p12 - costs within project</t>
  </si>
  <si>
    <t xml:space="preserve">Costs of replication'!A1</t>
  </si>
  <si>
    <t xml:space="preserve">p13 - technology cost GB projection to 65 cities</t>
  </si>
  <si>
    <t xml:space="preserve">Costs of replication'!A27</t>
  </si>
  <si>
    <t xml:space="preserve">Cost of initial project</t>
  </si>
  <si>
    <t xml:space="preserve">2010/11</t>
  </si>
  <si>
    <t xml:space="preserve">2011/12</t>
  </si>
  <si>
    <t xml:space="preserve">2012/13</t>
  </si>
  <si>
    <t xml:space="preserve">2013/14</t>
  </si>
  <si>
    <t xml:space="preserve">Total Second Tier Funding Request (final)</t>
  </si>
  <si>
    <t xml:space="preserve">Source: Appendix A of full submission document as submitted</t>
  </si>
  <si>
    <t xml:space="preserve">Table in Appendix E (p12)</t>
  </si>
  <si>
    <t xml:space="preserve">Within LCNF bid</t>
  </si>
  <si>
    <t xml:space="preserve">Technology costs (£)</t>
  </si>
  <si>
    <t xml:space="preserve">Other costs, including DSM payments, EV infrastructure and corridor partners’ costs (£)</t>
  </si>
  <si>
    <t xml:space="preserve">Total Second Tier Funding Request (£)</t>
  </si>
  <si>
    <t xml:space="preserve">Cost of replicating the project once</t>
  </si>
  <si>
    <t xml:space="preserve">Assume technology cost to replicate project is a proportion of the technology costs in the initial project</t>
  </si>
  <si>
    <t xml:space="preserve"> (i.e. remove innovation elements such as creating tools and initial learning)</t>
  </si>
  <si>
    <t xml:space="preserve"> (i.e. 60% of DNO part of LCNF project cost e.g. rough estimate to include DEMS, monitoring, remote control, project management but remove innovation elements such as creating tools and initial learning)</t>
  </si>
  <si>
    <t xml:space="preserve">Year 0</t>
  </si>
  <si>
    <t xml:space="preserve">Year 1</t>
  </si>
  <si>
    <t xml:space="preserve">Year2</t>
  </si>
  <si>
    <t xml:space="preserve">Year 3</t>
  </si>
  <si>
    <t xml:space="preserve">Year 4</t>
  </si>
  <si>
    <t xml:space="preserve">Technology costs</t>
  </si>
  <si>
    <t xml:space="preserve">Assume no reduction in costs of EV recharging infrastructure and DSM payments</t>
  </si>
  <si>
    <t xml:space="preserve">20 EV recharging points</t>
  </si>
  <si>
    <t xml:space="preserve">DSM payments</t>
  </si>
  <si>
    <t xml:space="preserve">Dissemination/partner costs in further ciy</t>
  </si>
  <si>
    <t xml:space="preserve">includes investment in energy efficiency</t>
  </si>
  <si>
    <t xml:space="preserve">Cost of replicating the project further across GB</t>
  </si>
  <si>
    <t xml:space="preserve">The project is assumed to be replicated to further 65 cities, immediately following the original LCNF project</t>
  </si>
  <si>
    <t xml:space="preserve">Replicate to </t>
  </si>
  <si>
    <t xml:space="preserve">cities and round to nearest £100,000</t>
  </si>
  <si>
    <t xml:space="preserve">RPI factor to scale up to 2015/16 prices</t>
  </si>
  <si>
    <t xml:space="preserve">Rounded to nearest 100,000, and in 2015/16 prices</t>
  </si>
  <si>
    <t xml:space="preserve">Proposed total cost of LCNF project</t>
  </si>
  <si>
    <t xml:space="preserve">Then rollout to GB from 2016 - see Appendix E for details</t>
  </si>
  <si>
    <t xml:space="preserve">Dissemination costs to 65 cities - start in 2015</t>
  </si>
  <si>
    <t xml:space="preserve">20 EV recharging points in further 65 cities</t>
  </si>
  <si>
    <t xml:space="preserve">DSM payments in further 65 cities </t>
  </si>
  <si>
    <t xml:space="preserve">Technology costs in further 65 cities</t>
  </si>
  <si>
    <t xml:space="preserve">Excludes - purchasing and running electric vehicles, site costs for EV infrastructure, and management of overall city-wide infrastructure</t>
  </si>
  <si>
    <t xml:space="preserve">Excludes - investment in community energy-efficency measures (only co-ordination for the project is included above)</t>
  </si>
  <si>
    <t xml:space="preserve">Other associated costs, but not itemised directly within LCNF project, so not detailed here</t>
  </si>
  <si>
    <t xml:space="preserve">EV infrastructure capital costs (in 65 cities)</t>
  </si>
  <si>
    <t xml:space="preserve">EV infrastructure operational costs</t>
  </si>
  <si>
    <t xml:space="preserve">Other parties' EV costs - power, vehicles - amount unknown</t>
  </si>
  <si>
    <t xml:space="preserve">Total</t>
  </si>
  <si>
    <t xml:space="preserve">Community energy efficiency - partners' demand reduction costs across GB</t>
  </si>
  <si>
    <t xml:space="preserve">LCNF bid</t>
  </si>
  <si>
    <t xml:space="preserve"> + 65 areas</t>
  </si>
  <si>
    <t xml:space="preserve">Other benefits</t>
  </si>
  <si>
    <t xml:space="preserve">Avoid 7.9m of reinforcement in 65 cities in 2019</t>
  </si>
  <si>
    <t xml:space="preserve">Year</t>
  </si>
  <si>
    <t xml:space="preserve">2005/6</t>
  </si>
  <si>
    <t xml:space="preserve">2006/7</t>
  </si>
  <si>
    <t xml:space="preserve">2007/8</t>
  </si>
  <si>
    <t xml:space="preserve">2008/9</t>
  </si>
  <si>
    <t xml:space="preserve">2009/10</t>
  </si>
  <si>
    <t xml:space="preserve">2014/15</t>
  </si>
  <si>
    <t xml:space="preserve">2015/16</t>
  </si>
  <si>
    <t xml:space="preserve">Forecast</t>
  </si>
  <si>
    <t xml:space="preserve">RPI index</t>
  </si>
  <si>
    <t xml:space="preserve">RPI increase</t>
  </si>
  <si>
    <t xml:space="preserve">THIS YEAR</t>
  </si>
  <si>
    <t xml:space="preserve">YEAR 1</t>
  </si>
  <si>
    <t xml:space="preserve">Year 2</t>
  </si>
  <si>
    <t xml:space="preserve">Year 5</t>
  </si>
  <si>
    <t xml:space="preserve">Year 6</t>
  </si>
  <si>
    <t xml:space="preserve">Year 7</t>
  </si>
  <si>
    <t xml:space="preserve">Year 8</t>
  </si>
  <si>
    <t xml:space="preserve">Carbon saving from usage of electric vehicles</t>
  </si>
  <si>
    <t xml:space="preserve">2009 £/tC02e</t>
  </si>
  <si>
    <t xml:space="preserve">Value using the 'central traded value' of carbon from </t>
  </si>
  <si>
    <t xml:space="preserve">First annual update of the short term traded carbon values [filetype: filesize: 117 KB]</t>
  </si>
  <si>
    <t xml:space="preserve">one charging point</t>
  </si>
  <si>
    <t xml:space="preserve">Year4</t>
  </si>
  <si>
    <t xml:space="preserve">Corridor Project 20 charge points</t>
  </si>
  <si>
    <t xml:space="preserve">EV Charging Points</t>
  </si>
  <si>
    <t xml:space="preserve">Number Charging Points</t>
  </si>
  <si>
    <t xml:space="preserve">Saving (KgCO2e)</t>
  </si>
  <si>
    <t xml:space="preserve">Charges per day</t>
  </si>
  <si>
    <t xml:space="preserve">Saving tCO2e (rounded to nearest tonne)</t>
  </si>
  <si>
    <t xml:space="preserve">Charges per year</t>
  </si>
  <si>
    <t xml:space="preserve">Lifetime tCO2e</t>
  </si>
  <si>
    <t xml:space="preserve">Consumption (kWh)</t>
  </si>
  <si>
    <t xml:space="preserve">2009 £ for carbon reductions</t>
  </si>
  <si>
    <t xml:space="preserve">Miles</t>
  </si>
  <si>
    <t xml:space="preserve">litres</t>
  </si>
  <si>
    <t xml:space="preserve">Lifetime carbon value</t>
  </si>
  <si>
    <t xml:space="preserve">Electric Car – KgCo2e</t>
  </si>
  <si>
    <t xml:space="preserve">2009£ (no discounting)</t>
  </si>
  <si>
    <t xml:space="preserve">Petrol Car – Kg Co2e</t>
  </si>
  <si>
    <t xml:space="preserve">Saving (KG CO2e)</t>
  </si>
  <si>
    <t xml:space="preserve">Tonnes Co2 Saved</t>
  </si>
  <si>
    <t xml:space="preserve">Projected UK wide roll-out</t>
  </si>
  <si>
    <t xml:space="preserve">Battery Charge (kWh per cycle)</t>
  </si>
  <si>
    <t xml:space="preserve">Car average charges per year per charge point</t>
  </si>
  <si>
    <t xml:space="preserve">Charging Consumption(kWh)</t>
  </si>
  <si>
    <t xml:space="preserve">Battery Range (miles)</t>
  </si>
  <si>
    <t xml:space="preserve">Miles Capacity</t>
  </si>
  <si>
    <t xml:space="preserve">Battery Capacity (Kwh)</t>
  </si>
  <si>
    <t xml:space="preserve">Petrol Car Equiv (KgCo2e)</t>
  </si>
  <si>
    <t xml:space="preserve">Number or charge points</t>
  </si>
  <si>
    <t xml:space="preserve">Electric Car Equiv  (KgCo2e)</t>
  </si>
  <si>
    <t xml:space="preserve">KG Co2e per kWh</t>
  </si>
  <si>
    <t xml:space="preserve">All Scopes</t>
  </si>
  <si>
    <t xml:space="preserve">Saving tCO2e (Rounded to nearest tonne)</t>
  </si>
  <si>
    <t xml:space="preserve">Petrol MPL</t>
  </si>
  <si>
    <t xml:space="preserve">Grand Total GHG</t>
  </si>
  <si>
    <t xml:space="preserve">KG Co2e per litre</t>
  </si>
  <si>
    <r>
      <rPr>
        <sz val="10"/>
        <rFont val="Arial"/>
        <family val="0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 per Litre</t>
    </r>
  </si>
  <si>
    <r>
      <rPr>
        <sz val="10"/>
        <rFont val="Arial"/>
        <family val="0"/>
      </rPr>
      <t xml:space="preserve">kg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 per kWh</t>
    </r>
  </si>
  <si>
    <t xml:space="preserve">2009 £ for carbon reductions rounded to nearest £)</t>
  </si>
  <si>
    <t xml:space="preserve">NPV of carbon value</t>
  </si>
  <si>
    <t xml:space="preserve">Source: Annex 3, Table 3c of 2010 DEFRA/DECC guidelines for GHG reporting</t>
  </si>
  <si>
    <t xml:space="preserve">Carbon value for grid electricity</t>
  </si>
  <si>
    <t xml:space="preserve">2008 Grid rolling average</t>
  </si>
  <si>
    <t xml:space="preserve">(June 2010, as recommended by Ofgem</t>
  </si>
  <si>
    <t xml:space="preserve">NPV (£) original calculation method (used original incorrect NPV formula)</t>
  </si>
  <si>
    <t xml:space="preserve">This local EV Project</t>
  </si>
  <si>
    <t xml:space="preserve">NPV (£) revised calculation method</t>
  </si>
  <si>
    <t xml:space="preserve">Number of charging points</t>
  </si>
  <si>
    <r>
      <rPr>
        <b val="true"/>
        <sz val="10"/>
        <rFont val="Verdana"/>
        <family val="2"/>
      </rPr>
      <t xml:space="preserve">Total Saving (</t>
    </r>
    <r>
      <rPr>
        <sz val="12"/>
        <rFont val="Verdana"/>
        <family val="2"/>
      </rPr>
      <t xml:space="preserve">kgCO</t>
    </r>
    <r>
      <rPr>
        <vertAlign val="subscript"/>
        <sz val="12"/>
        <rFont val="Verdana"/>
        <family val="2"/>
      </rPr>
      <t xml:space="preserve">2</t>
    </r>
    <r>
      <rPr>
        <sz val="12"/>
        <rFont val="Verdana"/>
        <family val="2"/>
      </rPr>
      <t xml:space="preserve">e</t>
    </r>
    <r>
      <rPr>
        <b val="true"/>
        <sz val="10"/>
        <rFont val="Verdana"/>
        <family val="2"/>
      </rPr>
      <t xml:space="preserve"> )</t>
    </r>
  </si>
  <si>
    <r>
      <rPr>
        <sz val="10"/>
        <rFont val="Verdana"/>
        <family val="2"/>
      </rPr>
      <t xml:space="preserve">£/tCO</t>
    </r>
    <r>
      <rPr>
        <vertAlign val="subscript"/>
        <sz val="12"/>
        <rFont val="Verdana"/>
        <family val="2"/>
      </rPr>
      <t xml:space="preserve">2</t>
    </r>
    <r>
      <rPr>
        <sz val="10"/>
        <rFont val="Verdana"/>
        <family val="2"/>
      </rPr>
      <t xml:space="preserve">e</t>
    </r>
  </si>
  <si>
    <t xml:space="preserve">Carbon Value(£)</t>
  </si>
  <si>
    <t xml:space="preserve">Carbon saving from electrical demand reduction via energy efficiency</t>
  </si>
  <si>
    <t xml:space="preserve">kWh</t>
  </si>
  <si>
    <t xml:space="preserve">kWh/yr</t>
  </si>
  <si>
    <t xml:space="preserve">Ongoing</t>
  </si>
  <si>
    <t xml:space="preserve">Lifetime</t>
  </si>
  <si>
    <t xml:space="preserve">Type of carbon saving</t>
  </si>
  <si>
    <t xml:space="preserve">MCC</t>
  </si>
  <si>
    <t xml:space="preserve">kWh Savings</t>
  </si>
  <si>
    <t xml:space="preserve">Year 5 (100% of kwh saving) when not achieved by Yr4</t>
  </si>
  <si>
    <t xml:space="preserve">Life expectancy of equipment (years)</t>
  </si>
  <si>
    <t xml:space="preserve">Total kwh savings over lifetime</t>
  </si>
  <si>
    <t xml:space="preserve">AMR</t>
  </si>
  <si>
    <t xml:space="preserve">Init 2 (AMR)</t>
  </si>
  <si>
    <t xml:space="preserve">Elec demand reduction</t>
  </si>
  <si>
    <t xml:space="preserve">Voltage Optimisation</t>
  </si>
  <si>
    <t xml:space="preserve">Init 3 (Voltage Opt)</t>
  </si>
  <si>
    <t xml:space="preserve">UK Rollout Reduction</t>
  </si>
  <si>
    <t xml:space="preserve">% of GB I&amp;C consumption</t>
  </si>
  <si>
    <t xml:space="preserve">NHS</t>
  </si>
  <si>
    <t xml:space="preserve"> </t>
  </si>
  <si>
    <t xml:space="preserve">Paediatric Clinic LED lighting</t>
  </si>
  <si>
    <t xml:space="preserve">Init 1</t>
  </si>
  <si>
    <t xml:space="preserve">Refurbish ManDec – Efficient lighting</t>
  </si>
  <si>
    <t xml:space="preserve">Init 2</t>
  </si>
  <si>
    <t xml:space="preserve">MRI – Refurb electrical infra upgrade</t>
  </si>
  <si>
    <t xml:space="preserve">Init 3</t>
  </si>
  <si>
    <t xml:space="preserve">Critical Care Unit – Efficient Lighting</t>
  </si>
  <si>
    <t xml:space="preserve">Init 4</t>
  </si>
  <si>
    <t xml:space="preserve">StMarys – lift refurbish</t>
  </si>
  <si>
    <t xml:space="preserve">Init 5</t>
  </si>
  <si>
    <t xml:space="preserve">Cleft Sedation – Eff Lighting</t>
  </si>
  <si>
    <t xml:space="preserve">Init 6</t>
  </si>
  <si>
    <t xml:space="preserve">Orthodontics – En Efficient Fittings</t>
  </si>
  <si>
    <t xml:space="preserve">Init 7</t>
  </si>
  <si>
    <t xml:space="preserve">MMU</t>
  </si>
  <si>
    <t xml:space="preserve">Energy Efficiency projects</t>
  </si>
  <si>
    <t xml:space="preserve">Initiative 2 Salix</t>
  </si>
  <si>
    <t xml:space="preserve">Heat pumps and cooling</t>
  </si>
  <si>
    <t xml:space="preserve">Initiative 8 Business School Efficiency</t>
  </si>
  <si>
    <t xml:space="preserve">Ventilation and cooling</t>
  </si>
  <si>
    <t xml:space="preserve">Initiative 10 A&amp;D Efficiency</t>
  </si>
  <si>
    <t xml:space="preserve">Solar thermal water heating</t>
  </si>
  <si>
    <t xml:space="preserve">Initiative 10 A&amp;D Solar Thermal</t>
  </si>
  <si>
    <t xml:space="preserve">UoM</t>
  </si>
  <si>
    <t xml:space="preserve">Ventilation and heating pump eff</t>
  </si>
  <si>
    <t xml:space="preserve">Initiative 2 (Inverters)</t>
  </si>
  <si>
    <t xml:space="preserve">LED Lighting</t>
  </si>
  <si>
    <t xml:space="preserve">Initiative 3 (LED Tubes)</t>
  </si>
  <si>
    <t xml:space="preserve">DSM?</t>
  </si>
  <si>
    <t xml:space="preserve">Initiative 7 DSM </t>
  </si>
  <si>
    <t xml:space="preserve">figures not yet provided</t>
  </si>
  <si>
    <t xml:space="preserve">Bruntwood</t>
  </si>
  <si>
    <t xml:space="preserve">Sub-metering</t>
  </si>
  <si>
    <t xml:space="preserve">Bridgewater Riser</t>
  </si>
  <si>
    <t xml:space="preserve">Energy Management</t>
  </si>
  <si>
    <t xml:space="preserve">MSP</t>
  </si>
  <si>
    <t xml:space="preserve">Air Con reduction</t>
  </si>
  <si>
    <t xml:space="preserve">Initiative 1</t>
  </si>
  <si>
    <t xml:space="preserve">BMS</t>
  </si>
  <si>
    <t xml:space="preserve">Initiative 2 </t>
  </si>
  <si>
    <t xml:space="preserve">Initiative 3 </t>
  </si>
  <si>
    <t xml:space="preserve">DECC carbon values</t>
  </si>
  <si>
    <t xml:space="preserve">Project Savings</t>
  </si>
  <si>
    <t xml:space="preserve">Total kWh demand reduction</t>
  </si>
  <si>
    <t xml:space="preserve">Total GWh demand reduction</t>
  </si>
  <si>
    <t xml:space="preserve">Lifetime GWh</t>
  </si>
  <si>
    <t xml:space="preserve">kgCO2e</t>
  </si>
  <si>
    <t xml:space="preserve">tCO2e</t>
  </si>
  <si>
    <t xml:space="preserve">2008 is the latest figure - I think Ofgem is telling us to use this going forward</t>
  </si>
  <si>
    <t xml:space="preserve">UK Projected Savings</t>
  </si>
  <si>
    <t xml:space="preserve">Total UK kWh demand reduction</t>
  </si>
  <si>
    <t xml:space="preserve">Total UK GWh demand reduction</t>
  </si>
  <si>
    <t xml:space="preserve">GB and regional consumptions</t>
  </si>
  <si>
    <t xml:space="preserve">Total UK  demand reduction % of I&amp;C comsumption</t>
  </si>
  <si>
    <t xml:space="preserve">Consumption 2007 (GWh)</t>
  </si>
  <si>
    <t xml:space="preserve">http://decc.gov.uk/en/content/cms/statistics/regional/regional.aspx</t>
  </si>
  <si>
    <t xml:space="preserve">Domestic</t>
  </si>
  <si>
    <t xml:space="preserve">I&amp;C</t>
  </si>
  <si>
    <t xml:space="preserve">Manchester</t>
  </si>
  <si>
    <t xml:space="preserve">tCO2e (rounded to nearest tonne)</t>
  </si>
  <si>
    <t xml:space="preserve">GB</t>
  </si>
  <si>
    <t xml:space="preserve">CEE Local Project</t>
  </si>
  <si>
    <t xml:space="preserve">Project kWh Savings</t>
  </si>
  <si>
    <t xml:space="preserve">Manchester City Council</t>
  </si>
  <si>
    <t xml:space="preserve">Central Manchester Hospital NHS Trust</t>
  </si>
  <si>
    <t xml:space="preserve">Manchester Metropolitan University</t>
  </si>
  <si>
    <t xml:space="preserve">Manchester Science Park</t>
  </si>
  <si>
    <t xml:space="preserve">University of Manchester</t>
  </si>
  <si>
    <t xml:space="preserve">Total Demand Reduction (kWh)</t>
  </si>
  <si>
    <t xml:space="preserve">Total Project Demand Reduction(GWh)</t>
  </si>
  <si>
    <t xml:space="preserve">Carbon saving </t>
  </si>
  <si>
    <t xml:space="preserve">Demand Side Management</t>
  </si>
  <si>
    <t xml:space="preserve">Corridor Project DSM</t>
  </si>
  <si>
    <t xml:space="preserve">Per Year</t>
  </si>
  <si>
    <t xml:space="preserve">Demand Reduction at meter (kW)</t>
  </si>
  <si>
    <t xml:space="preserve">DSM events a year</t>
  </si>
  <si>
    <t xml:space="preserve">Carbon Saving (tCO2e)</t>
  </si>
  <si>
    <t xml:space="preserve">Number of hours</t>
  </si>
  <si>
    <t xml:space="preserve">2009 £/tC02e Carbon Value</t>
  </si>
  <si>
    <t xml:space="preserve">Number of customers</t>
  </si>
  <si>
    <t xml:space="preserve">Value £ for Carbon reductions</t>
  </si>
  <si>
    <t xml:space="preserve">Energy Saving (kWh)</t>
  </si>
  <si>
    <t xml:space="preserve">Energy Saving (MWh)</t>
  </si>
  <si>
    <t xml:space="preserve">Carbon Saving (kg CO2e)</t>
  </si>
  <si>
    <t xml:space="preserve">GB DSM Deployment - 66 GB Cities</t>
  </si>
  <si>
    <t xml:space="preserve">Corridor Project GB Deployment</t>
  </si>
  <si>
    <t xml:space="preserve">Carbon Saving (tCO2e) (to nearest tonne)</t>
  </si>
  <si>
    <t xml:space="preserve">Value £ for Carbon reductions (to nearest £)</t>
  </si>
  <si>
    <t xml:space="preserve">Direct Benefits</t>
  </si>
  <si>
    <t xml:space="preserve">Direct Benefit - Revenue included in the DNO's FBPQ for DPCR5 that will be saved through undertaking the Second Tier Project</t>
  </si>
  <si>
    <t xml:space="preserve">        - Incentive payments generated as a result of the Project for the duration of the Project</t>
  </si>
  <si>
    <t xml:space="preserve">Description of Direct Benefit</t>
  </si>
  <si>
    <t xml:space="preserve">Value of Direct Benefit</t>
  </si>
  <si>
    <t xml:space="preserve">2016/17</t>
  </si>
  <si>
    <t xml:space="preserve">2017/18</t>
  </si>
  <si>
    <t xml:space="preserve">2018/19</t>
  </si>
  <si>
    <t xml:space="preserve">Deferral of reinforcement costs by DSM</t>
  </si>
  <si>
    <t xml:space="preserve">Maximum deferred value is £7.9m of reinforcement, if the maximum requirement of 30 MVA of load can be deferred practically and securely by DSM</t>
  </si>
  <si>
    <t xml:space="preserve">Consists of Southern Gateway primary (£6.5m value, an approved project) and typically 4 of the heavily loaded HV circuits (£350k each)</t>
  </si>
  <si>
    <t xml:space="preserve">Given local demand growth rates, assume potential for 4 year deferral, not for avoidance of demand</t>
  </si>
  <si>
    <t xml:space="preserve">As Southern Gateway is a connections-driven reinforcement, it was not fixed but subject to change.</t>
  </si>
  <si>
    <t xml:space="preserve">The Southern Gateway project was originally planned for 2012/13, but may be deferred, both due to the economic downturn and DSM.</t>
  </si>
  <si>
    <t xml:space="preserve">Assume Southern Gateway will occur in 2012/13 alomng with an HV circuit reinforcement and then one HV circuit reinforcement each year afterwards.</t>
  </si>
  <si>
    <t xml:space="preserve">Southern Gateway reinforcement cost</t>
  </si>
  <si>
    <t xml:space="preserve">HV circuit reinforcement cost</t>
  </si>
  <si>
    <t xml:space="preserve">Proportion of reinforcement costs borne by DNO</t>
  </si>
  <si>
    <t xml:space="preserve">Potential maximum benefit to DNO if all reinforcement can be deferred by reinforcement</t>
  </si>
  <si>
    <t xml:space="preserve">rounding</t>
  </si>
  <si>
    <t xml:space="preserve">Total Direct Benefits</t>
  </si>
  <si>
    <t xml:space="preserve">n.b. These are Direct Benefits associated with the Project itself, not the wider deployment of the Solution</t>
  </si>
  <si>
    <t xml:space="preserve">Net Benefits</t>
  </si>
  <si>
    <t xml:space="preserve">DNO should use this section to outline the costs &amp; benefits of deploying the Solution nationwide </t>
  </si>
  <si>
    <t xml:space="preserve">The assumptions made in calculating these cost and benefits should be clearly laid out Box 15 of the Full submission pro-forma</t>
  </si>
  <si>
    <t xml:space="preserve">n.b. DNOs are free to insert more rows into the spreadsheet to capture the costs and benefits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2025/26</t>
  </si>
  <si>
    <t xml:space="preserve">2026/27</t>
  </si>
  <si>
    <t xml:space="preserve">2027/28</t>
  </si>
  <si>
    <t xml:space="preserve">2028/29</t>
  </si>
  <si>
    <t xml:space="preserve">2029/30</t>
  </si>
  <si>
    <t xml:space="preserve">2030/31</t>
  </si>
  <si>
    <t xml:space="preserve">2031/32</t>
  </si>
  <si>
    <t xml:space="preserve">2032/33</t>
  </si>
  <si>
    <t xml:space="preserve">2033/34</t>
  </si>
  <si>
    <t xml:space="preserve">2034/35</t>
  </si>
  <si>
    <t xml:space="preserve">2035/36</t>
  </si>
  <si>
    <t xml:space="preserve">2036/37</t>
  </si>
  <si>
    <t xml:space="preserve">2037/38</t>
  </si>
  <si>
    <t xml:space="preserve">2038/39</t>
  </si>
  <si>
    <t xml:space="preserve">2039/40</t>
  </si>
  <si>
    <t xml:space="preserve">2040/41</t>
  </si>
  <si>
    <t xml:space="preserve">2041/42</t>
  </si>
  <si>
    <t xml:space="preserve">2042/43</t>
  </si>
  <si>
    <t xml:space="preserve">2043/44</t>
  </si>
  <si>
    <t xml:space="preserve">2044/45</t>
  </si>
  <si>
    <t xml:space="preserve">2045/46</t>
  </si>
  <si>
    <t xml:space="preserve">2046/47</t>
  </si>
  <si>
    <t xml:space="preserve">2047/48</t>
  </si>
  <si>
    <t xml:space="preserve">2048/49</t>
  </si>
  <si>
    <t xml:space="preserve">2049/50</t>
  </si>
  <si>
    <t xml:space="preserve">Costs</t>
  </si>
  <si>
    <t xml:space="preserve">Excludes - investment in community energy-efficency measures (only co-ordination with the network is included above)</t>
  </si>
  <si>
    <t xml:space="preserve">Total Cost</t>
  </si>
  <si>
    <t xml:space="preserve">Benefits</t>
  </si>
  <si>
    <t xml:space="preserve">Carbon Benefits</t>
  </si>
  <si>
    <t xml:space="preserve">Electric vehicle recharging infrastructure</t>
  </si>
  <si>
    <t xml:space="preserve">                     -   </t>
  </si>
  <si>
    <t xml:space="preserve">Demand-reduction by energy efficiency</t>
  </si>
  <si>
    <t xml:space="preserve">Demand-side management</t>
  </si>
  <si>
    <t xml:space="preserve">Total Carbon benefits</t>
  </si>
  <si>
    <t xml:space="preserve">Other Benefits</t>
  </si>
  <si>
    <t xml:space="preserve">Maximum value of avoided reinforcement in further 65 cities</t>
  </si>
  <si>
    <t xml:space="preserve">Total Other Benefits</t>
  </si>
  <si>
    <t xml:space="preserve">Total Benefits</t>
  </si>
  <si>
    <t xml:space="preserve">Net Benefit</t>
  </si>
  <si>
    <t xml:space="preserve">for NPV calc</t>
  </si>
  <si>
    <t xml:space="preserve">NPV</t>
  </si>
  <si>
    <t xml:space="preserve">Assuming the project starts in 2011</t>
  </si>
  <si>
    <t xml:space="preserve">Social Time Preference Rate</t>
  </si>
  <si>
    <t xml:space="preserve">Value</t>
  </si>
  <si>
    <t xml:space="preserve">Discount rate (project years 1 to 30)</t>
  </si>
  <si>
    <t xml:space="preserve">Discount rate (project years 30+)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_-* #,##0.00_-;\-* #,##0.00_-;_-* \-??_-;_-@_-"/>
    <numFmt numFmtId="167" formatCode="_(* #,##0_);_(* \(#,##0\);_(* \-??_);_(@_)"/>
    <numFmt numFmtId="168" formatCode="0%"/>
    <numFmt numFmtId="169" formatCode="0.000"/>
    <numFmt numFmtId="170" formatCode="0.00%"/>
    <numFmt numFmtId="171" formatCode="_-* #,##0_-;\-* #,##0_-;_-* \-??_-;_-@_-"/>
    <numFmt numFmtId="172" formatCode="0.00"/>
    <numFmt numFmtId="173" formatCode="#,##0.00"/>
    <numFmt numFmtId="174" formatCode="#,##0.0000"/>
    <numFmt numFmtId="175" formatCode="0"/>
    <numFmt numFmtId="176" formatCode="0.0"/>
    <numFmt numFmtId="177" formatCode="0.00000"/>
    <numFmt numFmtId="178" formatCode="_-* #,##0_-;\-* #,##0_-;_-* \-??_-;_-@_-"/>
    <numFmt numFmtId="179" formatCode="General"/>
    <numFmt numFmtId="180" formatCode="0.000%"/>
    <numFmt numFmtId="181" formatCode="[$-409]m/d/yyyy"/>
    <numFmt numFmtId="182" formatCode="\£#,##0"/>
    <numFmt numFmtId="183" formatCode="\£#,##0.00_);[RED]&quot;(£&quot;#,##0.00\)"/>
    <numFmt numFmtId="184" formatCode="_-* #,##0_-;\-* #,##0_-;_-* \-_-;_-@_-"/>
    <numFmt numFmtId="18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Verdana"/>
      <family val="2"/>
    </font>
    <font>
      <b val="true"/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000000"/>
      <name val="Arial"/>
      <family val="2"/>
    </font>
    <font>
      <sz val="10"/>
      <color rgb="FF000000"/>
      <name val="Arial Narrow"/>
      <family val="2"/>
    </font>
    <font>
      <b val="true"/>
      <sz val="10"/>
      <color rgb="FFFFFFFF"/>
      <name val="Arial"/>
      <family val="2"/>
    </font>
    <font>
      <vertAlign val="subscript"/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0"/>
    </font>
    <font>
      <sz val="12"/>
      <name val="Verdana"/>
      <family val="2"/>
    </font>
    <font>
      <vertAlign val="subscript"/>
      <sz val="12"/>
      <name val="Verdana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Verdana"/>
      <family val="2"/>
    </font>
    <font>
      <sz val="10"/>
      <color rgb="FFC0C0C0"/>
      <name val="Verdana"/>
      <family val="2"/>
    </font>
    <font>
      <i val="true"/>
      <sz val="10"/>
      <color rgb="FFFF0000"/>
      <name val="Verdana"/>
      <family val="2"/>
    </font>
  </fonts>
  <fills count="1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0" fillId="11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1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8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1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1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1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120</xdr:colOff>
      <xdr:row>0</xdr:row>
      <xdr:rowOff>0</xdr:rowOff>
    </xdr:from>
    <xdr:to>
      <xdr:col>11</xdr:col>
      <xdr:colOff>666720</xdr:colOff>
      <xdr:row>0</xdr:row>
      <xdr:rowOff>0</xdr:rowOff>
    </xdr:to>
    <xdr:sp>
      <xdr:nvSpPr>
        <xdr:cNvPr id="0" name="Line 1"/>
        <xdr:cNvSpPr/>
      </xdr:nvSpPr>
      <xdr:spPr>
        <a:xfrm>
          <a:off x="8845200" y="0"/>
          <a:ext cx="4470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1</xdr:col>
      <xdr:colOff>888840</xdr:colOff>
      <xdr:row>0</xdr:row>
      <xdr:rowOff>0</xdr:rowOff>
    </xdr:to>
    <xdr:sp>
      <xdr:nvSpPr>
        <xdr:cNvPr id="1" name="Line 1"/>
        <xdr:cNvSpPr/>
      </xdr:nvSpPr>
      <xdr:spPr>
        <a:xfrm>
          <a:off x="8704080" y="0"/>
          <a:ext cx="4833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5</xdr:row>
      <xdr:rowOff>253440</xdr:rowOff>
    </xdr:from>
    <xdr:to>
      <xdr:col>4</xdr:col>
      <xdr:colOff>755640</xdr:colOff>
      <xdr:row>25</xdr:row>
      <xdr:rowOff>272880</xdr:rowOff>
    </xdr:to>
    <xdr:sp>
      <xdr:nvSpPr>
        <xdr:cNvPr id="2" name="Line 1"/>
        <xdr:cNvSpPr/>
      </xdr:nvSpPr>
      <xdr:spPr>
        <a:xfrm flipV="1">
          <a:off x="5283360" y="4619880"/>
          <a:ext cx="151056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68040</xdr:rowOff>
    </xdr:from>
    <xdr:to>
      <xdr:col>6</xdr:col>
      <xdr:colOff>322560</xdr:colOff>
      <xdr:row>22</xdr:row>
      <xdr:rowOff>117360</xdr:rowOff>
    </xdr:to>
    <xdr:sp>
      <xdr:nvSpPr>
        <xdr:cNvPr id="3" name="Line 1"/>
        <xdr:cNvSpPr/>
      </xdr:nvSpPr>
      <xdr:spPr>
        <a:xfrm>
          <a:off x="5263200" y="3752280"/>
          <a:ext cx="2747160" cy="4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21</xdr:row>
      <xdr:rowOff>9720</xdr:rowOff>
    </xdr:from>
    <xdr:to>
      <xdr:col>10</xdr:col>
      <xdr:colOff>916560</xdr:colOff>
      <xdr:row>25</xdr:row>
      <xdr:rowOff>29520</xdr:rowOff>
    </xdr:to>
    <xdr:sp>
      <xdr:nvSpPr>
        <xdr:cNvPr id="4" name="Line 1"/>
        <xdr:cNvSpPr/>
      </xdr:nvSpPr>
      <xdr:spPr>
        <a:xfrm flipH="1">
          <a:off x="8733600" y="3528360"/>
          <a:ext cx="3895560" cy="86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120</xdr:colOff>
      <xdr:row>70</xdr:row>
      <xdr:rowOff>126720</xdr:rowOff>
    </xdr:from>
    <xdr:to>
      <xdr:col>11</xdr:col>
      <xdr:colOff>666720</xdr:colOff>
      <xdr:row>72</xdr:row>
      <xdr:rowOff>125640</xdr:rowOff>
    </xdr:to>
    <xdr:sp>
      <xdr:nvSpPr>
        <xdr:cNvPr id="5" name="Line 1"/>
        <xdr:cNvSpPr/>
      </xdr:nvSpPr>
      <xdr:spPr>
        <a:xfrm flipV="1">
          <a:off x="8845200" y="15463080"/>
          <a:ext cx="447012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126360</xdr:rowOff>
    </xdr:from>
    <xdr:to>
      <xdr:col>11</xdr:col>
      <xdr:colOff>888840</xdr:colOff>
      <xdr:row>82</xdr:row>
      <xdr:rowOff>97560</xdr:rowOff>
    </xdr:to>
    <xdr:sp>
      <xdr:nvSpPr>
        <xdr:cNvPr id="6" name="Line 1"/>
        <xdr:cNvSpPr/>
      </xdr:nvSpPr>
      <xdr:spPr>
        <a:xfrm>
          <a:off x="8704080" y="16524720"/>
          <a:ext cx="4833360" cy="136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87480</xdr:rowOff>
    </xdr:from>
    <xdr:to>
      <xdr:col>6</xdr:col>
      <xdr:colOff>299880</xdr:colOff>
      <xdr:row>23</xdr:row>
      <xdr:rowOff>87480</xdr:rowOff>
    </xdr:to>
    <xdr:sp>
      <xdr:nvSpPr>
        <xdr:cNvPr id="7" name="Line 1"/>
        <xdr:cNvSpPr/>
      </xdr:nvSpPr>
      <xdr:spPr>
        <a:xfrm flipV="1">
          <a:off x="3275280" y="1451520"/>
          <a:ext cx="2852640" cy="333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cc.gov.uk/media/viewfile.ashx?filepath=what%20we%20do/a%20low%20carbon%20uk/carbon%20valuation/1_20100610131858_e_@@_carbonvalues.pdf&amp;filetype=4&amp;minwidth=tru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decc.gov.uk/media/viewfile.ashx?filepath=what%20we%20do/a%20low%20carbon%20uk/carbon%20valuation/1_20100610131858_e_@@_carbonvalues.pdf&amp;filetype=4&amp;minwidth=true" TargetMode="External"/><Relationship Id="rId2" Type="http://schemas.openxmlformats.org/officeDocument/2006/relationships/hyperlink" Target="http://decc.gov.uk/en/content/cms/statistics/regional/regional.aspx" TargetMode="External"/><Relationship Id="rId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.05" zeroHeight="false" outlineLevelRow="0" outlineLevelCol="0"/>
  <cols>
    <col collapsed="false" customWidth="true" hidden="false" outlineLevel="0" max="6" min="5" style="0" width="28.14"/>
    <col collapsed="false" customWidth="true" hidden="false" outlineLevel="0" max="7" min="7" style="0" width="35.56"/>
  </cols>
  <sheetData>
    <row r="1" customFormat="false" ht="13.05" hidden="false" customHeight="false" outlineLevel="0" collapsed="false">
      <c r="A1" s="1" t="s">
        <v>0</v>
      </c>
    </row>
    <row r="2" customFormat="false" ht="17.25" hidden="false" customHeight="true" outlineLevel="0" collapsed="false"/>
    <row r="3" customFormat="false" ht="18.8" hidden="false" customHeight="true" outlineLevel="0" collapsed="false">
      <c r="A3" s="0" t="s">
        <v>1</v>
      </c>
      <c r="E3" s="2"/>
      <c r="F3" s="3" t="s">
        <v>2</v>
      </c>
      <c r="G3" s="3" t="s">
        <v>3</v>
      </c>
    </row>
    <row r="4" customFormat="false" ht="18.8" hidden="false" customHeight="true" outlineLevel="0" collapsed="false">
      <c r="E4" s="4" t="s">
        <v>4</v>
      </c>
      <c r="F4" s="5" t="n">
        <f aca="false">'Carbon - EVs'!K25</f>
        <v>299063.733782941</v>
      </c>
      <c r="G4" s="5" t="n">
        <f aca="false">'Carbon - EVs'!L34</f>
        <v>11530000</v>
      </c>
    </row>
    <row r="5" customFormat="false" ht="18.8" hidden="false" customHeight="true" outlineLevel="0" collapsed="false">
      <c r="E5" s="4" t="s">
        <v>5</v>
      </c>
      <c r="F5" s="5" t="n">
        <f aca="false">'Carbon - energy eff'!K84</f>
        <v>5358762</v>
      </c>
      <c r="G5" s="5" t="n">
        <f aca="false">'Carbon - energy eff'!L91</f>
        <v>117090000</v>
      </c>
    </row>
    <row r="6" customFormat="false" ht="18.8" hidden="false" customHeight="true" outlineLevel="0" collapsed="false">
      <c r="E6" s="4" t="s">
        <v>6</v>
      </c>
      <c r="F6" s="5" t="n">
        <f aca="false">'Carbon - DSM'!K33</f>
        <v>56441</v>
      </c>
      <c r="G6" s="5" t="n">
        <f aca="false">'Carbon - DSM'!L40</f>
        <v>2050000</v>
      </c>
    </row>
    <row r="8" customFormat="false" ht="13.05" hidden="false" customHeight="false" outlineLevel="0" collapsed="false">
      <c r="A8" s="0" t="s">
        <v>7</v>
      </c>
      <c r="E8" s="6" t="s">
        <v>8</v>
      </c>
    </row>
    <row r="10" customFormat="false" ht="13.05" hidden="false" customHeight="false" outlineLevel="0" collapsed="false">
      <c r="A10" s="0" t="s">
        <v>9</v>
      </c>
    </row>
    <row r="11" customFormat="false" ht="13.05" hidden="false" customHeight="false" outlineLevel="0" collapsed="false">
      <c r="E11" s="7" t="s">
        <v>10</v>
      </c>
    </row>
    <row r="13" customFormat="false" ht="13.05" hidden="false" customHeight="false" outlineLevel="0" collapsed="false">
      <c r="A13" s="0" t="s">
        <v>11</v>
      </c>
    </row>
    <row r="14" customFormat="false" ht="13.05" hidden="false" customHeight="false" outlineLevel="0" collapsed="false">
      <c r="E14" s="7" t="s">
        <v>12</v>
      </c>
    </row>
    <row r="16" customFormat="false" ht="13.05" hidden="false" customHeight="false" outlineLevel="0" collapsed="false">
      <c r="A16" s="0" t="s">
        <v>13</v>
      </c>
    </row>
    <row r="17" customFormat="false" ht="13.05" hidden="false" customHeight="false" outlineLevel="0" collapsed="false">
      <c r="E17" s="7" t="s">
        <v>14</v>
      </c>
    </row>
    <row r="18" customFormat="false" ht="13.05" hidden="false" customHeight="false" outlineLevel="0" collapsed="false">
      <c r="F18" s="7"/>
    </row>
    <row r="19" customFormat="false" ht="13.05" hidden="false" customHeight="false" outlineLevel="0" collapsed="false">
      <c r="A19" s="0" t="s">
        <v>15</v>
      </c>
    </row>
    <row r="20" customFormat="false" ht="13.05" hidden="false" customHeight="false" outlineLevel="0" collapsed="false">
      <c r="E20" s="7" t="s">
        <v>16</v>
      </c>
    </row>
    <row r="22" customFormat="false" ht="13.05" hidden="false" customHeight="false" outlineLevel="0" collapsed="false">
      <c r="A22" s="0" t="s">
        <v>17</v>
      </c>
    </row>
    <row r="23" customFormat="false" ht="13.05" hidden="false" customHeight="false" outlineLevel="0" collapsed="false">
      <c r="E23" s="7" t="s">
        <v>18</v>
      </c>
    </row>
    <row r="25" customFormat="false" ht="13.05" hidden="false" customHeight="false" outlineLevel="0" collapsed="false">
      <c r="A25" s="0" t="s">
        <v>19</v>
      </c>
    </row>
    <row r="26" customFormat="false" ht="13.05" hidden="false" customHeight="false" outlineLevel="0" collapsed="false">
      <c r="E26" s="7" t="s">
        <v>16</v>
      </c>
    </row>
    <row r="28" customFormat="false" ht="13.05" hidden="false" customHeight="false" outlineLevel="0" collapsed="false">
      <c r="A28" s="0" t="s">
        <v>20</v>
      </c>
    </row>
    <row r="29" customFormat="false" ht="13.05" hidden="false" customHeight="false" outlineLevel="0" collapsed="false">
      <c r="E29" s="7" t="s">
        <v>16</v>
      </c>
    </row>
    <row r="31" customFormat="false" ht="13.05" hidden="false" customHeight="false" outlineLevel="0" collapsed="false">
      <c r="A31" s="0" t="s">
        <v>21</v>
      </c>
    </row>
    <row r="32" customFormat="false" ht="13.05" hidden="false" customHeight="false" outlineLevel="0" collapsed="false">
      <c r="E32" s="7" t="s">
        <v>22</v>
      </c>
      <c r="F32" s="8"/>
    </row>
    <row r="34" customFormat="false" ht="13.05" hidden="false" customHeight="false" outlineLevel="0" collapsed="false">
      <c r="A34" s="0" t="s">
        <v>23</v>
      </c>
    </row>
    <row r="35" customFormat="false" ht="13.05" hidden="false" customHeight="false" outlineLevel="0" collapsed="false">
      <c r="E35" s="7" t="s">
        <v>24</v>
      </c>
    </row>
    <row r="37" customFormat="false" ht="13.05" hidden="false" customHeight="false" outlineLevel="0" collapsed="false">
      <c r="A37" s="0" t="s">
        <v>25</v>
      </c>
    </row>
    <row r="38" customFormat="false" ht="13.05" hidden="false" customHeight="false" outlineLevel="0" collapsed="false">
      <c r="E38" s="7" t="s">
        <v>26</v>
      </c>
    </row>
    <row r="40" customFormat="false" ht="13.05" hidden="false" customHeight="false" outlineLevel="0" collapsed="false">
      <c r="A40" s="0" t="s">
        <v>27</v>
      </c>
    </row>
    <row r="41" customFormat="false" ht="13.05" hidden="false" customHeight="false" outlineLevel="0" collapsed="false">
      <c r="E41" s="7" t="s">
        <v>28</v>
      </c>
    </row>
    <row r="44" customFormat="false" ht="13.05" hidden="false" customHeight="false" outlineLevel="0" collapsed="false">
      <c r="A44" s="0" t="s">
        <v>29</v>
      </c>
      <c r="E44" s="7" t="s">
        <v>30</v>
      </c>
    </row>
    <row r="46" customFormat="false" ht="13.05" hidden="false" customHeight="false" outlineLevel="0" collapsed="false">
      <c r="A46" s="0" t="s">
        <v>31</v>
      </c>
    </row>
    <row r="47" customFormat="false" ht="13.05" hidden="false" customHeight="false" outlineLevel="0" collapsed="false">
      <c r="E47" s="7" t="s">
        <v>32</v>
      </c>
    </row>
  </sheetData>
  <hyperlinks>
    <hyperlink ref="E8" location="'Costs of replication'!A23" display="Costs of replication'!A23"/>
    <hyperlink ref="E11" location="'Carbon - EVs'!B33" display="Carbon - EVs'!B33"/>
    <hyperlink ref="E14" location="'Costs of replication'!G39" display="Costs of replication'!G39"/>
    <hyperlink ref="E17" location="'Carbon - EVs'!L26" display="Carbon - EVs'!L26"/>
    <hyperlink ref="E20" location="'Carbon - energy eff'!A1" display="Carbon - energy eff'!A1"/>
    <hyperlink ref="E23" location="'Costs of replication'!F38" display="Costs of replication'!F38"/>
    <hyperlink ref="E26" location="'Carbon - energy eff'!A1" display="Carbon - energy eff'!A1"/>
    <hyperlink ref="E29" location="'Carbon - energy eff'!A1" display="Carbon - energy eff'!A1"/>
    <hyperlink ref="E32" location="'Costs of replication'!C24" display="Costs of replication'!C24"/>
    <hyperlink ref="E35" location="'Carbon - DSM'!L21" display="Carbon - DSM'!L21"/>
    <hyperlink ref="E38" location="'Costs of replication'!G40" display="Costs of replication'!G40"/>
    <hyperlink ref="E41" location="'Carbon - DSM'!L31" display="Carbon - DSM'!L31"/>
    <hyperlink ref="E44" location="'Costs of replication'!A1" display="Costs of replication'!A1"/>
    <hyperlink ref="E47" location="'Costs of replication'!A27" display="Costs of replication'!A27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11.7"/>
    <col collapsed="false" customWidth="true" hidden="false" outlineLevel="0" max="5" min="3" style="0" width="13.85"/>
    <col collapsed="false" customWidth="true" hidden="false" outlineLevel="0" max="7" min="6" style="0" width="15.13"/>
    <col collapsed="false" customWidth="true" hidden="false" outlineLevel="0" max="9" min="8" style="0" width="16.42"/>
    <col collapsed="false" customWidth="true" hidden="false" outlineLevel="0" max="10" min="10" style="0" width="15.13"/>
    <col collapsed="false" customWidth="true" hidden="false" outlineLevel="0" max="12" min="12" style="0" width="10.28"/>
  </cols>
  <sheetData>
    <row r="1" s="10" customFormat="true" ht="13.05" hidden="false" customHeight="false" outlineLevel="0" collapsed="false">
      <c r="A1" s="9" t="s">
        <v>33</v>
      </c>
    </row>
    <row r="2" s="12" customFormat="true" ht="13.05" hidden="false" customHeight="false" outlineLevel="0" collapsed="false">
      <c r="A2" s="11"/>
    </row>
    <row r="3" s="15" customFormat="true" ht="13.05" hidden="false" customHeight="false" outlineLevel="0" collapsed="false">
      <c r="A3" s="13"/>
      <c r="B3" s="12" t="s">
        <v>34</v>
      </c>
      <c r="C3" s="12" t="s">
        <v>35</v>
      </c>
      <c r="D3" s="12" t="s">
        <v>36</v>
      </c>
      <c r="E3" s="12" t="s">
        <v>37</v>
      </c>
      <c r="F3" s="14"/>
      <c r="G3" s="14"/>
      <c r="H3" s="14"/>
      <c r="I3" s="14"/>
    </row>
    <row r="4" s="15" customFormat="true" ht="13.05" hidden="false" customHeight="false" outlineLevel="0" collapsed="false">
      <c r="A4" s="13" t="s">
        <v>38</v>
      </c>
      <c r="B4" s="16" t="n">
        <v>422000</v>
      </c>
      <c r="C4" s="16" t="n">
        <v>5420000</v>
      </c>
      <c r="D4" s="16" t="n">
        <v>5388000</v>
      </c>
      <c r="E4" s="16" t="n">
        <v>1451000</v>
      </c>
      <c r="F4" s="14"/>
      <c r="G4" s="14" t="s">
        <v>39</v>
      </c>
      <c r="H4" s="14"/>
      <c r="I4" s="14"/>
    </row>
    <row r="5" s="15" customFormat="true" ht="13.05" hidden="false" customHeight="false" outlineLevel="0" collapsed="false">
      <c r="A5" s="13"/>
      <c r="B5" s="17"/>
      <c r="C5" s="18"/>
      <c r="D5" s="18"/>
      <c r="E5" s="18"/>
      <c r="F5" s="14"/>
      <c r="G5" s="14"/>
      <c r="H5" s="14"/>
      <c r="I5" s="14"/>
    </row>
    <row r="6" s="15" customFormat="true" ht="13.8" hidden="false" customHeight="false" outlineLevel="0" collapsed="false">
      <c r="A6" s="13" t="s">
        <v>40</v>
      </c>
      <c r="B6" s="18"/>
      <c r="C6" s="18"/>
      <c r="D6" s="18"/>
      <c r="E6" s="18"/>
      <c r="F6" s="14"/>
      <c r="G6" s="14"/>
      <c r="H6" s="14"/>
      <c r="I6" s="14"/>
    </row>
    <row r="7" s="15" customFormat="true" ht="13.8" hidden="false" customHeight="false" outlineLevel="0" collapsed="false">
      <c r="A7" s="19" t="s">
        <v>41</v>
      </c>
      <c r="B7" s="20" t="n">
        <v>2011</v>
      </c>
      <c r="C7" s="20" t="n">
        <v>2012</v>
      </c>
      <c r="D7" s="20" t="n">
        <v>2013</v>
      </c>
      <c r="E7" s="20" t="n">
        <v>2014</v>
      </c>
      <c r="F7" s="0"/>
      <c r="G7" s="14"/>
      <c r="H7" s="14"/>
      <c r="I7" s="14"/>
    </row>
    <row r="8" s="15" customFormat="true" ht="13.8" hidden="false" customHeight="false" outlineLevel="0" collapsed="false">
      <c r="A8" s="21" t="s">
        <v>42</v>
      </c>
      <c r="B8" s="22" t="n">
        <v>342249.21790773</v>
      </c>
      <c r="C8" s="22" t="n">
        <v>5135862.49099881</v>
      </c>
      <c r="D8" s="22" t="n">
        <v>5010998.34636518</v>
      </c>
      <c r="E8" s="22" t="n">
        <v>1283358.98179958</v>
      </c>
      <c r="F8" s="0"/>
      <c r="G8" s="14"/>
      <c r="H8" s="14"/>
      <c r="I8" s="14"/>
    </row>
    <row r="9" s="15" customFormat="true" ht="29.3" hidden="false" customHeight="true" outlineLevel="0" collapsed="false">
      <c r="A9" s="23" t="s">
        <v>43</v>
      </c>
      <c r="B9" s="22" t="n">
        <f aca="false">B10-B8</f>
        <v>79750.7820922704</v>
      </c>
      <c r="C9" s="22" t="n">
        <f aca="false">C10-C8</f>
        <v>284137.509001195</v>
      </c>
      <c r="D9" s="22" t="n">
        <f aca="false">D10-D8</f>
        <v>377001.653634816</v>
      </c>
      <c r="E9" s="22" t="n">
        <f aca="false">E10-E8</f>
        <v>167641.018200419</v>
      </c>
      <c r="F9" s="0"/>
      <c r="G9" s="14"/>
      <c r="H9" s="14"/>
      <c r="I9" s="14"/>
    </row>
    <row r="10" s="15" customFormat="true" ht="13.8" hidden="false" customHeight="false" outlineLevel="0" collapsed="false">
      <c r="A10" s="21" t="s">
        <v>44</v>
      </c>
      <c r="B10" s="24" t="n">
        <v>422000</v>
      </c>
      <c r="C10" s="24" t="n">
        <v>5420000</v>
      </c>
      <c r="D10" s="24" t="n">
        <v>5388000</v>
      </c>
      <c r="E10" s="24" t="n">
        <v>1451000</v>
      </c>
      <c r="F10" s="0"/>
      <c r="G10" s="14"/>
      <c r="H10" s="14"/>
      <c r="I10" s="14"/>
    </row>
    <row r="11" s="15" customFormat="true" ht="13.05" hidden="false" customHeight="false" outlineLevel="0" collapsed="false">
      <c r="A11" s="0"/>
      <c r="B11" s="25" t="n">
        <f aca="false">B10-B4</f>
        <v>0</v>
      </c>
      <c r="C11" s="0"/>
      <c r="D11" s="0"/>
      <c r="E11" s="0"/>
      <c r="F11" s="0"/>
      <c r="G11" s="14"/>
      <c r="H11" s="14"/>
      <c r="I11" s="14"/>
    </row>
    <row r="12" s="10" customFormat="true" ht="13.05" hidden="false" customHeight="false" outlineLevel="0" collapsed="false">
      <c r="A12" s="9" t="s">
        <v>45</v>
      </c>
    </row>
    <row r="13" s="15" customFormat="true" ht="13.05" hidden="false" customHeight="false" outlineLevel="0" collapsed="false">
      <c r="A13" s="0"/>
      <c r="B13" s="25"/>
      <c r="C13" s="0"/>
      <c r="D13" s="0"/>
      <c r="E13" s="0"/>
      <c r="F13" s="0"/>
      <c r="G13" s="14"/>
      <c r="H13" s="14"/>
      <c r="I13" s="14"/>
    </row>
    <row r="14" s="27" customFormat="true" ht="13.05" hidden="false" customHeight="false" outlineLevel="0" collapsed="false">
      <c r="A14" s="26" t="s">
        <v>46</v>
      </c>
      <c r="E14" s="28" t="n">
        <v>0.6</v>
      </c>
    </row>
    <row r="15" s="27" customFormat="true" ht="13.05" hidden="false" customHeight="false" outlineLevel="0" collapsed="false">
      <c r="A15" s="13" t="s">
        <v>47</v>
      </c>
    </row>
    <row r="16" s="27" customFormat="true" ht="13.05" hidden="false" customHeight="false" outlineLevel="0" collapsed="false">
      <c r="A16" s="29" t="s">
        <v>48</v>
      </c>
    </row>
    <row r="17" s="27" customFormat="true" ht="13.05" hidden="false" customHeight="false" outlineLevel="0" collapsed="false">
      <c r="A17" s="30"/>
    </row>
    <row r="18" s="27" customFormat="true" ht="13.05" hidden="false" customHeight="false" outlineLevel="0" collapsed="false">
      <c r="A18" s="13"/>
      <c r="B18" s="31" t="s">
        <v>49</v>
      </c>
      <c r="C18" s="31" t="s">
        <v>50</v>
      </c>
      <c r="D18" s="32" t="s">
        <v>51</v>
      </c>
      <c r="E18" s="31" t="s">
        <v>52</v>
      </c>
      <c r="F18" s="32" t="s">
        <v>53</v>
      </c>
    </row>
    <row r="19" customFormat="false" ht="13.05" hidden="false" customHeight="false" outlineLevel="0" collapsed="false">
      <c r="A19" s="29" t="s">
        <v>54</v>
      </c>
      <c r="B19" s="33"/>
      <c r="C19" s="33" t="n">
        <f aca="false">B8*$E$14</f>
        <v>205349.530744638</v>
      </c>
      <c r="D19" s="33" t="n">
        <f aca="false">C8*$E$14</f>
        <v>3081517.49459928</v>
      </c>
      <c r="E19" s="33" t="n">
        <f aca="false">D8*$E$14</f>
        <v>3006599.00781911</v>
      </c>
      <c r="F19" s="33" t="n">
        <f aca="false">E8*$E$14</f>
        <v>770015.389079749</v>
      </c>
    </row>
    <row r="21" customFormat="false" ht="13.05" hidden="false" customHeight="false" outlineLevel="0" collapsed="false">
      <c r="A21" s="0" t="s">
        <v>55</v>
      </c>
    </row>
    <row r="22" s="1" customFormat="true" ht="13.05" hidden="false" customHeight="false" outlineLevel="0" collapsed="false">
      <c r="B22" s="31" t="s">
        <v>49</v>
      </c>
      <c r="C22" s="31" t="s">
        <v>50</v>
      </c>
      <c r="D22" s="32" t="s">
        <v>51</v>
      </c>
      <c r="E22" s="31" t="s">
        <v>52</v>
      </c>
      <c r="F22" s="32" t="s">
        <v>53</v>
      </c>
    </row>
    <row r="23" customFormat="false" ht="13.05" hidden="false" customHeight="false" outlineLevel="0" collapsed="false">
      <c r="A23" s="29" t="s">
        <v>56</v>
      </c>
      <c r="B23" s="33"/>
      <c r="C23" s="33" t="n">
        <v>4800</v>
      </c>
      <c r="D23" s="33" t="n">
        <v>43756.9285714286</v>
      </c>
      <c r="E23" s="33" t="n">
        <v>167083.553364055</v>
      </c>
      <c r="F23" s="33" t="n">
        <v>9014.76497695853</v>
      </c>
    </row>
    <row r="24" customFormat="false" ht="13.05" hidden="false" customHeight="false" outlineLevel="0" collapsed="false">
      <c r="A24" s="29" t="s">
        <v>57</v>
      </c>
      <c r="B24" s="33"/>
      <c r="C24" s="34" t="n">
        <v>0</v>
      </c>
      <c r="D24" s="33" t="n">
        <v>75000</v>
      </c>
      <c r="E24" s="33" t="n">
        <v>155000</v>
      </c>
      <c r="F24" s="33" t="n">
        <v>160000</v>
      </c>
    </row>
    <row r="25" customFormat="false" ht="13.05" hidden="false" customHeight="false" outlineLevel="0" collapsed="false">
      <c r="A25" s="29" t="s">
        <v>58</v>
      </c>
      <c r="B25" s="33" t="n">
        <v>300000</v>
      </c>
      <c r="C25" s="33" t="n">
        <v>300000</v>
      </c>
      <c r="D25" s="33"/>
      <c r="E25" s="33"/>
      <c r="F25" s="33"/>
      <c r="H25" s="0" t="s">
        <v>59</v>
      </c>
    </row>
    <row r="27" s="10" customFormat="true" ht="13.05" hidden="false" customHeight="false" outlineLevel="0" collapsed="false">
      <c r="A27" s="9" t="s">
        <v>60</v>
      </c>
    </row>
    <row r="28" s="12" customFormat="true" ht="13.05" hidden="false" customHeight="false" outlineLevel="0" collapsed="false">
      <c r="A28" s="26" t="s">
        <v>61</v>
      </c>
      <c r="B28" s="27"/>
      <c r="C28" s="27"/>
      <c r="D28" s="27"/>
      <c r="E28" s="27"/>
      <c r="F28" s="27"/>
      <c r="G28" s="27"/>
      <c r="H28" s="27"/>
      <c r="I28" s="27"/>
    </row>
    <row r="29" s="12" customFormat="true" ht="13.0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</row>
    <row r="30" s="12" customFormat="true" ht="13.05" hidden="false" customHeight="false" outlineLevel="0" collapsed="false">
      <c r="A30" s="35" t="s">
        <v>62</v>
      </c>
      <c r="B30" s="36" t="n">
        <v>65</v>
      </c>
      <c r="C30" s="27" t="s">
        <v>63</v>
      </c>
      <c r="D30" s="27"/>
      <c r="E30" s="27"/>
      <c r="F30" s="37"/>
      <c r="G30" s="38"/>
      <c r="H30" s="39"/>
      <c r="I30" s="39"/>
    </row>
    <row r="31" s="12" customFormat="true" ht="13.05" hidden="false" customHeight="false" outlineLevel="0" collapsed="false">
      <c r="A31" s="40" t="s">
        <v>64</v>
      </c>
      <c r="B31" s="41" t="n">
        <f aca="false">O69</f>
        <v>1.1606</v>
      </c>
    </row>
    <row r="32" customFormat="false" ht="13.05" hidden="false" customHeight="false" outlineLevel="0" collapsed="false">
      <c r="A32" s="42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5"/>
    </row>
    <row r="33" customFormat="false" ht="13.8" hidden="false" customHeight="false" outlineLevel="0" collapsed="false">
      <c r="A33" s="42"/>
      <c r="B33" s="43"/>
      <c r="C33" s="44"/>
      <c r="D33" s="44"/>
      <c r="E33" s="44"/>
      <c r="F33" s="32" t="n">
        <v>2015</v>
      </c>
      <c r="G33" s="32" t="n">
        <v>2016</v>
      </c>
      <c r="H33" s="32" t="n">
        <v>2017</v>
      </c>
      <c r="I33" s="32" t="n">
        <v>2018</v>
      </c>
      <c r="J33" s="32" t="n">
        <v>2019</v>
      </c>
      <c r="K33" s="32" t="n">
        <v>2020</v>
      </c>
      <c r="L33" s="32" t="n">
        <v>2021</v>
      </c>
      <c r="M33" s="32" t="n">
        <v>2022</v>
      </c>
      <c r="N33" s="32" t="n">
        <v>2023</v>
      </c>
      <c r="O33" s="32" t="n">
        <v>2024</v>
      </c>
      <c r="P33" s="32" t="n">
        <v>2025</v>
      </c>
      <c r="Q33" s="32" t="n">
        <v>2026</v>
      </c>
      <c r="R33" s="32" t="n">
        <v>2027</v>
      </c>
      <c r="S33" s="32" t="n">
        <v>2028</v>
      </c>
      <c r="T33" s="32" t="n">
        <v>2029</v>
      </c>
      <c r="U33" s="32" t="n">
        <v>2030</v>
      </c>
      <c r="V33" s="32" t="n">
        <v>2031</v>
      </c>
      <c r="W33" s="32" t="n">
        <v>2032</v>
      </c>
      <c r="X33" s="32" t="n">
        <v>2033</v>
      </c>
      <c r="Y33" s="32" t="n">
        <v>2034</v>
      </c>
      <c r="Z33" s="32" t="n">
        <v>2035</v>
      </c>
      <c r="AA33" s="32" t="n">
        <v>2036</v>
      </c>
      <c r="AB33" s="32" t="n">
        <v>2037</v>
      </c>
      <c r="AC33" s="32" t="n">
        <v>2038</v>
      </c>
      <c r="AD33" s="32" t="n">
        <v>2039</v>
      </c>
      <c r="AE33" s="32" t="n">
        <v>2040</v>
      </c>
      <c r="AF33" s="32" t="n">
        <v>2041</v>
      </c>
      <c r="AG33" s="32" t="n">
        <v>2042</v>
      </c>
      <c r="AH33" s="32" t="n">
        <v>2043</v>
      </c>
      <c r="AI33" s="32" t="n">
        <v>2044</v>
      </c>
      <c r="AJ33" s="32" t="n">
        <v>2045</v>
      </c>
      <c r="AK33" s="32" t="n">
        <v>2046</v>
      </c>
      <c r="AL33" s="32" t="n">
        <v>2047</v>
      </c>
      <c r="AM33" s="32" t="n">
        <v>2048</v>
      </c>
      <c r="AN33" s="32" t="n">
        <v>2049</v>
      </c>
      <c r="AO33" s="46" t="n">
        <v>2050</v>
      </c>
    </row>
    <row r="34" customFormat="false" ht="13.8" hidden="false" customHeight="false" outlineLevel="0" collapsed="false">
      <c r="A34" s="47"/>
      <c r="B34" s="48"/>
      <c r="C34" s="49"/>
      <c r="D34" s="49"/>
      <c r="E34" s="49"/>
      <c r="F34" s="50"/>
      <c r="G34" s="51" t="s">
        <v>65</v>
      </c>
      <c r="H34" s="51"/>
      <c r="I34" s="51"/>
      <c r="J34" s="51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52"/>
    </row>
    <row r="35" s="53" customFormat="true" ht="13.05" hidden="false" customHeight="false" outlineLevel="0" collapsed="false">
      <c r="A35" s="29" t="s">
        <v>66</v>
      </c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</row>
    <row r="36" s="53" customFormat="true" ht="13.05" hidden="false" customHeight="false" outlineLevel="0" collapsed="false">
      <c r="A36" s="29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</row>
    <row r="37" s="53" customFormat="true" ht="13.05" hidden="false" customHeight="false" outlineLevel="0" collapsed="false">
      <c r="A37" s="55" t="s">
        <v>67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</row>
    <row r="38" s="53" customFormat="true" ht="13.05" hidden="false" customHeight="false" outlineLevel="0" collapsed="false">
      <c r="A38" s="29" t="s">
        <v>68</v>
      </c>
      <c r="B38" s="54"/>
      <c r="C38" s="54"/>
      <c r="D38" s="54"/>
      <c r="E38" s="54"/>
      <c r="F38" s="54" t="n">
        <f aca="false">$B$30*B25</f>
        <v>19500000</v>
      </c>
      <c r="G38" s="54" t="n">
        <f aca="false">65*300000</f>
        <v>19500000</v>
      </c>
      <c r="H38" s="54"/>
      <c r="I38" s="54" t="n">
        <v>0</v>
      </c>
      <c r="J38" s="54" t="n">
        <v>0</v>
      </c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</row>
    <row r="39" s="53" customFormat="true" ht="13.05" hidden="false" customHeight="false" outlineLevel="0" collapsed="false">
      <c r="A39" s="29" t="s">
        <v>69</v>
      </c>
      <c r="B39" s="54"/>
      <c r="C39" s="54"/>
      <c r="D39" s="54"/>
      <c r="E39" s="54"/>
      <c r="F39" s="54"/>
      <c r="G39" s="54" t="n">
        <f aca="false">ROUND(C23*$B$30*$B$31,-5)</f>
        <v>400000</v>
      </c>
      <c r="H39" s="54" t="n">
        <f aca="false">ROUND(D23*$B$30*$B$31,-5)</f>
        <v>3300000</v>
      </c>
      <c r="I39" s="54" t="n">
        <f aca="false">ROUND(E23*$B$30*$B$31,-5)</f>
        <v>12600000</v>
      </c>
      <c r="J39" s="54" t="n">
        <f aca="false">ROUND(F23*$B$30*$B$31,-5)</f>
        <v>700000</v>
      </c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</row>
    <row r="40" s="53" customFormat="true" ht="13.05" hidden="false" customHeight="false" outlineLevel="0" collapsed="false">
      <c r="A40" s="29" t="s">
        <v>70</v>
      </c>
      <c r="B40" s="54"/>
      <c r="C40" s="54"/>
      <c r="D40" s="54"/>
      <c r="E40" s="54"/>
      <c r="F40" s="54"/>
      <c r="G40" s="54" t="n">
        <f aca="false">ROUND(C24*$B$30*$B$31,-5)</f>
        <v>0</v>
      </c>
      <c r="H40" s="54" t="n">
        <f aca="false">ROUND(D24*$B$30*$B$31,-5)</f>
        <v>5700000</v>
      </c>
      <c r="I40" s="54" t="n">
        <f aca="false">ROUND(E24*$B$30*$B$31,-5)</f>
        <v>11700000</v>
      </c>
      <c r="J40" s="54" t="n">
        <f aca="false">ROUND(F24*$B$30*$B$31,-5)</f>
        <v>12100000</v>
      </c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</row>
    <row r="41" s="53" customFormat="true" ht="13.05" hidden="false" customHeight="false" outlineLevel="0" collapsed="false">
      <c r="A41" s="29" t="s">
        <v>71</v>
      </c>
      <c r="B41" s="16"/>
      <c r="C41" s="16"/>
      <c r="D41" s="16"/>
      <c r="E41" s="16"/>
      <c r="F41" s="16"/>
      <c r="G41" s="16" t="n">
        <f aca="false">ROUND(C19*$B$30*$B$31,-5)</f>
        <v>15500000</v>
      </c>
      <c r="H41" s="16" t="n">
        <f aca="false">ROUND(D19*$B$30*$B$31,-5)</f>
        <v>232500000</v>
      </c>
      <c r="I41" s="16" t="n">
        <f aca="false">ROUND(E19*$B$30*$B$31,-5)</f>
        <v>226800000</v>
      </c>
      <c r="J41" s="16" t="n">
        <f aca="false">ROUND(F19*$B$30*$B$31,-5)</f>
        <v>58100000</v>
      </c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</row>
    <row r="42" s="53" customFormat="true" ht="13.05" hidden="false" customHeight="false" outlineLevel="0" collapsed="false">
      <c r="A42" s="29" t="s">
        <v>48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</row>
    <row r="43" s="53" customFormat="true" ht="13.05" hidden="false" customHeight="false" outlineLevel="0" collapsed="false">
      <c r="A43" s="55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</row>
    <row r="44" s="53" customFormat="true" ht="13.05" hidden="false" customHeight="false" outlineLevel="0" collapsed="false">
      <c r="A44" s="29" t="s">
        <v>7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</row>
    <row r="45" s="53" customFormat="true" ht="13.05" hidden="false" customHeight="false" outlineLevel="0" collapsed="false">
      <c r="A45" s="29" t="s">
        <v>73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</row>
    <row r="49" customFormat="false" ht="13.05" hidden="false" customHeight="false" outlineLevel="0" collapsed="false">
      <c r="A49" s="56" t="s">
        <v>74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3.05" hidden="false" customHeight="false" outlineLevel="0" collapsed="false">
      <c r="A50" s="29" t="s">
        <v>75</v>
      </c>
      <c r="B50" s="54"/>
      <c r="C50" s="54"/>
      <c r="D50" s="54"/>
      <c r="E50" s="54"/>
      <c r="F50" s="54"/>
      <c r="G50" s="54"/>
      <c r="H50" s="54"/>
      <c r="I50" s="54"/>
      <c r="J50" s="54"/>
      <c r="K50" s="53"/>
    </row>
    <row r="51" customFormat="false" ht="13.05" hidden="false" customHeight="false" outlineLevel="0" collapsed="false">
      <c r="A51" s="29" t="s">
        <v>76</v>
      </c>
      <c r="B51" s="54"/>
      <c r="C51" s="54"/>
      <c r="D51" s="54"/>
      <c r="E51" s="54"/>
      <c r="F51" s="54"/>
      <c r="G51" s="54"/>
      <c r="H51" s="54"/>
      <c r="I51" s="54"/>
      <c r="J51" s="54"/>
      <c r="K51" s="53"/>
    </row>
    <row r="52" customFormat="false" ht="13.05" hidden="false" customHeight="false" outlineLevel="0" collapsed="false">
      <c r="A52" s="29" t="s">
        <v>77</v>
      </c>
      <c r="B52" s="54"/>
      <c r="C52" s="54"/>
      <c r="D52" s="54"/>
      <c r="E52" s="54"/>
      <c r="F52" s="54"/>
      <c r="G52" s="54"/>
      <c r="H52" s="54"/>
      <c r="I52" s="54"/>
      <c r="J52" s="54"/>
      <c r="K52" s="53"/>
      <c r="L52" s="0" t="s">
        <v>78</v>
      </c>
    </row>
    <row r="53" customFormat="false" ht="13.05" hidden="false" customHeight="false" outlineLevel="0" collapsed="false">
      <c r="A53" s="29" t="s">
        <v>79</v>
      </c>
      <c r="B53" s="54"/>
      <c r="C53" s="54"/>
      <c r="D53" s="54"/>
      <c r="E53" s="54"/>
      <c r="F53" s="54"/>
      <c r="G53" s="54" t="n">
        <v>987505.1125</v>
      </c>
      <c r="H53" s="54" t="n">
        <v>2666532.242633</v>
      </c>
      <c r="I53" s="54" t="n">
        <v>1591179.669222</v>
      </c>
      <c r="J53" s="54" t="n">
        <v>1389234.726963</v>
      </c>
      <c r="K53" s="53" t="s">
        <v>80</v>
      </c>
      <c r="L53" s="25" t="n">
        <f aca="false">SUM(G53:J53)</f>
        <v>6634451.751318</v>
      </c>
    </row>
    <row r="54" customFormat="false" ht="13.05" hidden="false" customHeight="false" outlineLevel="0" collapsed="false">
      <c r="A54" s="53"/>
      <c r="B54" s="53"/>
      <c r="C54" s="53"/>
      <c r="D54" s="53"/>
      <c r="E54" s="53"/>
      <c r="F54" s="53"/>
      <c r="G54" s="54" t="n">
        <v>64187832.3125</v>
      </c>
      <c r="H54" s="54" t="n">
        <v>173324595.771145</v>
      </c>
      <c r="I54" s="54" t="n">
        <v>103426678.49943</v>
      </c>
      <c r="J54" s="54" t="n">
        <v>90300257.252595</v>
      </c>
      <c r="K54" s="53" t="s">
        <v>81</v>
      </c>
    </row>
    <row r="56" customFormat="false" ht="13.05" hidden="false" customHeight="false" outlineLevel="0" collapsed="false">
      <c r="A56" s="1" t="s">
        <v>82</v>
      </c>
    </row>
    <row r="57" customFormat="false" ht="13.05" hidden="false" customHeight="false" outlineLevel="0" collapsed="false">
      <c r="A57" s="0" t="s">
        <v>83</v>
      </c>
      <c r="F57" s="34"/>
      <c r="G57" s="34"/>
      <c r="H57" s="34"/>
      <c r="I57" s="34"/>
      <c r="J57" s="33" t="n">
        <f aca="false">ROUND(B30*7.9*1000000*1.1,-8)</f>
        <v>600000000</v>
      </c>
    </row>
    <row r="62" customFormat="false" ht="13.05" hidden="false" customHeight="false" outlineLevel="0" collapsed="false">
      <c r="C62" s="34"/>
      <c r="D62" s="57" t="s">
        <v>84</v>
      </c>
      <c r="E62" s="34" t="s">
        <v>85</v>
      </c>
      <c r="F62" s="34" t="s">
        <v>86</v>
      </c>
      <c r="G62" s="34" t="s">
        <v>87</v>
      </c>
      <c r="H62" s="34" t="s">
        <v>88</v>
      </c>
      <c r="I62" s="34" t="s">
        <v>89</v>
      </c>
      <c r="J62" s="34" t="s">
        <v>34</v>
      </c>
      <c r="K62" s="34" t="s">
        <v>35</v>
      </c>
      <c r="L62" s="34" t="s">
        <v>36</v>
      </c>
      <c r="M62" s="34" t="s">
        <v>37</v>
      </c>
      <c r="N62" s="34" t="s">
        <v>90</v>
      </c>
      <c r="O62" s="34" t="s">
        <v>91</v>
      </c>
    </row>
    <row r="63" customFormat="false" ht="13.05" hidden="false" customHeight="false" outlineLevel="0" collapsed="false">
      <c r="C63" s="58" t="s">
        <v>92</v>
      </c>
      <c r="D63" s="57" t="s">
        <v>93</v>
      </c>
      <c r="E63" s="34" t="n">
        <v>193.11</v>
      </c>
      <c r="F63" s="34" t="n">
        <v>200.32</v>
      </c>
      <c r="G63" s="34" t="n">
        <v>208.59</v>
      </c>
      <c r="H63" s="34" t="n">
        <v>214.78</v>
      </c>
      <c r="I63" s="34" t="n">
        <v>215.77</v>
      </c>
      <c r="J63" s="34" t="n">
        <v>225.84</v>
      </c>
      <c r="K63" s="34" t="n">
        <v>234.48</v>
      </c>
      <c r="L63" s="34" t="n">
        <v>242.77</v>
      </c>
      <c r="M63" s="34" t="n">
        <v>250.42</v>
      </c>
      <c r="N63" s="59" t="n">
        <v>257.58</v>
      </c>
      <c r="O63" s="59" t="n">
        <v>264.49</v>
      </c>
    </row>
    <row r="64" customFormat="false" ht="13.05" hidden="false" customHeight="false" outlineLevel="0" collapsed="false">
      <c r="C64" s="58"/>
      <c r="D64" s="57" t="s">
        <v>94</v>
      </c>
      <c r="E64" s="60" t="n">
        <v>0.0264</v>
      </c>
      <c r="F64" s="60" t="n">
        <v>0.0373</v>
      </c>
      <c r="G64" s="60" t="n">
        <v>0.0413</v>
      </c>
      <c r="H64" s="60" t="n">
        <v>0.0297</v>
      </c>
      <c r="I64" s="60" t="n">
        <v>0.0046</v>
      </c>
      <c r="J64" s="61" t="n">
        <v>0.0467</v>
      </c>
      <c r="K64" s="61" t="n">
        <v>0.0383</v>
      </c>
      <c r="L64" s="61" t="n">
        <v>0.0354</v>
      </c>
      <c r="M64" s="61" t="n">
        <v>0.0315</v>
      </c>
      <c r="N64" s="61" t="n">
        <v>0.0286</v>
      </c>
      <c r="O64" s="61" t="n">
        <v>0.0268</v>
      </c>
    </row>
    <row r="66" customFormat="false" ht="13.05" hidden="false" customHeight="false" outlineLevel="0" collapsed="false">
      <c r="J66" s="0" t="s">
        <v>95</v>
      </c>
    </row>
    <row r="67" customFormat="false" ht="13.05" hidden="false" customHeight="false" outlineLevel="0" collapsed="false">
      <c r="J67" s="0" t="s">
        <v>96</v>
      </c>
    </row>
    <row r="68" customFormat="false" ht="13.05" hidden="false" customHeight="false" outlineLevel="0" collapsed="false">
      <c r="J68" s="62" t="s">
        <v>50</v>
      </c>
      <c r="K68" s="62" t="s">
        <v>97</v>
      </c>
      <c r="L68" s="62" t="s">
        <v>52</v>
      </c>
      <c r="M68" s="62" t="s">
        <v>53</v>
      </c>
      <c r="N68" s="62" t="s">
        <v>98</v>
      </c>
      <c r="O68" s="62" t="s">
        <v>99</v>
      </c>
      <c r="P68" s="62" t="s">
        <v>100</v>
      </c>
      <c r="Q68" s="62" t="s">
        <v>101</v>
      </c>
    </row>
    <row r="69" customFormat="false" ht="13.05" hidden="false" customHeight="false" outlineLevel="0" collapsed="false">
      <c r="J69" s="63" t="n">
        <v>1</v>
      </c>
      <c r="K69" s="63" t="n">
        <f aca="false">(J69+K64)</f>
        <v>1.0383</v>
      </c>
      <c r="L69" s="63" t="n">
        <f aca="false">(K69+L64)</f>
        <v>1.0737</v>
      </c>
      <c r="M69" s="63" t="n">
        <f aca="false">(L69+M64)</f>
        <v>1.1052</v>
      </c>
      <c r="N69" s="63" t="n">
        <f aca="false">(M69+N64)</f>
        <v>1.1338</v>
      </c>
      <c r="O69" s="63" t="n">
        <f aca="false">(N69+O64)</f>
        <v>1.1606</v>
      </c>
      <c r="P69" s="63" t="n">
        <f aca="false">(O69+P64)</f>
        <v>1.1606</v>
      </c>
      <c r="Q69" s="63" t="n">
        <f aca="false">(P69+Q64)</f>
        <v>1.1606</v>
      </c>
    </row>
  </sheetData>
  <mergeCells count="2">
    <mergeCell ref="G34:J34"/>
    <mergeCell ref="C63:C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23" activeCellId="0" sqref="BB23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2.41"/>
    <col collapsed="false" customWidth="true" hidden="false" outlineLevel="0" max="3" min="3" style="0" width="11.85"/>
    <col collapsed="false" customWidth="true" hidden="false" outlineLevel="0" max="6" min="4" style="0" width="11.7"/>
    <col collapsed="false" customWidth="true" hidden="false" outlineLevel="0" max="7" min="7" style="0" width="14.41"/>
    <col collapsed="false" customWidth="true" hidden="false" outlineLevel="0" max="8" min="8" style="0" width="14.99"/>
    <col collapsed="false" customWidth="true" hidden="false" outlineLevel="0" max="9" min="9" style="0" width="11.85"/>
    <col collapsed="false" customWidth="true" hidden="false" outlineLevel="0" max="10" min="10" style="0" width="15.85"/>
    <col collapsed="false" customWidth="true" hidden="false" outlineLevel="0" max="11" min="11" style="0" width="13.28"/>
    <col collapsed="false" customWidth="true" hidden="false" outlineLevel="0" max="12" min="12" style="0" width="36.28"/>
    <col collapsed="false" customWidth="true" hidden="false" outlineLevel="0" max="13" min="13" style="0" width="16.56"/>
    <col collapsed="false" customWidth="true" hidden="false" outlineLevel="0" max="16" min="14" style="0" width="12.7"/>
    <col collapsed="false" customWidth="true" hidden="false" outlineLevel="0" max="18" min="17" style="0" width="11.28"/>
    <col collapsed="false" customWidth="true" hidden="false" outlineLevel="0" max="25" min="19" style="0" width="12.85"/>
    <col collapsed="false" customWidth="true" hidden="false" outlineLevel="0" max="52" min="26" style="0" width="13.85"/>
  </cols>
  <sheetData>
    <row r="1" s="64" customFormat="true" ht="13.05" hidden="false" customHeight="false" outlineLevel="0" collapsed="false">
      <c r="A1" s="64" t="s">
        <v>102</v>
      </c>
      <c r="M1" s="64" t="n">
        <v>1</v>
      </c>
      <c r="N1" s="64" t="n">
        <v>2</v>
      </c>
      <c r="O1" s="64" t="n">
        <v>3</v>
      </c>
      <c r="P1" s="64" t="n">
        <v>4</v>
      </c>
      <c r="Q1" s="64" t="n">
        <v>5</v>
      </c>
      <c r="R1" s="64" t="n">
        <v>6</v>
      </c>
      <c r="S1" s="64" t="n">
        <v>7</v>
      </c>
      <c r="T1" s="64" t="n">
        <v>8</v>
      </c>
      <c r="U1" s="64" t="n">
        <v>9</v>
      </c>
      <c r="V1" s="64" t="n">
        <v>10</v>
      </c>
      <c r="W1" s="64" t="n">
        <v>11</v>
      </c>
      <c r="X1" s="64" t="n">
        <v>12</v>
      </c>
      <c r="Y1" s="64" t="n">
        <v>13</v>
      </c>
      <c r="Z1" s="64" t="n">
        <v>14</v>
      </c>
      <c r="AA1" s="64" t="n">
        <v>15</v>
      </c>
      <c r="AB1" s="64" t="n">
        <v>16</v>
      </c>
      <c r="AC1" s="64" t="n">
        <v>17</v>
      </c>
      <c r="AD1" s="64" t="n">
        <v>18</v>
      </c>
      <c r="AE1" s="64" t="n">
        <v>19</v>
      </c>
      <c r="AF1" s="64" t="n">
        <v>20</v>
      </c>
      <c r="AG1" s="64" t="n">
        <v>21</v>
      </c>
      <c r="AH1" s="64" t="n">
        <v>22</v>
      </c>
      <c r="AI1" s="64" t="n">
        <v>23</v>
      </c>
      <c r="AJ1" s="64" t="n">
        <v>24</v>
      </c>
      <c r="AK1" s="64" t="n">
        <v>25</v>
      </c>
      <c r="AL1" s="64" t="n">
        <v>26</v>
      </c>
      <c r="AM1" s="64" t="n">
        <v>27</v>
      </c>
      <c r="AN1" s="64" t="n">
        <v>28</v>
      </c>
      <c r="AO1" s="64" t="n">
        <v>29</v>
      </c>
      <c r="AP1" s="64" t="n">
        <v>30</v>
      </c>
      <c r="AQ1" s="64" t="n">
        <v>30</v>
      </c>
      <c r="AR1" s="64" t="n">
        <v>30</v>
      </c>
      <c r="AS1" s="64" t="n">
        <v>30</v>
      </c>
      <c r="AT1" s="64" t="n">
        <v>30</v>
      </c>
      <c r="AU1" s="64" t="n">
        <v>30</v>
      </c>
      <c r="AV1" s="64" t="n">
        <v>30</v>
      </c>
      <c r="AW1" s="64" t="n">
        <v>30</v>
      </c>
      <c r="AX1" s="64" t="n">
        <v>30</v>
      </c>
      <c r="AY1" s="64" t="n">
        <v>30</v>
      </c>
      <c r="AZ1" s="64" t="n">
        <v>30</v>
      </c>
    </row>
    <row r="2" s="65" customFormat="true" ht="13.05" hidden="false" customHeight="false" outlineLevel="0" collapsed="false"/>
    <row r="3" s="65" customFormat="true" ht="13.05" hidden="false" customHeight="false" outlineLevel="0" collapsed="false"/>
    <row r="4" customFormat="false" ht="13.05" hidden="false" customHeight="false" outlineLevel="0" collapsed="false">
      <c r="C4" s="66"/>
      <c r="D4" s="66"/>
      <c r="E4" s="66"/>
      <c r="L4" s="67" t="s">
        <v>103</v>
      </c>
      <c r="M4" s="68" t="n">
        <v>14.3</v>
      </c>
      <c r="N4" s="68" t="n">
        <v>14.5</v>
      </c>
      <c r="O4" s="68" t="n">
        <v>14.7</v>
      </c>
      <c r="P4" s="68" t="n">
        <v>14.9</v>
      </c>
      <c r="Q4" s="68" t="n">
        <v>15.1</v>
      </c>
      <c r="R4" s="68" t="n">
        <v>15.4</v>
      </c>
      <c r="S4" s="68" t="n">
        <v>15.6</v>
      </c>
      <c r="T4" s="68" t="n">
        <v>15.8</v>
      </c>
      <c r="U4" s="68" t="n">
        <v>16.1</v>
      </c>
      <c r="V4" s="68" t="n">
        <v>16.3</v>
      </c>
      <c r="W4" s="68" t="n">
        <v>21.7</v>
      </c>
      <c r="X4" s="68" t="n">
        <v>27.1</v>
      </c>
      <c r="Y4" s="68" t="n">
        <v>32.4</v>
      </c>
      <c r="Z4" s="68" t="n">
        <v>37.8</v>
      </c>
      <c r="AA4" s="68" t="n">
        <v>43.2</v>
      </c>
      <c r="AB4" s="68" t="n">
        <v>48.5</v>
      </c>
      <c r="AC4" s="68" t="n">
        <v>53.9</v>
      </c>
      <c r="AD4" s="68" t="n">
        <v>59.3</v>
      </c>
      <c r="AE4" s="68" t="n">
        <v>64.6</v>
      </c>
      <c r="AF4" s="68" t="n">
        <v>70</v>
      </c>
      <c r="AG4" s="68" t="n">
        <v>76.5</v>
      </c>
      <c r="AH4" s="68" t="n">
        <v>83</v>
      </c>
      <c r="AI4" s="68" t="n">
        <v>89.5</v>
      </c>
      <c r="AJ4" s="68" t="n">
        <v>96</v>
      </c>
      <c r="AK4" s="68" t="n">
        <v>102.5</v>
      </c>
      <c r="AL4" s="68" t="n">
        <v>109</v>
      </c>
      <c r="AM4" s="68" t="n">
        <v>115.5</v>
      </c>
      <c r="AN4" s="68" t="n">
        <v>122</v>
      </c>
      <c r="AO4" s="68" t="n">
        <v>128.5</v>
      </c>
      <c r="AP4" s="68" t="n">
        <v>135</v>
      </c>
      <c r="AQ4" s="68" t="n">
        <v>141.5</v>
      </c>
      <c r="AR4" s="68" t="n">
        <v>148</v>
      </c>
      <c r="AS4" s="68" t="n">
        <v>154.5</v>
      </c>
      <c r="AT4" s="68" t="n">
        <v>161</v>
      </c>
      <c r="AU4" s="68" t="n">
        <v>167.5</v>
      </c>
      <c r="AV4" s="68" t="n">
        <v>174</v>
      </c>
      <c r="AW4" s="68" t="n">
        <v>180.5</v>
      </c>
      <c r="AX4" s="68" t="n">
        <v>187</v>
      </c>
      <c r="AY4" s="68" t="n">
        <v>193.5</v>
      </c>
      <c r="AZ4" s="68" t="n">
        <v>200</v>
      </c>
    </row>
    <row r="5" customFormat="false" ht="13.05" hidden="false" customHeight="false" outlineLevel="0" collapsed="false">
      <c r="L5" s="56" t="s">
        <v>104</v>
      </c>
      <c r="M5" s="69"/>
      <c r="N5" s="69"/>
      <c r="O5" s="7" t="s">
        <v>105</v>
      </c>
    </row>
    <row r="6" s="65" customFormat="true" ht="13.05" hidden="false" customHeight="false" outlineLevel="0" collapsed="false"/>
    <row r="8" customFormat="false" ht="13.05" hidden="false" customHeight="false" outlineLevel="0" collapsed="false">
      <c r="B8" s="0" t="s">
        <v>106</v>
      </c>
      <c r="C8" s="70" t="s">
        <v>50</v>
      </c>
      <c r="D8" s="70" t="s">
        <v>97</v>
      </c>
      <c r="E8" s="70" t="s">
        <v>52</v>
      </c>
      <c r="F8" s="70" t="s">
        <v>107</v>
      </c>
      <c r="G8" s="70" t="s">
        <v>78</v>
      </c>
      <c r="J8" s="1" t="s">
        <v>108</v>
      </c>
      <c r="L8" s="71" t="s">
        <v>109</v>
      </c>
      <c r="M8" s="72" t="n">
        <f aca="false">C9</f>
        <v>0</v>
      </c>
      <c r="N8" s="72" t="n">
        <v>5</v>
      </c>
      <c r="O8" s="72" t="n">
        <v>15</v>
      </c>
      <c r="P8" s="72" t="n">
        <v>20</v>
      </c>
      <c r="Q8" s="72" t="n">
        <v>20</v>
      </c>
      <c r="R8" s="72" t="n">
        <v>20</v>
      </c>
      <c r="S8" s="72" t="n">
        <v>20</v>
      </c>
      <c r="T8" s="72" t="n">
        <v>20</v>
      </c>
      <c r="U8" s="72" t="n">
        <v>20</v>
      </c>
      <c r="V8" s="72" t="n">
        <v>20</v>
      </c>
      <c r="W8" s="72" t="n">
        <v>20</v>
      </c>
      <c r="X8" s="72" t="n">
        <v>20</v>
      </c>
      <c r="Y8" s="72" t="n">
        <v>20</v>
      </c>
      <c r="Z8" s="72" t="n">
        <v>20</v>
      </c>
      <c r="AA8" s="72" t="n">
        <v>20</v>
      </c>
      <c r="AB8" s="72" t="n">
        <v>20</v>
      </c>
      <c r="AC8" s="72" t="n">
        <v>20</v>
      </c>
      <c r="AD8" s="72" t="n">
        <v>20</v>
      </c>
      <c r="AE8" s="72" t="n">
        <v>20</v>
      </c>
      <c r="AF8" s="72" t="n">
        <v>20</v>
      </c>
      <c r="AG8" s="72" t="n">
        <v>20</v>
      </c>
      <c r="AH8" s="72" t="n">
        <v>20</v>
      </c>
      <c r="AI8" s="72" t="n">
        <v>20</v>
      </c>
      <c r="AJ8" s="72" t="n">
        <v>20</v>
      </c>
      <c r="AK8" s="72" t="n">
        <v>20</v>
      </c>
      <c r="AL8" s="72" t="n">
        <v>20</v>
      </c>
      <c r="AM8" s="72" t="n">
        <v>20</v>
      </c>
      <c r="AN8" s="72" t="n">
        <v>20</v>
      </c>
      <c r="AO8" s="72" t="n">
        <v>20</v>
      </c>
      <c r="AP8" s="72" t="n">
        <v>20</v>
      </c>
      <c r="AQ8" s="72" t="n">
        <v>20</v>
      </c>
      <c r="AR8" s="72" t="n">
        <v>20</v>
      </c>
      <c r="AS8" s="72" t="n">
        <v>20</v>
      </c>
      <c r="AT8" s="72" t="n">
        <v>20</v>
      </c>
      <c r="AU8" s="72" t="n">
        <v>20</v>
      </c>
      <c r="AV8" s="72" t="n">
        <v>20</v>
      </c>
      <c r="AW8" s="72" t="n">
        <v>20</v>
      </c>
      <c r="AX8" s="72" t="n">
        <v>20</v>
      </c>
      <c r="AY8" s="72" t="n">
        <v>20</v>
      </c>
      <c r="AZ8" s="72" t="n">
        <v>20</v>
      </c>
    </row>
    <row r="9" customFormat="false" ht="13.05" hidden="false" customHeight="false" outlineLevel="0" collapsed="false">
      <c r="A9" s="71" t="s">
        <v>110</v>
      </c>
      <c r="B9" s="73" t="n">
        <v>1</v>
      </c>
      <c r="C9" s="73" t="n">
        <v>0</v>
      </c>
      <c r="D9" s="73" t="n">
        <v>5</v>
      </c>
      <c r="E9" s="73" t="n">
        <v>15</v>
      </c>
      <c r="F9" s="73" t="n">
        <v>20</v>
      </c>
      <c r="G9" s="70"/>
      <c r="L9" s="71" t="s">
        <v>111</v>
      </c>
      <c r="M9" s="74" t="n">
        <f aca="false">C16</f>
        <v>0</v>
      </c>
      <c r="N9" s="75" t="n">
        <f aca="false">D16</f>
        <v>32324.2254413036</v>
      </c>
      <c r="O9" s="74" t="n">
        <f aca="false">E16</f>
        <v>96972.6763239107</v>
      </c>
      <c r="P9" s="74" t="n">
        <f aca="false">F16</f>
        <v>129296.901765214</v>
      </c>
      <c r="Q9" s="74" t="n">
        <f aca="false">P9</f>
        <v>129296.901765214</v>
      </c>
      <c r="R9" s="74" t="n">
        <f aca="false">Q9</f>
        <v>129296.901765214</v>
      </c>
      <c r="S9" s="74" t="n">
        <f aca="false">R9</f>
        <v>129296.901765214</v>
      </c>
      <c r="T9" s="74" t="n">
        <f aca="false">S9</f>
        <v>129296.901765214</v>
      </c>
      <c r="U9" s="74" t="n">
        <f aca="false">T9</f>
        <v>129296.901765214</v>
      </c>
      <c r="V9" s="74" t="n">
        <f aca="false">U9</f>
        <v>129296.901765214</v>
      </c>
      <c r="W9" s="74" t="n">
        <f aca="false">V9</f>
        <v>129296.901765214</v>
      </c>
      <c r="X9" s="74" t="n">
        <f aca="false">W9</f>
        <v>129296.901765214</v>
      </c>
      <c r="Y9" s="74" t="n">
        <f aca="false">X9</f>
        <v>129296.901765214</v>
      </c>
      <c r="Z9" s="74" t="n">
        <f aca="false">Y9</f>
        <v>129296.901765214</v>
      </c>
      <c r="AA9" s="74" t="n">
        <f aca="false">Z9</f>
        <v>129296.901765214</v>
      </c>
      <c r="AB9" s="74" t="n">
        <f aca="false">AA9</f>
        <v>129296.901765214</v>
      </c>
      <c r="AC9" s="74" t="n">
        <f aca="false">AB9</f>
        <v>129296.901765214</v>
      </c>
      <c r="AD9" s="74" t="n">
        <f aca="false">AC9</f>
        <v>129296.901765214</v>
      </c>
      <c r="AE9" s="74" t="n">
        <f aca="false">AD9</f>
        <v>129296.901765214</v>
      </c>
      <c r="AF9" s="74" t="n">
        <f aca="false">AE9</f>
        <v>129296.901765214</v>
      </c>
      <c r="AG9" s="74" t="n">
        <f aca="false">AF9</f>
        <v>129296.901765214</v>
      </c>
      <c r="AH9" s="74" t="n">
        <f aca="false">AG9</f>
        <v>129296.901765214</v>
      </c>
      <c r="AI9" s="74" t="n">
        <f aca="false">AH9</f>
        <v>129296.901765214</v>
      </c>
      <c r="AJ9" s="74" t="n">
        <f aca="false">AI9</f>
        <v>129296.901765214</v>
      </c>
      <c r="AK9" s="74" t="n">
        <f aca="false">AJ9</f>
        <v>129296.901765214</v>
      </c>
      <c r="AL9" s="74" t="n">
        <f aca="false">AK9</f>
        <v>129296.901765214</v>
      </c>
      <c r="AM9" s="74" t="n">
        <f aca="false">AL9</f>
        <v>129296.901765214</v>
      </c>
      <c r="AN9" s="74" t="n">
        <f aca="false">AM9</f>
        <v>129296.901765214</v>
      </c>
      <c r="AO9" s="74" t="n">
        <f aca="false">AN9</f>
        <v>129296.901765214</v>
      </c>
      <c r="AP9" s="74" t="n">
        <f aca="false">AO9</f>
        <v>129296.901765214</v>
      </c>
      <c r="AQ9" s="74" t="n">
        <f aca="false">AP9</f>
        <v>129296.901765214</v>
      </c>
      <c r="AR9" s="74" t="n">
        <f aca="false">AQ9</f>
        <v>129296.901765214</v>
      </c>
      <c r="AS9" s="74" t="n">
        <f aca="false">AR9</f>
        <v>129296.901765214</v>
      </c>
      <c r="AT9" s="74" t="n">
        <f aca="false">AS9</f>
        <v>129296.901765214</v>
      </c>
      <c r="AU9" s="74" t="n">
        <f aca="false">AT9</f>
        <v>129296.901765214</v>
      </c>
      <c r="AV9" s="74" t="n">
        <f aca="false">AU9</f>
        <v>129296.901765214</v>
      </c>
      <c r="AW9" s="74" t="n">
        <f aca="false">AV9</f>
        <v>129296.901765214</v>
      </c>
      <c r="AX9" s="74" t="n">
        <f aca="false">AW9</f>
        <v>129296.901765214</v>
      </c>
      <c r="AY9" s="74" t="n">
        <f aca="false">AX9</f>
        <v>129296.901765214</v>
      </c>
      <c r="AZ9" s="74" t="n">
        <f aca="false">AY9</f>
        <v>129296.901765214</v>
      </c>
    </row>
    <row r="10" customFormat="false" ht="13.8" hidden="false" customHeight="false" outlineLevel="0" collapsed="false">
      <c r="A10" s="71" t="s">
        <v>112</v>
      </c>
      <c r="B10" s="76" t="n">
        <v>2</v>
      </c>
      <c r="C10" s="76" t="n">
        <v>0</v>
      </c>
      <c r="D10" s="73" t="n">
        <v>2</v>
      </c>
      <c r="E10" s="73" t="n">
        <v>2</v>
      </c>
      <c r="F10" s="73" t="n">
        <v>2</v>
      </c>
      <c r="L10" s="77" t="s">
        <v>113</v>
      </c>
      <c r="M10" s="74" t="n">
        <f aca="false">M9/1000</f>
        <v>0</v>
      </c>
      <c r="N10" s="74" t="n">
        <f aca="false">N9/1000</f>
        <v>32.3242254413036</v>
      </c>
      <c r="O10" s="74" t="n">
        <f aca="false">O9/1000</f>
        <v>96.9726763239107</v>
      </c>
      <c r="P10" s="74" t="n">
        <f aca="false">P9/1000</f>
        <v>129.296901765214</v>
      </c>
      <c r="Q10" s="74" t="n">
        <f aca="false">Q9/1000</f>
        <v>129.296901765214</v>
      </c>
      <c r="R10" s="74" t="n">
        <f aca="false">R9/1000</f>
        <v>129.296901765214</v>
      </c>
      <c r="S10" s="74" t="n">
        <f aca="false">S9/1000</f>
        <v>129.296901765214</v>
      </c>
      <c r="T10" s="74" t="n">
        <f aca="false">T9/1000</f>
        <v>129.296901765214</v>
      </c>
      <c r="U10" s="74" t="n">
        <f aca="false">U9/1000</f>
        <v>129.296901765214</v>
      </c>
      <c r="V10" s="74" t="n">
        <f aca="false">V9/1000</f>
        <v>129.296901765214</v>
      </c>
      <c r="W10" s="74" t="n">
        <f aca="false">W9/1000</f>
        <v>129.296901765214</v>
      </c>
      <c r="X10" s="74" t="n">
        <f aca="false">X9/1000</f>
        <v>129.296901765214</v>
      </c>
      <c r="Y10" s="74" t="n">
        <f aca="false">Y9/1000</f>
        <v>129.296901765214</v>
      </c>
      <c r="Z10" s="74" t="n">
        <f aca="false">Z9/1000</f>
        <v>129.296901765214</v>
      </c>
      <c r="AA10" s="74" t="n">
        <f aca="false">AA9/1000</f>
        <v>129.296901765214</v>
      </c>
      <c r="AB10" s="74" t="n">
        <f aca="false">AB9/1000</f>
        <v>129.296901765214</v>
      </c>
      <c r="AC10" s="74" t="n">
        <f aca="false">AC9/1000</f>
        <v>129.296901765214</v>
      </c>
      <c r="AD10" s="74" t="n">
        <f aca="false">AD9/1000</f>
        <v>129.296901765214</v>
      </c>
      <c r="AE10" s="74" t="n">
        <f aca="false">AE9/1000</f>
        <v>129.296901765214</v>
      </c>
      <c r="AF10" s="74" t="n">
        <f aca="false">AF9/1000</f>
        <v>129.296901765214</v>
      </c>
      <c r="AG10" s="74" t="n">
        <f aca="false">AG9/1000</f>
        <v>129.296901765214</v>
      </c>
      <c r="AH10" s="74" t="n">
        <f aca="false">AH9/1000</f>
        <v>129.296901765214</v>
      </c>
      <c r="AI10" s="74" t="n">
        <f aca="false">AI9/1000</f>
        <v>129.296901765214</v>
      </c>
      <c r="AJ10" s="74" t="n">
        <f aca="false">AJ9/1000</f>
        <v>129.296901765214</v>
      </c>
      <c r="AK10" s="74" t="n">
        <f aca="false">AK9/1000</f>
        <v>129.296901765214</v>
      </c>
      <c r="AL10" s="74" t="n">
        <f aca="false">AL9/1000</f>
        <v>129.296901765214</v>
      </c>
      <c r="AM10" s="74" t="n">
        <f aca="false">AM9/1000</f>
        <v>129.296901765214</v>
      </c>
      <c r="AN10" s="74" t="n">
        <f aca="false">AN9/1000</f>
        <v>129.296901765214</v>
      </c>
      <c r="AO10" s="74" t="n">
        <f aca="false">AO9/1000</f>
        <v>129.296901765214</v>
      </c>
      <c r="AP10" s="74" t="n">
        <f aca="false">AP9/1000</f>
        <v>129.296901765214</v>
      </c>
      <c r="AQ10" s="74" t="n">
        <f aca="false">AQ9/1000</f>
        <v>129.296901765214</v>
      </c>
      <c r="AR10" s="74" t="n">
        <f aca="false">AR9/1000</f>
        <v>129.296901765214</v>
      </c>
      <c r="AS10" s="74" t="n">
        <f aca="false">AS9/1000</f>
        <v>129.296901765214</v>
      </c>
      <c r="AT10" s="74" t="n">
        <f aca="false">AT9/1000</f>
        <v>129.296901765214</v>
      </c>
      <c r="AU10" s="74" t="n">
        <f aca="false">AU9/1000</f>
        <v>129.296901765214</v>
      </c>
      <c r="AV10" s="74" t="n">
        <f aca="false">AV9/1000</f>
        <v>129.296901765214</v>
      </c>
      <c r="AW10" s="74" t="n">
        <f aca="false">AW9/1000</f>
        <v>129.296901765214</v>
      </c>
      <c r="AX10" s="74" t="n">
        <f aca="false">AX9/1000</f>
        <v>129.296901765214</v>
      </c>
      <c r="AY10" s="74" t="n">
        <f aca="false">AY9/1000</f>
        <v>129.296901765214</v>
      </c>
      <c r="AZ10" s="74" t="n">
        <f aca="false">AZ9/1000</f>
        <v>129.296901765214</v>
      </c>
    </row>
    <row r="11" customFormat="false" ht="13.8" hidden="false" customHeight="false" outlineLevel="0" collapsed="false">
      <c r="A11" s="71" t="s">
        <v>114</v>
      </c>
      <c r="B11" s="78" t="n">
        <f aca="false">B9*C19</f>
        <v>500</v>
      </c>
      <c r="C11" s="78" t="n">
        <f aca="false">C10*C9*250</f>
        <v>0</v>
      </c>
      <c r="D11" s="78" t="n">
        <f aca="false">D10*D9*250</f>
        <v>2500</v>
      </c>
      <c r="E11" s="78" t="n">
        <f aca="false">E10*E9*250</f>
        <v>7500</v>
      </c>
      <c r="F11" s="78" t="n">
        <f aca="false">F10*F9*250</f>
        <v>10000</v>
      </c>
      <c r="K11" s="79" t="n">
        <f aca="false">SUM(M10:AP10)</f>
        <v>3620.313249426</v>
      </c>
      <c r="L11" s="80" t="s">
        <v>115</v>
      </c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</row>
    <row r="12" customFormat="false" ht="13.8" hidden="false" customHeight="false" outlineLevel="0" collapsed="false">
      <c r="A12" s="71" t="s">
        <v>116</v>
      </c>
      <c r="B12" s="74" t="n">
        <f aca="false">B11*$C$18</f>
        <v>7500</v>
      </c>
      <c r="C12" s="74" t="n">
        <f aca="false">C11*$C$18</f>
        <v>0</v>
      </c>
      <c r="D12" s="74" t="n">
        <f aca="false">D11*$C$18</f>
        <v>37500</v>
      </c>
      <c r="E12" s="74" t="n">
        <f aca="false">E11*$C$18</f>
        <v>112500</v>
      </c>
      <c r="F12" s="74" t="n">
        <f aca="false">F11*$C$18</f>
        <v>150000</v>
      </c>
      <c r="L12" s="67" t="s">
        <v>117</v>
      </c>
      <c r="M12" s="74" t="n">
        <f aca="false">M10*M4</f>
        <v>0</v>
      </c>
      <c r="N12" s="74" t="n">
        <f aca="false">N10*N4</f>
        <v>468.701268898902</v>
      </c>
      <c r="O12" s="74" t="n">
        <f aca="false">O10*O4</f>
        <v>1425.49834196149</v>
      </c>
      <c r="P12" s="74" t="n">
        <f aca="false">P10*P4</f>
        <v>1926.52383630169</v>
      </c>
      <c r="Q12" s="74" t="n">
        <f aca="false">Q10*Q4</f>
        <v>1952.38321665474</v>
      </c>
      <c r="R12" s="74" t="n">
        <f aca="false">R10*R4</f>
        <v>1991.1722871843</v>
      </c>
      <c r="S12" s="74" t="n">
        <f aca="false">S10*S4</f>
        <v>2017.03166753734</v>
      </c>
      <c r="T12" s="74" t="n">
        <f aca="false">T10*T4</f>
        <v>2042.89104789039</v>
      </c>
      <c r="U12" s="74" t="n">
        <f aca="false">U10*U4</f>
        <v>2081.68011841995</v>
      </c>
      <c r="V12" s="74" t="n">
        <f aca="false">V10*V4</f>
        <v>2107.53949877299</v>
      </c>
      <c r="W12" s="74" t="n">
        <f aca="false">W10*W4</f>
        <v>2805.74276830515</v>
      </c>
      <c r="X12" s="74" t="n">
        <f aca="false">X10*X4</f>
        <v>3503.94603783731</v>
      </c>
      <c r="Y12" s="74" t="n">
        <f aca="false">Y10*Y4</f>
        <v>4189.21961719294</v>
      </c>
      <c r="Z12" s="74" t="n">
        <f aca="false">Z10*Z4</f>
        <v>4887.4228867251</v>
      </c>
      <c r="AA12" s="74" t="n">
        <f aca="false">AA10*AA4</f>
        <v>5585.62615625726</v>
      </c>
      <c r="AB12" s="74" t="n">
        <f aca="false">AB10*AB4</f>
        <v>6270.89973561289</v>
      </c>
      <c r="AC12" s="74" t="n">
        <f aca="false">AC10*AC4</f>
        <v>6969.10300514505</v>
      </c>
      <c r="AD12" s="74" t="n">
        <f aca="false">AD10*AD4</f>
        <v>7667.30627467721</v>
      </c>
      <c r="AE12" s="74" t="n">
        <f aca="false">AE10*AE4</f>
        <v>8352.57985403284</v>
      </c>
      <c r="AF12" s="74" t="n">
        <f aca="false">AF10*AF4</f>
        <v>9050.783123565</v>
      </c>
      <c r="AG12" s="74" t="n">
        <f aca="false">AG10*AG4</f>
        <v>9891.21298503889</v>
      </c>
      <c r="AH12" s="74" t="n">
        <f aca="false">AH10*AH4</f>
        <v>10731.6428465128</v>
      </c>
      <c r="AI12" s="74" t="n">
        <f aca="false">AI10*AI4</f>
        <v>11572.0727079867</v>
      </c>
      <c r="AJ12" s="74" t="n">
        <f aca="false">AJ10*AJ4</f>
        <v>12412.5025694606</v>
      </c>
      <c r="AK12" s="74" t="n">
        <f aca="false">AK10*AK4</f>
        <v>13252.9324309345</v>
      </c>
      <c r="AL12" s="74" t="n">
        <f aca="false">AL10*AL4</f>
        <v>14093.3622924084</v>
      </c>
      <c r="AM12" s="74" t="n">
        <f aca="false">AM10*AM4</f>
        <v>14933.7921538822</v>
      </c>
      <c r="AN12" s="74" t="n">
        <f aca="false">AN10*AN4</f>
        <v>15774.2220153561</v>
      </c>
      <c r="AO12" s="74" t="n">
        <f aca="false">AO10*AO4</f>
        <v>16614.65187683</v>
      </c>
      <c r="AP12" s="74" t="n">
        <f aca="false">AP10*AP4</f>
        <v>17455.0817383039</v>
      </c>
      <c r="AQ12" s="74" t="n">
        <f aca="false">AQ10*AQ4</f>
        <v>18295.5115997778</v>
      </c>
      <c r="AR12" s="74" t="n">
        <f aca="false">AR10*AR4</f>
        <v>19135.9414612517</v>
      </c>
      <c r="AS12" s="74" t="n">
        <f aca="false">AS10*AS4</f>
        <v>19976.3713227256</v>
      </c>
      <c r="AT12" s="74" t="n">
        <f aca="false">AT10*AT4</f>
        <v>20816.8011841995</v>
      </c>
      <c r="AU12" s="74" t="n">
        <f aca="false">AU10*AU4</f>
        <v>21657.2310456734</v>
      </c>
      <c r="AV12" s="74" t="n">
        <f aca="false">AV10*AV4</f>
        <v>22497.6609071473</v>
      </c>
      <c r="AW12" s="74" t="n">
        <f aca="false">AW10*AW4</f>
        <v>23338.0907686212</v>
      </c>
      <c r="AX12" s="74" t="n">
        <f aca="false">AX10*AX4</f>
        <v>24178.5206300951</v>
      </c>
      <c r="AY12" s="74" t="n">
        <f aca="false">AY10*AY4</f>
        <v>25018.950491569</v>
      </c>
      <c r="AZ12" s="74" t="n">
        <f aca="false">AZ10*AZ4</f>
        <v>25859.3803530429</v>
      </c>
    </row>
    <row r="13" customFormat="false" ht="13.8" hidden="false" customHeight="false" outlineLevel="0" collapsed="false">
      <c r="A13" s="71" t="s">
        <v>118</v>
      </c>
      <c r="B13" s="74" t="n">
        <f aca="false">(B12/$C$21)*$C$20</f>
        <v>31250</v>
      </c>
      <c r="C13" s="74" t="n">
        <f aca="false">(C12/$C$21)*$C$20</f>
        <v>0</v>
      </c>
      <c r="D13" s="74" t="n">
        <f aca="false">(D12/$C$21)*$C$20</f>
        <v>156250</v>
      </c>
      <c r="E13" s="74" t="n">
        <f aca="false">(E12/$C$21)*$C$20</f>
        <v>468750</v>
      </c>
      <c r="F13" s="74" t="n">
        <f aca="false">(F12/$C$21)*$C$20</f>
        <v>625000</v>
      </c>
      <c r="H13" s="82" t="n">
        <f aca="false">B13/C25</f>
        <v>4059.01060714286</v>
      </c>
      <c r="I13" s="0" t="s">
        <v>119</v>
      </c>
      <c r="K13" s="79" t="n">
        <f aca="false">SUM(M12:AP12)</f>
        <v>212027.524359687</v>
      </c>
      <c r="L13" s="80" t="s">
        <v>120</v>
      </c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</row>
    <row r="14" customFormat="false" ht="13.05" hidden="false" customHeight="false" outlineLevel="0" collapsed="false">
      <c r="A14" s="71" t="s">
        <v>121</v>
      </c>
      <c r="B14" s="74" t="n">
        <f aca="false">$G$27*B12</f>
        <v>4628.025</v>
      </c>
      <c r="C14" s="74" t="n">
        <f aca="false">$G$27*C12</f>
        <v>0</v>
      </c>
      <c r="D14" s="74" t="n">
        <f aca="false">$G$27*D12</f>
        <v>23140.125</v>
      </c>
      <c r="E14" s="74" t="n">
        <f aca="false">$G$27*E12</f>
        <v>69420.375</v>
      </c>
      <c r="F14" s="74" t="n">
        <f aca="false">$G$27*F12</f>
        <v>92560.5</v>
      </c>
      <c r="L14" s="83" t="s">
        <v>122</v>
      </c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</row>
    <row r="15" customFormat="false" ht="13.05" hidden="false" customHeight="false" outlineLevel="0" collapsed="false">
      <c r="A15" s="71" t="s">
        <v>123</v>
      </c>
      <c r="B15" s="74" t="n">
        <f aca="false">(B13/$C$25)*$F$27</f>
        <v>11092.8700882607</v>
      </c>
      <c r="C15" s="74" t="n">
        <f aca="false">(C13/$C$25)*$F$27</f>
        <v>0</v>
      </c>
      <c r="D15" s="74" t="n">
        <f aca="false">(D13/$C$25)*$F$27</f>
        <v>55464.3504413036</v>
      </c>
      <c r="E15" s="74" t="n">
        <f aca="false">(E13/$C$25)*$F$27</f>
        <v>166393.051323911</v>
      </c>
      <c r="F15" s="74" t="n">
        <f aca="false">(F13/$C$25)*$F$27</f>
        <v>221857.401765214</v>
      </c>
      <c r="M15" s="81"/>
      <c r="N15" s="84" t="n">
        <f aca="false">N10-N24</f>
        <v>0</v>
      </c>
      <c r="O15" s="81"/>
      <c r="P15" s="81"/>
      <c r="Q15" s="81"/>
      <c r="R15" s="81"/>
      <c r="S15" s="81"/>
      <c r="T15" s="81"/>
      <c r="U15" s="81"/>
      <c r="V15" s="81"/>
      <c r="W15" s="81"/>
      <c r="X15" s="81" t="n">
        <f aca="false">X19/1000</f>
        <v>9900</v>
      </c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</row>
    <row r="16" customFormat="false" ht="13.05" hidden="false" customHeight="false" outlineLevel="0" collapsed="false">
      <c r="A16" s="71" t="s">
        <v>124</v>
      </c>
      <c r="B16" s="74" t="n">
        <f aca="false">B15-B14</f>
        <v>6464.84508826071</v>
      </c>
      <c r="C16" s="74" t="n">
        <f aca="false">C15-C14</f>
        <v>0</v>
      </c>
      <c r="D16" s="74" t="n">
        <f aca="false">D15-D14</f>
        <v>32324.2254413036</v>
      </c>
      <c r="E16" s="74" t="n">
        <f aca="false">E15-E14</f>
        <v>96972.6763239107</v>
      </c>
      <c r="F16" s="74" t="n">
        <f aca="false">F15-F14</f>
        <v>129296.901765214</v>
      </c>
      <c r="G16" s="85" t="n">
        <f aca="false">SUM(C16:F16)</f>
        <v>258593.803530429</v>
      </c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</row>
    <row r="17" customFormat="false" ht="13.05" hidden="false" customHeight="false" outlineLevel="0" collapsed="false">
      <c r="B17" s="70"/>
      <c r="C17" s="85"/>
      <c r="D17" s="85"/>
      <c r="E17" s="86"/>
      <c r="F17" s="87" t="s">
        <v>125</v>
      </c>
      <c r="G17" s="85" t="n">
        <f aca="false">G16/1000</f>
        <v>258.593803530429</v>
      </c>
      <c r="J17" s="1" t="s">
        <v>126</v>
      </c>
      <c r="L17" s="71" t="s">
        <v>109</v>
      </c>
      <c r="M17" s="88" t="n">
        <v>0</v>
      </c>
      <c r="N17" s="89" t="n">
        <v>5</v>
      </c>
      <c r="O17" s="90" t="n">
        <v>15</v>
      </c>
      <c r="P17" s="90" t="n">
        <v>20</v>
      </c>
      <c r="Q17" s="90" t="n">
        <v>20</v>
      </c>
      <c r="R17" s="90" t="n">
        <f aca="false">66*20</f>
        <v>1320</v>
      </c>
      <c r="S17" s="90" t="n">
        <f aca="false">66*20</f>
        <v>1320</v>
      </c>
      <c r="T17" s="90" t="n">
        <f aca="false">66*20</f>
        <v>1320</v>
      </c>
      <c r="U17" s="90" t="n">
        <f aca="false">66*20</f>
        <v>1320</v>
      </c>
      <c r="V17" s="90" t="n">
        <f aca="false">66*20</f>
        <v>1320</v>
      </c>
      <c r="W17" s="90" t="n">
        <f aca="false">66*20</f>
        <v>1320</v>
      </c>
      <c r="X17" s="90" t="n">
        <f aca="false">66*20</f>
        <v>1320</v>
      </c>
      <c r="Y17" s="90" t="n">
        <f aca="false">66*20</f>
        <v>1320</v>
      </c>
      <c r="Z17" s="90" t="n">
        <f aca="false">66*20</f>
        <v>1320</v>
      </c>
      <c r="AA17" s="90" t="n">
        <f aca="false">66*20</f>
        <v>1320</v>
      </c>
      <c r="AB17" s="90" t="n">
        <f aca="false">66*20</f>
        <v>1320</v>
      </c>
      <c r="AC17" s="90" t="n">
        <f aca="false">66*20</f>
        <v>1320</v>
      </c>
      <c r="AD17" s="90" t="n">
        <f aca="false">66*20</f>
        <v>1320</v>
      </c>
      <c r="AE17" s="90" t="n">
        <f aca="false">66*20</f>
        <v>1320</v>
      </c>
      <c r="AF17" s="90" t="n">
        <f aca="false">66*20</f>
        <v>1320</v>
      </c>
      <c r="AG17" s="90" t="n">
        <f aca="false">66*20</f>
        <v>1320</v>
      </c>
      <c r="AH17" s="90" t="n">
        <f aca="false">66*20</f>
        <v>1320</v>
      </c>
      <c r="AI17" s="90" t="n">
        <f aca="false">66*20</f>
        <v>1320</v>
      </c>
      <c r="AJ17" s="90" t="n">
        <f aca="false">66*20</f>
        <v>1320</v>
      </c>
      <c r="AK17" s="90" t="n">
        <f aca="false">66*20</f>
        <v>1320</v>
      </c>
      <c r="AL17" s="90" t="n">
        <f aca="false">66*20</f>
        <v>1320</v>
      </c>
      <c r="AM17" s="90" t="n">
        <f aca="false">66*20</f>
        <v>1320</v>
      </c>
      <c r="AN17" s="90" t="n">
        <f aca="false">66*20</f>
        <v>1320</v>
      </c>
      <c r="AO17" s="90" t="n">
        <f aca="false">66*20</f>
        <v>1320</v>
      </c>
      <c r="AP17" s="90" t="n">
        <f aca="false">66*20</f>
        <v>1320</v>
      </c>
      <c r="AQ17" s="90" t="n">
        <f aca="false">66*20</f>
        <v>1320</v>
      </c>
      <c r="AR17" s="90" t="n">
        <f aca="false">66*20</f>
        <v>1320</v>
      </c>
      <c r="AS17" s="90" t="n">
        <f aca="false">66*20</f>
        <v>1320</v>
      </c>
      <c r="AT17" s="90" t="n">
        <f aca="false">66*20</f>
        <v>1320</v>
      </c>
      <c r="AU17" s="90" t="n">
        <f aca="false">66*20</f>
        <v>1320</v>
      </c>
      <c r="AV17" s="90" t="n">
        <f aca="false">66*20</f>
        <v>1320</v>
      </c>
      <c r="AW17" s="90" t="n">
        <f aca="false">66*20</f>
        <v>1320</v>
      </c>
      <c r="AX17" s="90" t="n">
        <f aca="false">66*20</f>
        <v>1320</v>
      </c>
      <c r="AY17" s="90" t="n">
        <f aca="false">66*20</f>
        <v>1320</v>
      </c>
      <c r="AZ17" s="90" t="n">
        <f aca="false">66*20</f>
        <v>1320</v>
      </c>
    </row>
    <row r="18" customFormat="false" ht="13.05" hidden="false" customHeight="false" outlineLevel="0" collapsed="false">
      <c r="B18" s="71" t="s">
        <v>127</v>
      </c>
      <c r="C18" s="73" t="n">
        <v>15</v>
      </c>
      <c r="D18" s="85"/>
      <c r="E18" s="91"/>
      <c r="F18" s="85"/>
      <c r="L18" s="71" t="s">
        <v>114</v>
      </c>
      <c r="M18" s="74" t="n">
        <f aca="false">$C$19*M17</f>
        <v>0</v>
      </c>
      <c r="N18" s="74" t="n">
        <f aca="false">$C$19*N17</f>
        <v>2500</v>
      </c>
      <c r="O18" s="74" t="n">
        <f aca="false">$C$19*O17</f>
        <v>7500</v>
      </c>
      <c r="P18" s="74" t="n">
        <f aca="false">$C$19*P17</f>
        <v>10000</v>
      </c>
      <c r="Q18" s="74" t="n">
        <f aca="false">$C$19*Q17</f>
        <v>10000</v>
      </c>
      <c r="R18" s="74" t="n">
        <f aca="false">$C$19*R17</f>
        <v>660000</v>
      </c>
      <c r="S18" s="74" t="n">
        <f aca="false">$C$19*S17</f>
        <v>660000</v>
      </c>
      <c r="T18" s="74" t="n">
        <f aca="false">$C$19*T17</f>
        <v>660000</v>
      </c>
      <c r="U18" s="74" t="n">
        <f aca="false">$C$19*U17</f>
        <v>660000</v>
      </c>
      <c r="V18" s="74" t="n">
        <f aca="false">$C$19*V17</f>
        <v>660000</v>
      </c>
      <c r="W18" s="74" t="n">
        <f aca="false">$C$19*W17</f>
        <v>660000</v>
      </c>
      <c r="X18" s="74" t="n">
        <f aca="false">$C$19*X17</f>
        <v>660000</v>
      </c>
      <c r="Y18" s="74" t="n">
        <f aca="false">$C$19*Y17</f>
        <v>660000</v>
      </c>
      <c r="Z18" s="74" t="n">
        <f aca="false">$C$19*Z17</f>
        <v>660000</v>
      </c>
      <c r="AA18" s="74" t="n">
        <f aca="false">$C$19*AA17</f>
        <v>660000</v>
      </c>
      <c r="AB18" s="74" t="n">
        <f aca="false">$C$19*AB17</f>
        <v>660000</v>
      </c>
      <c r="AC18" s="74" t="n">
        <f aca="false">$C$19*AC17</f>
        <v>660000</v>
      </c>
      <c r="AD18" s="74" t="n">
        <f aca="false">$C$19*AD17</f>
        <v>660000</v>
      </c>
      <c r="AE18" s="74" t="n">
        <f aca="false">$C$19*AE17</f>
        <v>660000</v>
      </c>
      <c r="AF18" s="74" t="n">
        <f aca="false">$C$19*AF17</f>
        <v>660000</v>
      </c>
      <c r="AG18" s="74" t="n">
        <f aca="false">$C$19*AG17</f>
        <v>660000</v>
      </c>
      <c r="AH18" s="74" t="n">
        <f aca="false">$C$19*AH17</f>
        <v>660000</v>
      </c>
      <c r="AI18" s="74" t="n">
        <f aca="false">$C$19*AI17</f>
        <v>660000</v>
      </c>
      <c r="AJ18" s="74" t="n">
        <f aca="false">$C$19*AJ17</f>
        <v>660000</v>
      </c>
      <c r="AK18" s="74" t="n">
        <f aca="false">$C$19*AK17</f>
        <v>660000</v>
      </c>
      <c r="AL18" s="74" t="n">
        <f aca="false">$C$19*AL17</f>
        <v>660000</v>
      </c>
      <c r="AM18" s="74" t="n">
        <f aca="false">$C$19*AM17</f>
        <v>660000</v>
      </c>
      <c r="AN18" s="74" t="n">
        <f aca="false">$C$19*AN17</f>
        <v>660000</v>
      </c>
      <c r="AO18" s="74" t="n">
        <f aca="false">$C$19*AO17</f>
        <v>660000</v>
      </c>
      <c r="AP18" s="74" t="n">
        <f aca="false">$C$19*AP17</f>
        <v>660000</v>
      </c>
      <c r="AQ18" s="74" t="n">
        <f aca="false">$C$19*AQ17</f>
        <v>660000</v>
      </c>
      <c r="AR18" s="74" t="n">
        <f aca="false">$C$19*AR17</f>
        <v>660000</v>
      </c>
      <c r="AS18" s="74" t="n">
        <f aca="false">$C$19*AS17</f>
        <v>660000</v>
      </c>
      <c r="AT18" s="74" t="n">
        <f aca="false">$C$19*AT17</f>
        <v>660000</v>
      </c>
      <c r="AU18" s="74" t="n">
        <f aca="false">$C$19*AU17</f>
        <v>660000</v>
      </c>
      <c r="AV18" s="74" t="n">
        <f aca="false">$C$19*AV17</f>
        <v>660000</v>
      </c>
      <c r="AW18" s="74" t="n">
        <f aca="false">$C$19*AW17</f>
        <v>660000</v>
      </c>
      <c r="AX18" s="74" t="n">
        <f aca="false">$C$19*AX17</f>
        <v>660000</v>
      </c>
      <c r="AY18" s="74" t="n">
        <f aca="false">$C$19*AY17</f>
        <v>660000</v>
      </c>
      <c r="AZ18" s="74" t="n">
        <f aca="false">$C$19*AZ17</f>
        <v>660000</v>
      </c>
    </row>
    <row r="19" customFormat="false" ht="13.05" hidden="false" customHeight="false" outlineLevel="0" collapsed="false">
      <c r="B19" s="71" t="s">
        <v>128</v>
      </c>
      <c r="C19" s="76" t="n">
        <f aca="false">500</f>
        <v>500</v>
      </c>
      <c r="D19" s="85"/>
      <c r="E19" s="85"/>
      <c r="F19" s="85"/>
      <c r="L19" s="0" t="s">
        <v>129</v>
      </c>
      <c r="M19" s="74" t="n">
        <f aca="false">M18*$C$18</f>
        <v>0</v>
      </c>
      <c r="N19" s="74" t="n">
        <f aca="false">N18*$C$18</f>
        <v>37500</v>
      </c>
      <c r="O19" s="74" t="n">
        <f aca="false">O18*$C$18</f>
        <v>112500</v>
      </c>
      <c r="P19" s="74" t="n">
        <f aca="false">P18*$C$18</f>
        <v>150000</v>
      </c>
      <c r="Q19" s="74" t="n">
        <f aca="false">Q18*$C$18</f>
        <v>150000</v>
      </c>
      <c r="R19" s="74" t="n">
        <f aca="false">R18*$C$18</f>
        <v>9900000</v>
      </c>
      <c r="S19" s="74" t="n">
        <f aca="false">S18*$C$18</f>
        <v>9900000</v>
      </c>
      <c r="T19" s="74" t="n">
        <f aca="false">T18*$C$18</f>
        <v>9900000</v>
      </c>
      <c r="U19" s="74" t="n">
        <f aca="false">U18*$C$18</f>
        <v>9900000</v>
      </c>
      <c r="V19" s="74" t="n">
        <f aca="false">V18*$C$18</f>
        <v>9900000</v>
      </c>
      <c r="W19" s="74" t="n">
        <f aca="false">W18*$C$18</f>
        <v>9900000</v>
      </c>
      <c r="X19" s="74" t="n">
        <f aca="false">X18*$C$18</f>
        <v>9900000</v>
      </c>
      <c r="Y19" s="74" t="n">
        <f aca="false">Y18*$C$18</f>
        <v>9900000</v>
      </c>
      <c r="Z19" s="74" t="n">
        <f aca="false">Z18*$C$18</f>
        <v>9900000</v>
      </c>
      <c r="AA19" s="74" t="n">
        <f aca="false">AA18*$C$18</f>
        <v>9900000</v>
      </c>
      <c r="AB19" s="74" t="n">
        <f aca="false">AB18*$C$18</f>
        <v>9900000</v>
      </c>
      <c r="AC19" s="74" t="n">
        <f aca="false">AC18*$C$18</f>
        <v>9900000</v>
      </c>
      <c r="AD19" s="74" t="n">
        <f aca="false">AD18*$C$18</f>
        <v>9900000</v>
      </c>
      <c r="AE19" s="74" t="n">
        <f aca="false">AE18*$C$18</f>
        <v>9900000</v>
      </c>
      <c r="AF19" s="74" t="n">
        <f aca="false">AF18*$C$18</f>
        <v>9900000</v>
      </c>
      <c r="AG19" s="74" t="n">
        <f aca="false">AG18*$C$18</f>
        <v>9900000</v>
      </c>
      <c r="AH19" s="74" t="n">
        <f aca="false">AH18*$C$18</f>
        <v>9900000</v>
      </c>
      <c r="AI19" s="74" t="n">
        <f aca="false">AI18*$C$18</f>
        <v>9900000</v>
      </c>
      <c r="AJ19" s="74" t="n">
        <f aca="false">AJ18*$C$18</f>
        <v>9900000</v>
      </c>
      <c r="AK19" s="74" t="n">
        <f aca="false">AK18*$C$18</f>
        <v>9900000</v>
      </c>
      <c r="AL19" s="74" t="n">
        <f aca="false">AL18*$C$18</f>
        <v>9900000</v>
      </c>
      <c r="AM19" s="74" t="n">
        <f aca="false">AM18*$C$18</f>
        <v>9900000</v>
      </c>
      <c r="AN19" s="74" t="n">
        <f aca="false">AN18*$C$18</f>
        <v>9900000</v>
      </c>
      <c r="AO19" s="74" t="n">
        <f aca="false">AO18*$C$18</f>
        <v>9900000</v>
      </c>
      <c r="AP19" s="74" t="n">
        <f aca="false">AP18*$C$18</f>
        <v>9900000</v>
      </c>
      <c r="AQ19" s="74" t="n">
        <f aca="false">AQ18*$C$18</f>
        <v>9900000</v>
      </c>
      <c r="AR19" s="74" t="n">
        <f aca="false">AR18*$C$18</f>
        <v>9900000</v>
      </c>
      <c r="AS19" s="74" t="n">
        <f aca="false">AS18*$C$18</f>
        <v>9900000</v>
      </c>
      <c r="AT19" s="74" t="n">
        <f aca="false">AT18*$C$18</f>
        <v>9900000</v>
      </c>
      <c r="AU19" s="74" t="n">
        <f aca="false">AU18*$C$18</f>
        <v>9900000</v>
      </c>
      <c r="AV19" s="74" t="n">
        <f aca="false">AV18*$C$18</f>
        <v>9900000</v>
      </c>
      <c r="AW19" s="74" t="n">
        <f aca="false">AW18*$C$18</f>
        <v>9900000</v>
      </c>
      <c r="AX19" s="74" t="n">
        <f aca="false">AX18*$C$18</f>
        <v>9900000</v>
      </c>
      <c r="AY19" s="74" t="n">
        <f aca="false">AY18*$C$18</f>
        <v>9900000</v>
      </c>
      <c r="AZ19" s="74" t="n">
        <f aca="false">AZ18*$C$18</f>
        <v>9900000</v>
      </c>
    </row>
    <row r="20" customFormat="false" ht="13.05" hidden="false" customHeight="false" outlineLevel="0" collapsed="false">
      <c r="B20" s="71" t="s">
        <v>130</v>
      </c>
      <c r="C20" s="73" t="n">
        <v>100</v>
      </c>
      <c r="L20" s="0" t="s">
        <v>131</v>
      </c>
      <c r="M20" s="74" t="n">
        <f aca="false">(M19/24)*100</f>
        <v>0</v>
      </c>
      <c r="N20" s="74" t="n">
        <f aca="false">(N19/24)*100</f>
        <v>156250</v>
      </c>
      <c r="O20" s="74" t="n">
        <f aca="false">(O19/24)*100</f>
        <v>468750</v>
      </c>
      <c r="P20" s="74" t="n">
        <f aca="false">(P19/24)*100</f>
        <v>625000</v>
      </c>
      <c r="Q20" s="74" t="n">
        <f aca="false">(Q19/24)*100</f>
        <v>625000</v>
      </c>
      <c r="R20" s="74" t="n">
        <f aca="false">(R19/24)*100</f>
        <v>41250000</v>
      </c>
      <c r="S20" s="74" t="n">
        <f aca="false">(S19/24)*100</f>
        <v>41250000</v>
      </c>
      <c r="T20" s="74" t="n">
        <f aca="false">(T19/24)*100</f>
        <v>41250000</v>
      </c>
      <c r="U20" s="74" t="n">
        <f aca="false">(U19/24)*100</f>
        <v>41250000</v>
      </c>
      <c r="V20" s="74" t="n">
        <f aca="false">(V19/24)*100</f>
        <v>41250000</v>
      </c>
      <c r="W20" s="74" t="n">
        <f aca="false">(W19/24)*100</f>
        <v>41250000</v>
      </c>
      <c r="X20" s="74" t="n">
        <f aca="false">(X19/24)*100</f>
        <v>41250000</v>
      </c>
      <c r="Y20" s="74" t="n">
        <f aca="false">(Y19/24)*100</f>
        <v>41250000</v>
      </c>
      <c r="Z20" s="74" t="n">
        <f aca="false">(Z19/24)*100</f>
        <v>41250000</v>
      </c>
      <c r="AA20" s="74" t="n">
        <f aca="false">(AA19/24)*100</f>
        <v>41250000</v>
      </c>
      <c r="AB20" s="74" t="n">
        <f aca="false">(AB19/24)*100</f>
        <v>41250000</v>
      </c>
      <c r="AC20" s="74" t="n">
        <f aca="false">(AC19/24)*100</f>
        <v>41250000</v>
      </c>
      <c r="AD20" s="74" t="n">
        <f aca="false">(AD19/24)*100</f>
        <v>41250000</v>
      </c>
      <c r="AE20" s="74" t="n">
        <f aca="false">(AE19/24)*100</f>
        <v>41250000</v>
      </c>
      <c r="AF20" s="74" t="n">
        <f aca="false">(AF19/24)*100</f>
        <v>41250000</v>
      </c>
      <c r="AG20" s="74" t="n">
        <f aca="false">(AG19/24)*100</f>
        <v>41250000</v>
      </c>
      <c r="AH20" s="74" t="n">
        <f aca="false">(AH19/24)*100</f>
        <v>41250000</v>
      </c>
      <c r="AI20" s="74" t="n">
        <f aca="false">(AI19/24)*100</f>
        <v>41250000</v>
      </c>
      <c r="AJ20" s="74" t="n">
        <f aca="false">(AJ19/24)*100</f>
        <v>41250000</v>
      </c>
      <c r="AK20" s="74" t="n">
        <f aca="false">(AK19/24)*100</f>
        <v>41250000</v>
      </c>
      <c r="AL20" s="74" t="n">
        <f aca="false">(AL19/24)*100</f>
        <v>41250000</v>
      </c>
      <c r="AM20" s="74" t="n">
        <f aca="false">(AM19/24)*100</f>
        <v>41250000</v>
      </c>
      <c r="AN20" s="74" t="n">
        <f aca="false">(AN19/24)*100</f>
        <v>41250000</v>
      </c>
      <c r="AO20" s="74" t="n">
        <f aca="false">(AO19/24)*100</f>
        <v>41250000</v>
      </c>
      <c r="AP20" s="74" t="n">
        <f aca="false">(AP19/24)*100</f>
        <v>41250000</v>
      </c>
      <c r="AQ20" s="74" t="n">
        <f aca="false">(AQ19/24)*100</f>
        <v>41250000</v>
      </c>
      <c r="AR20" s="74" t="n">
        <f aca="false">(AR19/24)*100</f>
        <v>41250000</v>
      </c>
      <c r="AS20" s="74" t="n">
        <f aca="false">(AS19/24)*100</f>
        <v>41250000</v>
      </c>
      <c r="AT20" s="74" t="n">
        <f aca="false">(AT19/24)*100</f>
        <v>41250000</v>
      </c>
      <c r="AU20" s="74" t="n">
        <f aca="false">(AU19/24)*100</f>
        <v>41250000</v>
      </c>
      <c r="AV20" s="74" t="n">
        <f aca="false">(AV19/24)*100</f>
        <v>41250000</v>
      </c>
      <c r="AW20" s="74" t="n">
        <f aca="false">(AW19/24)*100</f>
        <v>41250000</v>
      </c>
      <c r="AX20" s="74" t="n">
        <f aca="false">(AX19/24)*100</f>
        <v>41250000</v>
      </c>
      <c r="AY20" s="74" t="n">
        <f aca="false">(AY19/24)*100</f>
        <v>41250000</v>
      </c>
      <c r="AZ20" s="74" t="n">
        <f aca="false">(AZ19/24)*100</f>
        <v>41250000</v>
      </c>
    </row>
    <row r="21" customFormat="false" ht="13.05" hidden="false" customHeight="false" outlineLevel="0" collapsed="false">
      <c r="B21" s="71" t="s">
        <v>132</v>
      </c>
      <c r="C21" s="76" t="n">
        <v>24</v>
      </c>
      <c r="L21" s="0" t="s">
        <v>133</v>
      </c>
      <c r="M21" s="74" t="n">
        <v>0</v>
      </c>
      <c r="N21" s="74" t="n">
        <f aca="false">(N20/$C$25)*$F$27</f>
        <v>55464.3504413036</v>
      </c>
      <c r="O21" s="74" t="n">
        <f aca="false">(O20/$C$25)*$F$27</f>
        <v>166393.051323911</v>
      </c>
      <c r="P21" s="74" t="n">
        <f aca="false">(P20/$C$25)*$F$27</f>
        <v>221857.401765214</v>
      </c>
      <c r="Q21" s="74" t="n">
        <f aca="false">(Q20/$C$25)*$F$27</f>
        <v>221857.401765214</v>
      </c>
      <c r="R21" s="74" t="n">
        <f aca="false">(R20/$C$25)*$F$27</f>
        <v>14642588.5165041</v>
      </c>
      <c r="S21" s="74" t="n">
        <f aca="false">(S20/$C$25)*$F$27</f>
        <v>14642588.5165041</v>
      </c>
      <c r="T21" s="74" t="n">
        <f aca="false">(T20/$C$25)*$F$27</f>
        <v>14642588.5165041</v>
      </c>
      <c r="U21" s="74" t="n">
        <f aca="false">(U20/$C$25)*$F$27</f>
        <v>14642588.5165041</v>
      </c>
      <c r="V21" s="74" t="n">
        <f aca="false">(V20/$C$25)*$F$27</f>
        <v>14642588.5165041</v>
      </c>
      <c r="W21" s="74" t="n">
        <f aca="false">(W20/$C$25)*$F$27</f>
        <v>14642588.5165041</v>
      </c>
      <c r="X21" s="74" t="n">
        <f aca="false">(X20/$C$25)*$F$27</f>
        <v>14642588.5165041</v>
      </c>
      <c r="Y21" s="74" t="n">
        <f aca="false">(Y20/$C$25)*$F$27</f>
        <v>14642588.5165041</v>
      </c>
      <c r="Z21" s="74" t="n">
        <f aca="false">(Z20/$C$25)*$F$27</f>
        <v>14642588.5165041</v>
      </c>
      <c r="AA21" s="74" t="n">
        <f aca="false">(AA20/$C$25)*$F$27</f>
        <v>14642588.5165041</v>
      </c>
      <c r="AB21" s="74" t="n">
        <f aca="false">(AB20/$C$25)*$F$27</f>
        <v>14642588.5165041</v>
      </c>
      <c r="AC21" s="74" t="n">
        <f aca="false">(AC20/$C$25)*$F$27</f>
        <v>14642588.5165041</v>
      </c>
      <c r="AD21" s="74" t="n">
        <f aca="false">(AD20/$C$25)*$F$27</f>
        <v>14642588.5165041</v>
      </c>
      <c r="AE21" s="74" t="n">
        <f aca="false">(AE20/$C$25)*$F$27</f>
        <v>14642588.5165041</v>
      </c>
      <c r="AF21" s="74" t="n">
        <f aca="false">(AF20/$C$25)*$F$27</f>
        <v>14642588.5165041</v>
      </c>
      <c r="AG21" s="74" t="n">
        <f aca="false">(AG20/$C$25)*$F$27</f>
        <v>14642588.5165041</v>
      </c>
      <c r="AH21" s="74" t="n">
        <f aca="false">(AH20/$C$25)*$F$27</f>
        <v>14642588.5165041</v>
      </c>
      <c r="AI21" s="74" t="n">
        <f aca="false">(AI20/$C$25)*$F$27</f>
        <v>14642588.5165041</v>
      </c>
      <c r="AJ21" s="74" t="n">
        <f aca="false">(AJ20/$C$25)*$F$27</f>
        <v>14642588.5165041</v>
      </c>
      <c r="AK21" s="74" t="n">
        <f aca="false">(AK20/$C$25)*$F$27</f>
        <v>14642588.5165041</v>
      </c>
      <c r="AL21" s="74" t="n">
        <f aca="false">(AL20/$C$25)*$F$27</f>
        <v>14642588.5165041</v>
      </c>
      <c r="AM21" s="74" t="n">
        <f aca="false">(AM20/$C$25)*$F$27</f>
        <v>14642588.5165041</v>
      </c>
      <c r="AN21" s="74" t="n">
        <f aca="false">(AN20/$C$25)*$F$27</f>
        <v>14642588.5165041</v>
      </c>
      <c r="AO21" s="74" t="n">
        <f aca="false">(AO20/$C$25)*$F$27</f>
        <v>14642588.5165041</v>
      </c>
      <c r="AP21" s="74" t="n">
        <f aca="false">(AP20/$C$25)*$F$27</f>
        <v>14642588.5165041</v>
      </c>
      <c r="AQ21" s="74" t="n">
        <f aca="false">(AQ20/$C$25)*$F$27</f>
        <v>14642588.5165041</v>
      </c>
      <c r="AR21" s="74" t="n">
        <f aca="false">(AR20/$C$25)*$F$27</f>
        <v>14642588.5165041</v>
      </c>
      <c r="AS21" s="74" t="n">
        <f aca="false">(AS20/$C$25)*$F$27</f>
        <v>14642588.5165041</v>
      </c>
      <c r="AT21" s="74" t="n">
        <f aca="false">(AT20/$C$25)*$F$27</f>
        <v>14642588.5165041</v>
      </c>
      <c r="AU21" s="74" t="n">
        <f aca="false">(AU20/$C$25)*$F$27</f>
        <v>14642588.5165041</v>
      </c>
      <c r="AV21" s="74" t="n">
        <f aca="false">(AV20/$C$25)*$F$27</f>
        <v>14642588.5165041</v>
      </c>
      <c r="AW21" s="74" t="n">
        <f aca="false">(AW20/$C$25)*$F$27</f>
        <v>14642588.5165041</v>
      </c>
      <c r="AX21" s="74" t="n">
        <f aca="false">(AX20/$C$25)*$F$27</f>
        <v>14642588.5165041</v>
      </c>
      <c r="AY21" s="74" t="n">
        <f aca="false">(AY20/$C$25)*$F$27</f>
        <v>14642588.5165041</v>
      </c>
      <c r="AZ21" s="74" t="n">
        <f aca="false">(AZ20/$C$25)*$F$27</f>
        <v>14642588.5165041</v>
      </c>
    </row>
    <row r="22" customFormat="false" ht="13.05" hidden="false" customHeight="false" outlineLevel="0" collapsed="false">
      <c r="B22" s="71" t="s">
        <v>134</v>
      </c>
      <c r="C22" s="73" t="n">
        <v>20</v>
      </c>
      <c r="J22" s="70"/>
      <c r="L22" s="0" t="s">
        <v>135</v>
      </c>
      <c r="M22" s="74" t="n">
        <v>0</v>
      </c>
      <c r="N22" s="74" t="n">
        <f aca="false">N19*$G$27</f>
        <v>23140.125</v>
      </c>
      <c r="O22" s="74" t="n">
        <f aca="false">O19*$G$27</f>
        <v>69420.375</v>
      </c>
      <c r="P22" s="74" t="n">
        <f aca="false">P19*$G$27</f>
        <v>92560.5</v>
      </c>
      <c r="Q22" s="74" t="n">
        <f aca="false">Q19*$G$27</f>
        <v>92560.5</v>
      </c>
      <c r="R22" s="74" t="n">
        <f aca="false">R19*$G$27</f>
        <v>6108993</v>
      </c>
      <c r="S22" s="74" t="n">
        <f aca="false">S19*$G$27</f>
        <v>6108993</v>
      </c>
      <c r="T22" s="74" t="n">
        <f aca="false">T19*$G$27</f>
        <v>6108993</v>
      </c>
      <c r="U22" s="74" t="n">
        <f aca="false">U19*$G$27</f>
        <v>6108993</v>
      </c>
      <c r="V22" s="74" t="n">
        <f aca="false">V19*$G$27</f>
        <v>6108993</v>
      </c>
      <c r="W22" s="74" t="n">
        <f aca="false">W19*$G$27</f>
        <v>6108993</v>
      </c>
      <c r="X22" s="74" t="n">
        <f aca="false">X19*$G$27</f>
        <v>6108993</v>
      </c>
      <c r="Y22" s="74" t="n">
        <f aca="false">Y19*$G$27</f>
        <v>6108993</v>
      </c>
      <c r="Z22" s="74" t="n">
        <f aca="false">Z19*$G$27</f>
        <v>6108993</v>
      </c>
      <c r="AA22" s="74" t="n">
        <f aca="false">AA19*$G$27</f>
        <v>6108993</v>
      </c>
      <c r="AB22" s="74" t="n">
        <f aca="false">AB19*$G$27</f>
        <v>6108993</v>
      </c>
      <c r="AC22" s="74" t="n">
        <f aca="false">AC19*$G$27</f>
        <v>6108993</v>
      </c>
      <c r="AD22" s="74" t="n">
        <f aca="false">AD19*$G$27</f>
        <v>6108993</v>
      </c>
      <c r="AE22" s="74" t="n">
        <f aca="false">AE19*$G$27</f>
        <v>6108993</v>
      </c>
      <c r="AF22" s="74" t="n">
        <f aca="false">AF19*$G$27</f>
        <v>6108993</v>
      </c>
      <c r="AG22" s="74" t="n">
        <f aca="false">AG19*$G$27</f>
        <v>6108993</v>
      </c>
      <c r="AH22" s="74" t="n">
        <f aca="false">AH19*$G$27</f>
        <v>6108993</v>
      </c>
      <c r="AI22" s="74" t="n">
        <f aca="false">AI19*$G$27</f>
        <v>6108993</v>
      </c>
      <c r="AJ22" s="74" t="n">
        <f aca="false">AJ19*$G$27</f>
        <v>6108993</v>
      </c>
      <c r="AK22" s="74" t="n">
        <f aca="false">AK19*$G$27</f>
        <v>6108993</v>
      </c>
      <c r="AL22" s="74" t="n">
        <f aca="false">AL19*$G$27</f>
        <v>6108993</v>
      </c>
      <c r="AM22" s="74" t="n">
        <f aca="false">AM19*$G$27</f>
        <v>6108993</v>
      </c>
      <c r="AN22" s="74" t="n">
        <f aca="false">AN19*$G$27</f>
        <v>6108993</v>
      </c>
      <c r="AO22" s="74" t="n">
        <f aca="false">AO19*$G$27</f>
        <v>6108993</v>
      </c>
      <c r="AP22" s="74" t="n">
        <f aca="false">AP19*$G$27</f>
        <v>6108993</v>
      </c>
      <c r="AQ22" s="74" t="n">
        <f aca="false">AQ19*$G$27</f>
        <v>6108993</v>
      </c>
      <c r="AR22" s="74" t="n">
        <f aca="false">AR19*$G$27</f>
        <v>6108993</v>
      </c>
      <c r="AS22" s="74" t="n">
        <f aca="false">AS19*$G$27</f>
        <v>6108993</v>
      </c>
      <c r="AT22" s="74" t="n">
        <f aca="false">AT19*$G$27</f>
        <v>6108993</v>
      </c>
      <c r="AU22" s="74" t="n">
        <f aca="false">AU19*$G$27</f>
        <v>6108993</v>
      </c>
      <c r="AV22" s="74" t="n">
        <f aca="false">AV19*$G$27</f>
        <v>6108993</v>
      </c>
      <c r="AW22" s="74" t="n">
        <f aca="false">AW19*$G$27</f>
        <v>6108993</v>
      </c>
      <c r="AX22" s="74" t="n">
        <f aca="false">AX19*$G$27</f>
        <v>6108993</v>
      </c>
      <c r="AY22" s="74" t="n">
        <f aca="false">AY19*$G$27</f>
        <v>6108993</v>
      </c>
      <c r="AZ22" s="74" t="n">
        <f aca="false">AZ19*$G$27</f>
        <v>6108993</v>
      </c>
    </row>
    <row r="23" customFormat="false" ht="13.05" hidden="false" customHeight="false" outlineLevel="0" collapsed="false">
      <c r="B23" s="71" t="s">
        <v>136</v>
      </c>
      <c r="C23" s="73" t="n">
        <v>0.61707</v>
      </c>
      <c r="L23" s="71" t="s">
        <v>111</v>
      </c>
      <c r="M23" s="74" t="n">
        <v>0</v>
      </c>
      <c r="N23" s="75" t="n">
        <f aca="false">N21-N22</f>
        <v>32324.2254413036</v>
      </c>
      <c r="O23" s="74" t="n">
        <f aca="false">O21-O22</f>
        <v>96972.6763239107</v>
      </c>
      <c r="P23" s="74" t="n">
        <f aca="false">P21-P22</f>
        <v>129296.901765214</v>
      </c>
      <c r="Q23" s="74" t="n">
        <f aca="false">Q21-Q22</f>
        <v>129296.901765214</v>
      </c>
      <c r="R23" s="74" t="n">
        <f aca="false">R21-R22</f>
        <v>8533595.51650414</v>
      </c>
      <c r="S23" s="74" t="n">
        <f aca="false">S21-S22</f>
        <v>8533595.51650414</v>
      </c>
      <c r="T23" s="74" t="n">
        <f aca="false">T21-T22</f>
        <v>8533595.51650414</v>
      </c>
      <c r="U23" s="74" t="n">
        <f aca="false">U21-U22</f>
        <v>8533595.51650414</v>
      </c>
      <c r="V23" s="74" t="n">
        <f aca="false">V21-V22</f>
        <v>8533595.51650414</v>
      </c>
      <c r="W23" s="74" t="n">
        <f aca="false">W21-W22</f>
        <v>8533595.51650414</v>
      </c>
      <c r="X23" s="74" t="n">
        <f aca="false">X21-X22</f>
        <v>8533595.51650414</v>
      </c>
      <c r="Y23" s="74" t="n">
        <f aca="false">Y21-Y22</f>
        <v>8533595.51650414</v>
      </c>
      <c r="Z23" s="74" t="n">
        <f aca="false">Z21-Z22</f>
        <v>8533595.51650414</v>
      </c>
      <c r="AA23" s="74" t="n">
        <f aca="false">AA21-AA22</f>
        <v>8533595.51650414</v>
      </c>
      <c r="AB23" s="74" t="n">
        <f aca="false">AB21-AB22</f>
        <v>8533595.51650414</v>
      </c>
      <c r="AC23" s="74" t="n">
        <f aca="false">AC21-AC22</f>
        <v>8533595.51650414</v>
      </c>
      <c r="AD23" s="74" t="n">
        <f aca="false">AD21-AD22</f>
        <v>8533595.51650414</v>
      </c>
      <c r="AE23" s="74" t="n">
        <f aca="false">AE21-AE22</f>
        <v>8533595.51650414</v>
      </c>
      <c r="AF23" s="74" t="n">
        <f aca="false">AF21-AF22</f>
        <v>8533595.51650414</v>
      </c>
      <c r="AG23" s="74" t="n">
        <f aca="false">AG21-AG22</f>
        <v>8533595.51650414</v>
      </c>
      <c r="AH23" s="74" t="n">
        <f aca="false">AH21-AH22</f>
        <v>8533595.51650414</v>
      </c>
      <c r="AI23" s="74" t="n">
        <f aca="false">AI21-AI22</f>
        <v>8533595.51650414</v>
      </c>
      <c r="AJ23" s="74" t="n">
        <f aca="false">AJ21-AJ22</f>
        <v>8533595.51650414</v>
      </c>
      <c r="AK23" s="74" t="n">
        <f aca="false">AK21-AK22</f>
        <v>8533595.51650414</v>
      </c>
      <c r="AL23" s="74" t="n">
        <f aca="false">AL21-AL22</f>
        <v>8533595.51650414</v>
      </c>
      <c r="AM23" s="74" t="n">
        <f aca="false">AM21-AM22</f>
        <v>8533595.51650414</v>
      </c>
      <c r="AN23" s="74" t="n">
        <f aca="false">AN21-AN22</f>
        <v>8533595.51650414</v>
      </c>
      <c r="AO23" s="74" t="n">
        <f aca="false">AO21-AO22</f>
        <v>8533595.51650414</v>
      </c>
      <c r="AP23" s="74" t="n">
        <f aca="false">AP21-AP22</f>
        <v>8533595.51650414</v>
      </c>
      <c r="AQ23" s="74" t="n">
        <f aca="false">AQ21-AQ22</f>
        <v>8533595.51650414</v>
      </c>
      <c r="AR23" s="74" t="n">
        <f aca="false">AR21-AR22</f>
        <v>8533595.51650414</v>
      </c>
      <c r="AS23" s="74" t="n">
        <f aca="false">AS21-AS22</f>
        <v>8533595.51650414</v>
      </c>
      <c r="AT23" s="74" t="n">
        <f aca="false">AT21-AT22</f>
        <v>8533595.51650414</v>
      </c>
      <c r="AU23" s="74" t="n">
        <f aca="false">AU21-AU22</f>
        <v>8533595.51650414</v>
      </c>
      <c r="AV23" s="74" t="n">
        <f aca="false">AV21-AV22</f>
        <v>8533595.51650414</v>
      </c>
      <c r="AW23" s="74" t="n">
        <f aca="false">AW21-AW22</f>
        <v>8533595.51650414</v>
      </c>
      <c r="AX23" s="74" t="n">
        <f aca="false">AX21-AX22</f>
        <v>8533595.51650414</v>
      </c>
      <c r="AY23" s="74" t="n">
        <f aca="false">AY21-AY22</f>
        <v>8533595.51650414</v>
      </c>
      <c r="AZ23" s="74" t="n">
        <f aca="false">AZ21-AZ22</f>
        <v>8533595.51650414</v>
      </c>
    </row>
    <row r="24" customFormat="false" ht="13.8" hidden="false" customHeight="false" outlineLevel="0" collapsed="false">
      <c r="B24" s="71"/>
      <c r="C24" s="34"/>
      <c r="F24" s="92" t="s">
        <v>137</v>
      </c>
      <c r="G24" s="92" t="s">
        <v>137</v>
      </c>
      <c r="L24" s="77" t="s">
        <v>138</v>
      </c>
      <c r="M24" s="74" t="n">
        <f aca="false">M23/1000</f>
        <v>0</v>
      </c>
      <c r="N24" s="74" t="n">
        <f aca="false">N23/1000</f>
        <v>32.3242254413036</v>
      </c>
      <c r="O24" s="74" t="n">
        <f aca="false">O23/1000</f>
        <v>96.9726763239107</v>
      </c>
      <c r="P24" s="74" t="n">
        <f aca="false">P23/1000</f>
        <v>129.296901765214</v>
      </c>
      <c r="Q24" s="74" t="n">
        <f aca="false">Q23/1000</f>
        <v>129.296901765214</v>
      </c>
      <c r="R24" s="74" t="n">
        <f aca="false">R23/1000</f>
        <v>8533.59551650414</v>
      </c>
      <c r="S24" s="74" t="n">
        <f aca="false">S23/1000</f>
        <v>8533.59551650414</v>
      </c>
      <c r="T24" s="74" t="n">
        <f aca="false">T23/1000</f>
        <v>8533.59551650414</v>
      </c>
      <c r="U24" s="74" t="n">
        <f aca="false">U23/1000</f>
        <v>8533.59551650414</v>
      </c>
      <c r="V24" s="74" t="n">
        <f aca="false">V23/1000</f>
        <v>8533.59551650414</v>
      </c>
      <c r="W24" s="74" t="n">
        <f aca="false">W23/1000</f>
        <v>8533.59551650414</v>
      </c>
      <c r="X24" s="74" t="n">
        <f aca="false">X23/1000</f>
        <v>8533.59551650414</v>
      </c>
      <c r="Y24" s="74" t="n">
        <f aca="false">Y23/1000</f>
        <v>8533.59551650414</v>
      </c>
      <c r="Z24" s="74" t="n">
        <f aca="false">Z23/1000</f>
        <v>8533.59551650414</v>
      </c>
      <c r="AA24" s="74" t="n">
        <f aca="false">AA23/1000</f>
        <v>8533.59551650414</v>
      </c>
      <c r="AB24" s="74" t="n">
        <f aca="false">AB23/1000</f>
        <v>8533.59551650414</v>
      </c>
      <c r="AC24" s="74" t="n">
        <f aca="false">AC23/1000</f>
        <v>8533.59551650414</v>
      </c>
      <c r="AD24" s="74" t="n">
        <f aca="false">AD23/1000</f>
        <v>8533.59551650414</v>
      </c>
      <c r="AE24" s="74" t="n">
        <f aca="false">AE23/1000</f>
        <v>8533.59551650414</v>
      </c>
      <c r="AF24" s="74" t="n">
        <f aca="false">AF23/1000</f>
        <v>8533.59551650414</v>
      </c>
      <c r="AG24" s="74" t="n">
        <f aca="false">AG23/1000</f>
        <v>8533.59551650414</v>
      </c>
      <c r="AH24" s="74" t="n">
        <f aca="false">AH23/1000</f>
        <v>8533.59551650414</v>
      </c>
      <c r="AI24" s="74" t="n">
        <f aca="false">AI23/1000</f>
        <v>8533.59551650414</v>
      </c>
      <c r="AJ24" s="74" t="n">
        <f aca="false">AJ23/1000</f>
        <v>8533.59551650414</v>
      </c>
      <c r="AK24" s="74" t="n">
        <f aca="false">AK23/1000</f>
        <v>8533.59551650414</v>
      </c>
      <c r="AL24" s="74" t="n">
        <f aca="false">AL23/1000</f>
        <v>8533.59551650414</v>
      </c>
      <c r="AM24" s="74" t="n">
        <f aca="false">AM23/1000</f>
        <v>8533.59551650414</v>
      </c>
      <c r="AN24" s="74" t="n">
        <f aca="false">AN23/1000</f>
        <v>8533.59551650414</v>
      </c>
      <c r="AO24" s="74" t="n">
        <f aca="false">AO23/1000</f>
        <v>8533.59551650414</v>
      </c>
      <c r="AP24" s="74" t="n">
        <f aca="false">AP23/1000</f>
        <v>8533.59551650414</v>
      </c>
      <c r="AQ24" s="74" t="n">
        <f aca="false">AQ23/1000</f>
        <v>8533.59551650414</v>
      </c>
      <c r="AR24" s="74" t="n">
        <f aca="false">AR23/1000</f>
        <v>8533.59551650414</v>
      </c>
      <c r="AS24" s="74" t="n">
        <f aca="false">AS23/1000</f>
        <v>8533.59551650414</v>
      </c>
      <c r="AT24" s="74" t="n">
        <f aca="false">AT23/1000</f>
        <v>8533.59551650414</v>
      </c>
      <c r="AU24" s="74" t="n">
        <f aca="false">AU23/1000</f>
        <v>8533.59551650414</v>
      </c>
      <c r="AV24" s="74" t="n">
        <f aca="false">AV23/1000</f>
        <v>8533.59551650414</v>
      </c>
      <c r="AW24" s="74" t="n">
        <f aca="false">AW23/1000</f>
        <v>8533.59551650414</v>
      </c>
      <c r="AX24" s="74" t="n">
        <f aca="false">AX23/1000</f>
        <v>8533.59551650414</v>
      </c>
      <c r="AY24" s="74" t="n">
        <f aca="false">AY23/1000</f>
        <v>8533.59551650414</v>
      </c>
      <c r="AZ24" s="74" t="n">
        <f aca="false">AZ23/1000</f>
        <v>8533.59551650414</v>
      </c>
    </row>
    <row r="25" customFormat="false" ht="26.85" hidden="false" customHeight="false" outlineLevel="0" collapsed="false">
      <c r="B25" s="71" t="s">
        <v>139</v>
      </c>
      <c r="C25" s="93" t="n">
        <f aca="false">35/4.54609188</f>
        <v>7.69892050663965</v>
      </c>
      <c r="F25" s="94" t="s">
        <v>140</v>
      </c>
      <c r="G25" s="94" t="s">
        <v>140</v>
      </c>
      <c r="K25" s="79" t="n">
        <f aca="false">SUM(M24:AZ24)</f>
        <v>299063.733782941</v>
      </c>
      <c r="L25" s="80" t="s">
        <v>115</v>
      </c>
      <c r="M25" s="81"/>
      <c r="N25" s="95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</row>
    <row r="26" customFormat="false" ht="29.9" hidden="false" customHeight="false" outlineLevel="0" collapsed="false">
      <c r="B26" s="71" t="s">
        <v>141</v>
      </c>
      <c r="C26" s="73" t="n">
        <v>2.7329</v>
      </c>
      <c r="F26" s="96" t="s">
        <v>142</v>
      </c>
      <c r="G26" s="97" t="s">
        <v>143</v>
      </c>
      <c r="L26" s="67" t="s">
        <v>144</v>
      </c>
      <c r="M26" s="74" t="n">
        <f aca="false">ROUND(M24*M4,0)</f>
        <v>0</v>
      </c>
      <c r="N26" s="74" t="n">
        <f aca="false">ROUND(N24*N4,0)</f>
        <v>469</v>
      </c>
      <c r="O26" s="74" t="n">
        <f aca="false">ROUND(O24*O4,0)</f>
        <v>1425</v>
      </c>
      <c r="P26" s="74" t="n">
        <f aca="false">ROUND(P24*P4,0)</f>
        <v>1927</v>
      </c>
      <c r="Q26" s="74" t="n">
        <f aca="false">ROUND(Q24*Q4,0)</f>
        <v>1952</v>
      </c>
      <c r="R26" s="74" t="n">
        <f aca="false">ROUND(R24*R4,0)</f>
        <v>131417</v>
      </c>
      <c r="S26" s="74" t="n">
        <f aca="false">ROUND(S24*S4,0)</f>
        <v>133124</v>
      </c>
      <c r="T26" s="74" t="n">
        <f aca="false">ROUND(T24*T4,0)</f>
        <v>134831</v>
      </c>
      <c r="U26" s="74" t="n">
        <f aca="false">ROUND(U24*U4,0)</f>
        <v>137391</v>
      </c>
      <c r="V26" s="74" t="n">
        <f aca="false">ROUND(V24*V4,0)</f>
        <v>139098</v>
      </c>
      <c r="W26" s="74" t="n">
        <f aca="false">ROUND(W24*W4,0)</f>
        <v>185179</v>
      </c>
      <c r="X26" s="74" t="n">
        <f aca="false">ROUND(X24*X4,0)</f>
        <v>231260</v>
      </c>
      <c r="Y26" s="74" t="n">
        <f aca="false">ROUND(Y24*Y4,0)</f>
        <v>276488</v>
      </c>
      <c r="Z26" s="74" t="n">
        <f aca="false">ROUND(Z24*Z4,0)</f>
        <v>322570</v>
      </c>
      <c r="AA26" s="74" t="n">
        <f aca="false">ROUND(AA24*AA4,0)</f>
        <v>368651</v>
      </c>
      <c r="AB26" s="74" t="n">
        <f aca="false">ROUND(AB24*AB4,0)</f>
        <v>413879</v>
      </c>
      <c r="AC26" s="74" t="n">
        <f aca="false">ROUND(AC24*AC4,0)</f>
        <v>459961</v>
      </c>
      <c r="AD26" s="74" t="n">
        <f aca="false">ROUND(AD24*AD4,0)</f>
        <v>506042</v>
      </c>
      <c r="AE26" s="74" t="n">
        <f aca="false">ROUND(AE24*AE4,0)</f>
        <v>551270</v>
      </c>
      <c r="AF26" s="74" t="n">
        <f aca="false">ROUND(AF24*AF4,0)</f>
        <v>597352</v>
      </c>
      <c r="AG26" s="74" t="n">
        <f aca="false">ROUND(AG24*AG4,0)</f>
        <v>652820</v>
      </c>
      <c r="AH26" s="74" t="n">
        <f aca="false">ROUND(AH24*AH4,0)</f>
        <v>708288</v>
      </c>
      <c r="AI26" s="74" t="n">
        <f aca="false">ROUND(AI24*AI4,0)</f>
        <v>763757</v>
      </c>
      <c r="AJ26" s="74" t="n">
        <f aca="false">ROUND(AJ24*AJ4,0)</f>
        <v>819225</v>
      </c>
      <c r="AK26" s="74" t="n">
        <f aca="false">ROUND(AK24*AK4,0)</f>
        <v>874694</v>
      </c>
      <c r="AL26" s="74" t="n">
        <f aca="false">ROUND(AL24*AL4,0)</f>
        <v>930162</v>
      </c>
      <c r="AM26" s="74" t="n">
        <f aca="false">ROUND(AM24*AM4,0)</f>
        <v>985630</v>
      </c>
      <c r="AN26" s="74" t="n">
        <f aca="false">ROUND(AN24*AN4,0)</f>
        <v>1041099</v>
      </c>
      <c r="AO26" s="74" t="n">
        <f aca="false">ROUND(AO24*AO4,0)</f>
        <v>1096567</v>
      </c>
      <c r="AP26" s="74" t="n">
        <f aca="false">ROUND(AP24*AP4,0)</f>
        <v>1152035</v>
      </c>
      <c r="AQ26" s="74" t="n">
        <f aca="false">ROUND(AQ24*AQ4,0)</f>
        <v>1207504</v>
      </c>
      <c r="AR26" s="74" t="n">
        <f aca="false">ROUND(AR24*AR4,0)</f>
        <v>1262972</v>
      </c>
      <c r="AS26" s="74" t="n">
        <f aca="false">ROUND(AS24*AS4,0)</f>
        <v>1318441</v>
      </c>
      <c r="AT26" s="74" t="n">
        <f aca="false">ROUND(AT24*AT4,0)</f>
        <v>1373909</v>
      </c>
      <c r="AU26" s="74" t="n">
        <f aca="false">ROUND(AU24*AU4,0)</f>
        <v>1429377</v>
      </c>
      <c r="AV26" s="74" t="n">
        <f aca="false">ROUND(AV24*AV4,0)</f>
        <v>1484846</v>
      </c>
      <c r="AW26" s="74" t="n">
        <f aca="false">ROUND(AW24*AW4,0)</f>
        <v>1540314</v>
      </c>
      <c r="AX26" s="74" t="n">
        <f aca="false">ROUND(AX24*AX4,0)</f>
        <v>1595782</v>
      </c>
      <c r="AY26" s="74" t="n">
        <f aca="false">ROUND(AY24*AY4,0)</f>
        <v>1651251</v>
      </c>
      <c r="AZ26" s="74" t="n">
        <f aca="false">ROUND(AZ24*AZ4,0)</f>
        <v>1706719</v>
      </c>
    </row>
    <row r="27" customFormat="false" ht="15.35" hidden="false" customHeight="false" outlineLevel="0" collapsed="false">
      <c r="F27" s="98" t="n">
        <v>2.7329</v>
      </c>
      <c r="G27" s="98" t="n">
        <v>0.61707</v>
      </c>
      <c r="K27" s="79" t="n">
        <f aca="false">SUM(M26:AZ26)</f>
        <v>28189678</v>
      </c>
      <c r="L27" s="80" t="s">
        <v>12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  <c r="AA27" s="99" t="n">
        <v>0</v>
      </c>
      <c r="AB27" s="99" t="n">
        <v>0</v>
      </c>
      <c r="AC27" s="99" t="n">
        <v>0</v>
      </c>
      <c r="AD27" s="99" t="n">
        <v>0</v>
      </c>
      <c r="AE27" s="99" t="n">
        <v>0</v>
      </c>
      <c r="AF27" s="99" t="n">
        <v>0</v>
      </c>
      <c r="AG27" s="99" t="n">
        <v>0</v>
      </c>
      <c r="AH27" s="99" t="n">
        <v>0</v>
      </c>
      <c r="AI27" s="99" t="n">
        <v>0</v>
      </c>
      <c r="AJ27" s="99" t="n">
        <v>0</v>
      </c>
      <c r="AK27" s="99" t="n">
        <v>0</v>
      </c>
      <c r="AL27" s="99" t="n">
        <v>0</v>
      </c>
      <c r="AM27" s="99" t="n">
        <v>0</v>
      </c>
      <c r="AN27" s="99" t="n">
        <v>0</v>
      </c>
      <c r="AO27" s="99" t="n">
        <v>0</v>
      </c>
      <c r="AP27" s="99" t="n">
        <v>0</v>
      </c>
      <c r="AQ27" s="99" t="n">
        <f aca="false">AQ26</f>
        <v>1207504</v>
      </c>
      <c r="AR27" s="99" t="n">
        <f aca="false">AR26</f>
        <v>1262972</v>
      </c>
      <c r="AS27" s="99" t="n">
        <f aca="false">AS26</f>
        <v>1318441</v>
      </c>
      <c r="AT27" s="99" t="n">
        <f aca="false">AT26</f>
        <v>1373909</v>
      </c>
      <c r="AU27" s="99" t="n">
        <f aca="false">AU26</f>
        <v>1429377</v>
      </c>
      <c r="AV27" s="99" t="n">
        <f aca="false">AV26</f>
        <v>1484846</v>
      </c>
      <c r="AW27" s="99" t="n">
        <f aca="false">AW26</f>
        <v>1540314</v>
      </c>
      <c r="AX27" s="99" t="n">
        <f aca="false">AX26</f>
        <v>1595782</v>
      </c>
      <c r="AY27" s="99" t="n">
        <f aca="false">AY26</f>
        <v>1651251</v>
      </c>
      <c r="AZ27" s="99" t="n">
        <f aca="false">AZ26</f>
        <v>1706719</v>
      </c>
    </row>
    <row r="28" customFormat="false" ht="13.05" hidden="false" customHeight="false" outlineLevel="0" collapsed="false">
      <c r="L28" s="83" t="s">
        <v>145</v>
      </c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</row>
    <row r="29" customFormat="false" ht="13.05" hidden="false" customHeight="false" outlineLevel="0" collapsed="false">
      <c r="C29" s="66"/>
      <c r="D29" s="66"/>
      <c r="E29" s="66"/>
      <c r="F29" s="0" t="s">
        <v>146</v>
      </c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</row>
    <row r="30" customFormat="false" ht="13.05" hidden="false" customHeight="false" outlineLevel="0" collapsed="false">
      <c r="C30" s="66"/>
      <c r="D30" s="66"/>
      <c r="E30" s="66"/>
      <c r="F30" s="0" t="s">
        <v>147</v>
      </c>
      <c r="H30" s="0" t="s">
        <v>148</v>
      </c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</row>
    <row r="31" customFormat="false" ht="13.05" hidden="false" customHeight="false" outlineLevel="0" collapsed="false">
      <c r="C31" s="66"/>
      <c r="D31" s="66"/>
      <c r="E31" s="66"/>
      <c r="F31" s="69" t="s">
        <v>149</v>
      </c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</row>
    <row r="32" customFormat="false" ht="13.05" hidden="false" customHeight="false" outlineLevel="0" collapsed="false">
      <c r="L32" s="101" t="n">
        <f aca="false">NPV(3.5%,M26:AP26)+NPV(3%,AQ26:AZ26)</f>
        <v>18769154.7811292</v>
      </c>
      <c r="M32" s="102" t="s">
        <v>150</v>
      </c>
    </row>
    <row r="33" customFormat="false" ht="13.8" hidden="false" customHeight="false" outlineLevel="0" collapsed="false">
      <c r="B33" s="1" t="s">
        <v>151</v>
      </c>
    </row>
    <row r="34" customFormat="false" ht="13.8" hidden="false" customHeight="false" outlineLevel="0" collapsed="false">
      <c r="B34" s="2"/>
      <c r="C34" s="103" t="n">
        <v>2011</v>
      </c>
      <c r="D34" s="103" t="n">
        <v>2012</v>
      </c>
      <c r="E34" s="103" t="n">
        <v>2013</v>
      </c>
      <c r="F34" s="103" t="n">
        <v>2014</v>
      </c>
      <c r="L34" s="104" t="n">
        <f aca="false">ROUND(NPV(3.5%,M26:AP26)+NPV(3%,M27:AZ27),-4)</f>
        <v>11530000</v>
      </c>
      <c r="M34" s="1" t="s">
        <v>152</v>
      </c>
      <c r="N34" s="69"/>
    </row>
    <row r="35" customFormat="false" ht="13.8" hidden="false" customHeight="false" outlineLevel="0" collapsed="false">
      <c r="B35" s="4" t="s">
        <v>153</v>
      </c>
      <c r="C35" s="105" t="n">
        <f aca="false">C9</f>
        <v>0</v>
      </c>
      <c r="D35" s="105" t="n">
        <f aca="false">D9</f>
        <v>5</v>
      </c>
      <c r="E35" s="105" t="n">
        <f aca="false">E9</f>
        <v>15</v>
      </c>
      <c r="F35" s="105" t="n">
        <f aca="false">F9</f>
        <v>20</v>
      </c>
    </row>
    <row r="36" customFormat="false" ht="13.8" hidden="false" customHeight="false" outlineLevel="0" collapsed="false">
      <c r="B36" s="4" t="s">
        <v>116</v>
      </c>
      <c r="C36" s="106" t="n">
        <f aca="false">C12</f>
        <v>0</v>
      </c>
      <c r="D36" s="107" t="n">
        <f aca="false">D12</f>
        <v>37500</v>
      </c>
      <c r="E36" s="107" t="n">
        <f aca="false">E12</f>
        <v>112500</v>
      </c>
      <c r="F36" s="107" t="n">
        <f aca="false">F12</f>
        <v>150000</v>
      </c>
    </row>
    <row r="37" customFormat="false" ht="13.8" hidden="false" customHeight="false" outlineLevel="0" collapsed="false">
      <c r="B37" s="4" t="s">
        <v>118</v>
      </c>
      <c r="C37" s="106" t="n">
        <f aca="false">C13</f>
        <v>0</v>
      </c>
      <c r="D37" s="107" t="n">
        <f aca="false">D13</f>
        <v>156250</v>
      </c>
      <c r="E37" s="107" t="n">
        <f aca="false">E13</f>
        <v>468750</v>
      </c>
      <c r="F37" s="107" t="n">
        <f aca="false">F13</f>
        <v>625000</v>
      </c>
    </row>
    <row r="38" customFormat="false" ht="19.15" hidden="false" customHeight="false" outlineLevel="0" collapsed="false">
      <c r="B38" s="108" t="s">
        <v>154</v>
      </c>
      <c r="C38" s="109" t="n">
        <f aca="false">C16</f>
        <v>0</v>
      </c>
      <c r="D38" s="5" t="n">
        <f aca="false">D16</f>
        <v>32324.2254413036</v>
      </c>
      <c r="E38" s="5" t="n">
        <f aca="false">E16</f>
        <v>96972.6763239107</v>
      </c>
      <c r="F38" s="5" t="n">
        <f aca="false">F16</f>
        <v>129296.901765214</v>
      </c>
    </row>
    <row r="39" customFormat="false" ht="19.15" hidden="false" customHeight="false" outlineLevel="0" collapsed="false">
      <c r="B39" s="4" t="s">
        <v>155</v>
      </c>
      <c r="C39" s="105" t="n">
        <v>14.3</v>
      </c>
      <c r="D39" s="105" t="n">
        <v>14.5</v>
      </c>
      <c r="E39" s="105" t="n">
        <v>14.7</v>
      </c>
      <c r="F39" s="105" t="n">
        <v>14.9</v>
      </c>
    </row>
    <row r="40" customFormat="false" ht="13.8" hidden="false" customHeight="false" outlineLevel="0" collapsed="false">
      <c r="B40" s="108" t="s">
        <v>156</v>
      </c>
      <c r="C40" s="110" t="n">
        <f aca="false">C38*C39</f>
        <v>0</v>
      </c>
      <c r="D40" s="5" t="n">
        <f aca="false">D38*D39/1000</f>
        <v>468.701268898902</v>
      </c>
      <c r="E40" s="5" t="n">
        <f aca="false">E38*E39/1000</f>
        <v>1425.49834196149</v>
      </c>
      <c r="F40" s="5" t="n">
        <f aca="false">F38*F39/1000</f>
        <v>1926.52383630169</v>
      </c>
    </row>
  </sheetData>
  <hyperlinks>
    <hyperlink ref="O5" r:id="rId1" display="First annual update of the short term traded carbon values [filetype: filesize: 117 KB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true" showRowColHeaders="true" showZeros="true" rightToLeft="false" tabSelected="false" showOutlineSymbols="true" defaultGridColor="true" view="normal" topLeftCell="I57" colorId="64" zoomScale="100" zoomScaleNormal="100" zoomScalePageLayoutView="100" workbookViewId="0">
      <selection pane="topLeft" activeCell="R69" activeCellId="0" sqref="R69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32.41"/>
    <col collapsed="false" customWidth="true" hidden="false" outlineLevel="0" max="3" min="3" style="0" width="11.85"/>
    <col collapsed="false" customWidth="true" hidden="false" outlineLevel="0" max="6" min="4" style="0" width="11.7"/>
    <col collapsed="false" customWidth="true" hidden="false" outlineLevel="0" max="7" min="7" style="0" width="14.41"/>
    <col collapsed="false" customWidth="true" hidden="false" outlineLevel="0" max="8" min="8" style="0" width="14.99"/>
    <col collapsed="false" customWidth="true" hidden="false" outlineLevel="0" max="9" min="9" style="0" width="11.85"/>
    <col collapsed="false" customWidth="true" hidden="false" outlineLevel="0" max="10" min="10" style="0" width="15.85"/>
    <col collapsed="false" customWidth="true" hidden="false" outlineLevel="0" max="11" min="11" style="0" width="13.28"/>
    <col collapsed="false" customWidth="true" hidden="false" outlineLevel="0" max="12" min="12" style="0" width="36.28"/>
    <col collapsed="false" customWidth="true" hidden="false" outlineLevel="0" max="13" min="13" style="0" width="16.56"/>
    <col collapsed="false" customWidth="true" hidden="false" outlineLevel="0" max="16" min="14" style="0" width="12.7"/>
    <col collapsed="false" customWidth="true" hidden="false" outlineLevel="0" max="18" min="17" style="0" width="11.28"/>
    <col collapsed="false" customWidth="true" hidden="false" outlineLevel="0" max="25" min="19" style="0" width="12.85"/>
    <col collapsed="false" customWidth="true" hidden="false" outlineLevel="0" max="52" min="26" style="0" width="13.85"/>
  </cols>
  <sheetData>
    <row r="1" s="64" customFormat="true" ht="13.05" hidden="false" customHeight="false" outlineLevel="0" collapsed="false">
      <c r="A1" s="64" t="s">
        <v>157</v>
      </c>
    </row>
    <row r="2" s="64" customFormat="true" ht="13.05" hidden="false" customHeight="false" outlineLevel="0" collapsed="false"/>
    <row r="3" s="64" customFormat="true" ht="13.05" hidden="false" customHeight="false" outlineLevel="0" collapsed="false"/>
    <row r="4" s="65" customFormat="true" ht="13.05" hidden="false" customHeight="false" outlineLevel="0" collapsed="false">
      <c r="B4" s="0"/>
      <c r="C4" s="0" t="s">
        <v>158</v>
      </c>
      <c r="D4" s="0" t="s">
        <v>158</v>
      </c>
      <c r="E4" s="0" t="s">
        <v>158</v>
      </c>
      <c r="F4" s="0" t="s">
        <v>158</v>
      </c>
      <c r="G4" s="0" t="s">
        <v>159</v>
      </c>
      <c r="H4" s="0"/>
      <c r="I4" s="0"/>
      <c r="J4" s="0" t="s">
        <v>158</v>
      </c>
    </row>
    <row r="5" s="65" customFormat="true" ht="13.05" hidden="false" customHeight="false" outlineLevel="0" collapsed="false">
      <c r="B5" s="0"/>
      <c r="C5" s="62" t="s">
        <v>50</v>
      </c>
      <c r="D5" s="62" t="s">
        <v>97</v>
      </c>
      <c r="E5" s="62" t="s">
        <v>52</v>
      </c>
      <c r="F5" s="62" t="s">
        <v>53</v>
      </c>
      <c r="G5" s="62" t="s">
        <v>160</v>
      </c>
      <c r="H5" s="0"/>
      <c r="I5" s="0"/>
      <c r="J5" s="62" t="s">
        <v>161</v>
      </c>
      <c r="M5" s="111" t="n">
        <v>1</v>
      </c>
      <c r="N5" s="111" t="n">
        <v>2</v>
      </c>
      <c r="O5" s="111" t="n">
        <v>3</v>
      </c>
      <c r="P5" s="111" t="n">
        <v>4</v>
      </c>
      <c r="Q5" s="111" t="n">
        <v>5</v>
      </c>
      <c r="R5" s="111" t="n">
        <v>6</v>
      </c>
      <c r="S5" s="111" t="n">
        <v>7</v>
      </c>
      <c r="T5" s="111" t="n">
        <v>8</v>
      </c>
      <c r="U5" s="111" t="n">
        <v>9</v>
      </c>
      <c r="V5" s="111" t="n">
        <v>10</v>
      </c>
      <c r="W5" s="111" t="n">
        <v>11</v>
      </c>
      <c r="X5" s="111" t="n">
        <v>12</v>
      </c>
      <c r="Y5" s="111" t="n">
        <v>13</v>
      </c>
      <c r="Z5" s="111" t="n">
        <v>14</v>
      </c>
      <c r="AA5" s="111" t="n">
        <v>15</v>
      </c>
      <c r="AB5" s="112" t="n">
        <v>16</v>
      </c>
      <c r="AC5" s="112" t="n">
        <v>17</v>
      </c>
      <c r="AD5" s="112" t="n">
        <v>18</v>
      </c>
      <c r="AE5" s="112" t="n">
        <v>19</v>
      </c>
      <c r="AF5" s="112" t="n">
        <v>20</v>
      </c>
      <c r="AG5" s="64" t="n">
        <v>21</v>
      </c>
      <c r="AH5" s="64" t="n">
        <v>22</v>
      </c>
      <c r="AI5" s="64" t="n">
        <v>23</v>
      </c>
      <c r="AJ5" s="64" t="n">
        <v>24</v>
      </c>
      <c r="AK5" s="64" t="n">
        <v>25</v>
      </c>
      <c r="AL5" s="64" t="n">
        <v>26</v>
      </c>
      <c r="AM5" s="64" t="n">
        <v>27</v>
      </c>
      <c r="AN5" s="64" t="n">
        <v>28</v>
      </c>
      <c r="AO5" s="64" t="n">
        <v>29</v>
      </c>
      <c r="AP5" s="64" t="n">
        <v>30</v>
      </c>
      <c r="AQ5" s="64"/>
      <c r="AR5" s="64"/>
      <c r="AS5" s="64"/>
      <c r="AT5" s="64"/>
      <c r="AU5" s="64"/>
      <c r="AV5" s="64"/>
      <c r="AW5" s="64"/>
      <c r="AX5" s="64"/>
      <c r="AY5" s="64"/>
      <c r="AZ5" s="64"/>
    </row>
    <row r="6" customFormat="false" ht="13.05" hidden="false" customHeight="false" outlineLevel="0" collapsed="false">
      <c r="B6" s="0" t="s">
        <v>78</v>
      </c>
      <c r="C6" s="113" t="n">
        <f aca="false">C11+C24+C34+C42</f>
        <v>200216.225</v>
      </c>
      <c r="D6" s="113" t="n">
        <f aca="false">D11+D24+D34+D42</f>
        <v>2432065.35</v>
      </c>
      <c r="E6" s="113" t="n">
        <f aca="false">E11+E24+E34+E42</f>
        <v>3332572.96659517</v>
      </c>
      <c r="F6" s="113" t="n">
        <f aca="false">F11+F24+F34+F42</f>
        <v>3961471.31659517</v>
      </c>
      <c r="G6" s="62"/>
      <c r="J6" s="113" t="n">
        <f aca="false">J11+J24+J34+J42</f>
        <v>82811218.9456085</v>
      </c>
      <c r="L6" s="1" t="s">
        <v>162</v>
      </c>
      <c r="M6" s="43" t="n">
        <v>2011</v>
      </c>
      <c r="N6" s="44" t="n">
        <v>2012</v>
      </c>
      <c r="O6" s="44" t="n">
        <v>2013</v>
      </c>
      <c r="P6" s="44" t="n">
        <v>2014</v>
      </c>
      <c r="Q6" s="44" t="n">
        <v>2015</v>
      </c>
      <c r="R6" s="44" t="n">
        <v>2016</v>
      </c>
      <c r="S6" s="44" t="n">
        <v>2017</v>
      </c>
      <c r="T6" s="44" t="n">
        <v>2018</v>
      </c>
      <c r="U6" s="44" t="n">
        <v>2019</v>
      </c>
      <c r="V6" s="44" t="n">
        <v>2020</v>
      </c>
      <c r="W6" s="44" t="n">
        <v>2021</v>
      </c>
      <c r="X6" s="44" t="n">
        <v>2022</v>
      </c>
      <c r="Y6" s="44" t="n">
        <v>2023</v>
      </c>
      <c r="Z6" s="44" t="n">
        <v>2024</v>
      </c>
      <c r="AA6" s="44" t="n">
        <v>2025</v>
      </c>
      <c r="AB6" s="44" t="n">
        <v>2026</v>
      </c>
      <c r="AC6" s="44" t="n">
        <v>2027</v>
      </c>
      <c r="AD6" s="44" t="n">
        <v>2028</v>
      </c>
      <c r="AE6" s="44" t="n">
        <v>2029</v>
      </c>
      <c r="AF6" s="44" t="n">
        <v>2030</v>
      </c>
      <c r="AG6" s="44" t="n">
        <v>2031</v>
      </c>
      <c r="AH6" s="44" t="n">
        <v>2032</v>
      </c>
      <c r="AI6" s="44" t="n">
        <v>2033</v>
      </c>
      <c r="AJ6" s="44" t="n">
        <v>2034</v>
      </c>
      <c r="AK6" s="44" t="n">
        <v>2035</v>
      </c>
      <c r="AL6" s="44" t="n">
        <v>2036</v>
      </c>
      <c r="AM6" s="44" t="n">
        <v>2037</v>
      </c>
      <c r="AN6" s="44" t="n">
        <v>2038</v>
      </c>
      <c r="AO6" s="44" t="n">
        <v>2039</v>
      </c>
      <c r="AP6" s="44" t="n">
        <v>2040</v>
      </c>
      <c r="AQ6" s="44" t="n">
        <v>2041</v>
      </c>
      <c r="AR6" s="44" t="n">
        <v>2042</v>
      </c>
      <c r="AS6" s="44" t="n">
        <v>2043</v>
      </c>
      <c r="AT6" s="44" t="n">
        <v>2044</v>
      </c>
      <c r="AU6" s="44" t="n">
        <v>2045</v>
      </c>
      <c r="AV6" s="44" t="n">
        <v>2046</v>
      </c>
      <c r="AW6" s="44" t="n">
        <v>2047</v>
      </c>
      <c r="AX6" s="44" t="n">
        <v>2048</v>
      </c>
      <c r="AY6" s="44" t="n">
        <v>2049</v>
      </c>
      <c r="AZ6" s="44" t="n">
        <v>2050</v>
      </c>
    </row>
    <row r="8" customFormat="false" ht="65.15" hidden="false" customHeight="false" outlineLevel="0" collapsed="false">
      <c r="A8" s="114" t="s">
        <v>163</v>
      </c>
      <c r="B8" s="115" t="s">
        <v>164</v>
      </c>
      <c r="C8" s="116" t="s">
        <v>50</v>
      </c>
      <c r="D8" s="116" t="s">
        <v>97</v>
      </c>
      <c r="E8" s="116" t="s">
        <v>52</v>
      </c>
      <c r="F8" s="116" t="s">
        <v>53</v>
      </c>
      <c r="G8" s="117" t="s">
        <v>165</v>
      </c>
      <c r="H8" s="116" t="s">
        <v>78</v>
      </c>
      <c r="I8" s="118" t="s">
        <v>166</v>
      </c>
      <c r="J8" s="118" t="s">
        <v>167</v>
      </c>
    </row>
    <row r="9" customFormat="false" ht="13.05" hidden="false" customHeight="false" outlineLevel="0" collapsed="false">
      <c r="A9" s="0" t="s">
        <v>168</v>
      </c>
      <c r="B9" s="116" t="s">
        <v>169</v>
      </c>
      <c r="C9" s="119" t="n">
        <v>9000</v>
      </c>
      <c r="D9" s="119" t="n">
        <v>54000</v>
      </c>
      <c r="E9" s="119" t="n">
        <v>108000</v>
      </c>
      <c r="F9" s="119" t="n">
        <v>162000</v>
      </c>
      <c r="G9" s="119" t="n">
        <v>180000</v>
      </c>
      <c r="H9" s="119" t="n">
        <v>333000</v>
      </c>
      <c r="I9" s="116" t="n">
        <v>20</v>
      </c>
      <c r="J9" s="119" t="n">
        <v>3600000</v>
      </c>
      <c r="L9" s="0" t="s">
        <v>170</v>
      </c>
      <c r="M9" s="33" t="n">
        <f aca="false">C9</f>
        <v>9000</v>
      </c>
      <c r="N9" s="33" t="n">
        <f aca="false">D9</f>
        <v>54000</v>
      </c>
      <c r="O9" s="33" t="n">
        <f aca="false">E9</f>
        <v>108000</v>
      </c>
      <c r="P9" s="33" t="n">
        <f aca="false">F9</f>
        <v>162000</v>
      </c>
      <c r="Q9" s="33" t="n">
        <v>162000</v>
      </c>
      <c r="R9" s="33" t="n">
        <f aca="false">Q9</f>
        <v>162000</v>
      </c>
      <c r="S9" s="33" t="n">
        <f aca="false">R9</f>
        <v>162000</v>
      </c>
      <c r="T9" s="33" t="n">
        <f aca="false">S9</f>
        <v>162000</v>
      </c>
      <c r="U9" s="33" t="n">
        <f aca="false">T9</f>
        <v>162000</v>
      </c>
      <c r="V9" s="33" t="n">
        <f aca="false">U9</f>
        <v>162000</v>
      </c>
      <c r="W9" s="33" t="n">
        <f aca="false">V9</f>
        <v>162000</v>
      </c>
      <c r="X9" s="33" t="n">
        <f aca="false">W9</f>
        <v>162000</v>
      </c>
      <c r="Y9" s="33" t="n">
        <f aca="false">X9</f>
        <v>162000</v>
      </c>
      <c r="Z9" s="33" t="n">
        <f aca="false">Y9</f>
        <v>162000</v>
      </c>
      <c r="AA9" s="33" t="n">
        <f aca="false">Z9</f>
        <v>162000</v>
      </c>
      <c r="AB9" s="33" t="n">
        <f aca="false">AA9</f>
        <v>162000</v>
      </c>
      <c r="AC9" s="33" t="n">
        <f aca="false">AB9</f>
        <v>162000</v>
      </c>
      <c r="AD9" s="33" t="n">
        <f aca="false">AC9</f>
        <v>162000</v>
      </c>
      <c r="AE9" s="33" t="n">
        <f aca="false">AD9</f>
        <v>162000</v>
      </c>
      <c r="AF9" s="33" t="n">
        <f aca="false">AE9</f>
        <v>162000</v>
      </c>
      <c r="AG9" s="33" t="n">
        <f aca="false">AF9-M9</f>
        <v>153000</v>
      </c>
      <c r="AH9" s="33" t="n">
        <f aca="false">$AF$9-N9</f>
        <v>108000</v>
      </c>
      <c r="AI9" s="33" t="n">
        <f aca="false">$AF$9-O9</f>
        <v>54000</v>
      </c>
      <c r="AJ9" s="33" t="n">
        <f aca="false">$AF$9-P9</f>
        <v>0</v>
      </c>
      <c r="AK9" s="33" t="n">
        <f aca="false">$AF$9-Q9</f>
        <v>0</v>
      </c>
      <c r="AL9" s="33"/>
      <c r="AM9" s="33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</row>
    <row r="10" customFormat="false" ht="13.05" hidden="false" customHeight="false" outlineLevel="0" collapsed="false">
      <c r="A10" s="0" t="s">
        <v>171</v>
      </c>
      <c r="B10" s="116" t="s">
        <v>172</v>
      </c>
      <c r="C10" s="119" t="n">
        <v>25000</v>
      </c>
      <c r="D10" s="119" t="n">
        <v>500000</v>
      </c>
      <c r="E10" s="119" t="n">
        <v>500000</v>
      </c>
      <c r="F10" s="119" t="n">
        <v>500000</v>
      </c>
      <c r="G10" s="119"/>
      <c r="H10" s="119" t="n">
        <v>1525000</v>
      </c>
      <c r="I10" s="116" t="n">
        <v>30</v>
      </c>
      <c r="J10" s="119" t="n">
        <v>15000000</v>
      </c>
      <c r="L10" s="0" t="s">
        <v>170</v>
      </c>
      <c r="M10" s="33" t="n">
        <f aca="false">C10</f>
        <v>25000</v>
      </c>
      <c r="N10" s="33" t="n">
        <f aca="false">D10</f>
        <v>500000</v>
      </c>
      <c r="O10" s="33" t="n">
        <f aca="false">E10</f>
        <v>500000</v>
      </c>
      <c r="P10" s="33" t="n">
        <f aca="false">F10</f>
        <v>500000</v>
      </c>
      <c r="Q10" s="33" t="n">
        <f aca="false">P10</f>
        <v>500000</v>
      </c>
      <c r="R10" s="33" t="n">
        <f aca="false">Q10</f>
        <v>500000</v>
      </c>
      <c r="S10" s="33" t="n">
        <f aca="false">R10</f>
        <v>500000</v>
      </c>
      <c r="T10" s="33" t="n">
        <f aca="false">S10</f>
        <v>500000</v>
      </c>
      <c r="U10" s="33" t="n">
        <f aca="false">T10</f>
        <v>500000</v>
      </c>
      <c r="V10" s="33" t="n">
        <f aca="false">U10</f>
        <v>500000</v>
      </c>
      <c r="W10" s="33" t="n">
        <f aca="false">V10</f>
        <v>500000</v>
      </c>
      <c r="X10" s="33" t="n">
        <f aca="false">W10</f>
        <v>500000</v>
      </c>
      <c r="Y10" s="33" t="n">
        <f aca="false">X10</f>
        <v>500000</v>
      </c>
      <c r="Z10" s="33" t="n">
        <f aca="false">Y10</f>
        <v>500000</v>
      </c>
      <c r="AA10" s="33" t="n">
        <f aca="false">Z10</f>
        <v>500000</v>
      </c>
      <c r="AB10" s="33" t="n">
        <f aca="false">AA10</f>
        <v>500000</v>
      </c>
      <c r="AC10" s="33" t="n">
        <f aca="false">AB10</f>
        <v>500000</v>
      </c>
      <c r="AD10" s="33" t="n">
        <f aca="false">AC10</f>
        <v>500000</v>
      </c>
      <c r="AE10" s="33" t="n">
        <f aca="false">AD10</f>
        <v>500000</v>
      </c>
      <c r="AF10" s="33" t="n">
        <f aca="false">AE10</f>
        <v>500000</v>
      </c>
      <c r="AG10" s="33" t="n">
        <f aca="false">AF10</f>
        <v>500000</v>
      </c>
      <c r="AH10" s="33" t="n">
        <f aca="false">AG10</f>
        <v>500000</v>
      </c>
      <c r="AI10" s="33" t="n">
        <f aca="false">AH10</f>
        <v>500000</v>
      </c>
      <c r="AJ10" s="33" t="n">
        <f aca="false">AI10</f>
        <v>500000</v>
      </c>
      <c r="AK10" s="33" t="n">
        <f aca="false">AJ10</f>
        <v>500000</v>
      </c>
      <c r="AL10" s="33" t="n">
        <f aca="false">AK10</f>
        <v>500000</v>
      </c>
      <c r="AM10" s="33" t="n">
        <f aca="false">AL10</f>
        <v>500000</v>
      </c>
      <c r="AN10" s="33" t="n">
        <f aca="false">AM10</f>
        <v>500000</v>
      </c>
      <c r="AO10" s="33" t="n">
        <f aca="false">AN10</f>
        <v>500000</v>
      </c>
      <c r="AP10" s="33" t="n">
        <f aca="false">AO10</f>
        <v>500000</v>
      </c>
      <c r="AQ10" s="33" t="n">
        <f aca="false">$AP$10-M10</f>
        <v>475000</v>
      </c>
      <c r="AR10" s="33"/>
      <c r="AS10" s="33"/>
      <c r="AT10" s="33"/>
      <c r="AU10" s="33"/>
      <c r="AV10" s="33"/>
      <c r="AW10" s="33"/>
      <c r="AX10" s="33"/>
      <c r="AY10" s="33"/>
      <c r="AZ10" s="33"/>
    </row>
    <row r="11" customFormat="false" ht="13.05" hidden="false" customHeight="false" outlineLevel="0" collapsed="false">
      <c r="B11" s="115" t="s">
        <v>78</v>
      </c>
      <c r="C11" s="120" t="n">
        <v>34000</v>
      </c>
      <c r="D11" s="120" t="n">
        <v>554000</v>
      </c>
      <c r="E11" s="120" t="n">
        <v>608000</v>
      </c>
      <c r="F11" s="120" t="n">
        <v>662000</v>
      </c>
      <c r="G11" s="120"/>
      <c r="H11" s="120" t="n">
        <v>1858000</v>
      </c>
      <c r="I11" s="115"/>
      <c r="J11" s="120" t="n">
        <v>18600000</v>
      </c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</row>
    <row r="12" customFormat="false" ht="13.05" hidden="false" customHeight="false" outlineLevel="0" collapsed="false">
      <c r="B12" s="122"/>
      <c r="C12" s="123"/>
      <c r="D12" s="123"/>
      <c r="E12" s="123"/>
      <c r="F12" s="123"/>
      <c r="G12" s="123"/>
      <c r="H12" s="123"/>
      <c r="I12" s="122"/>
      <c r="J12" s="123"/>
      <c r="L12" s="70" t="s">
        <v>173</v>
      </c>
      <c r="M12" s="81" t="n">
        <f aca="false">((SUM(M9:M10)/1000)/($D$84/$D$85)*1000)</f>
        <v>3504535.43897216</v>
      </c>
      <c r="N12" s="81" t="n">
        <f aca="false">((SUM(N9:N10)/1000)/($D$84/$D$85)*1000)</f>
        <v>57103312.7408994</v>
      </c>
      <c r="O12" s="81" t="n">
        <f aca="false">((SUM(O9:O10)/1000)/($D$84/$D$85)*1000)</f>
        <v>62669339.614561</v>
      </c>
      <c r="P12" s="81" t="n">
        <f aca="false">((SUM(P9:P10)/1000)/($D$84/$D$85)*1000)</f>
        <v>68235366.4882227</v>
      </c>
      <c r="Q12" s="81" t="n">
        <f aca="false">((SUM(Q9:Q10)/1000)/($D$84/$D$85)*1000)</f>
        <v>68235366.4882227</v>
      </c>
      <c r="R12" s="81" t="n">
        <f aca="false">((SUM(R9:R10)/1000)/($D$84/$D$85)*1000)</f>
        <v>68235366.4882227</v>
      </c>
      <c r="S12" s="81" t="n">
        <f aca="false">((SUM(S9:S10)/1000)/($D$84/$D$85)*1000)</f>
        <v>68235366.4882227</v>
      </c>
      <c r="T12" s="81" t="n">
        <f aca="false">((SUM(T9:T10)/1000)/($D$84/$D$85)*1000)</f>
        <v>68235366.4882227</v>
      </c>
      <c r="U12" s="81" t="n">
        <f aca="false">((SUM(U9:U10)/1000)/($D$84/$D$85)*1000)</f>
        <v>68235366.4882227</v>
      </c>
      <c r="V12" s="81" t="n">
        <f aca="false">((SUM(V9:V10)/1000)/($D$84/$D$85)*1000)</f>
        <v>68235366.4882227</v>
      </c>
      <c r="W12" s="81" t="n">
        <f aca="false">((SUM(W9:W10)/1000)/($D$84/$D$85)*1000)</f>
        <v>68235366.4882227</v>
      </c>
      <c r="X12" s="81" t="n">
        <f aca="false">((SUM(X9:X10)/1000)/($D$84/$D$85)*1000)</f>
        <v>68235366.4882227</v>
      </c>
      <c r="Y12" s="81" t="n">
        <f aca="false">((SUM(Y9:Y10)/1000)/($D$84/$D$85)*1000)</f>
        <v>68235366.4882227</v>
      </c>
      <c r="Z12" s="81" t="n">
        <f aca="false">((SUM(Z9:Z10)/1000)/($D$84/$D$85)*1000)</f>
        <v>68235366.4882227</v>
      </c>
      <c r="AA12" s="81" t="n">
        <f aca="false">((SUM(AA9:AA10)/1000)/($D$84/$D$85)*1000)</f>
        <v>68235366.4882227</v>
      </c>
      <c r="AB12" s="81" t="n">
        <f aca="false">((SUM(AB9:AB10)/1000)/($D$84/$D$85)*1000)</f>
        <v>68235366.4882227</v>
      </c>
      <c r="AC12" s="81" t="n">
        <f aca="false">((SUM(AC9:AC10)/1000)/($D$84/$D$85)*1000)</f>
        <v>68235366.4882227</v>
      </c>
      <c r="AD12" s="81" t="n">
        <f aca="false">((SUM(AD9:AD10)/1000)/($D$84/$D$85)*1000)</f>
        <v>68235366.4882227</v>
      </c>
      <c r="AE12" s="81" t="n">
        <f aca="false">((SUM(AE9:AE10)/1000)/($D$84/$D$85)*1000)</f>
        <v>68235366.4882227</v>
      </c>
      <c r="AF12" s="81" t="n">
        <f aca="false">((SUM(AF9:AF10)/1000)/($D$84/$D$85)*1000)</f>
        <v>68235366.4882227</v>
      </c>
      <c r="AG12" s="81" t="n">
        <f aca="false">((SUM(AG9:AG10)/1000)/($D$84/$D$85)*1000)</f>
        <v>67307695.3426124</v>
      </c>
      <c r="AH12" s="81" t="n">
        <f aca="false">((SUM(AH9:AH10)/1000)/($D$84/$D$85)*1000)</f>
        <v>62669339.614561</v>
      </c>
      <c r="AI12" s="81" t="n">
        <f aca="false">((SUM(AI9:AI10)/1000)/($D$84/$D$85)*1000)</f>
        <v>57103312.7408994</v>
      </c>
      <c r="AJ12" s="81" t="n">
        <f aca="false">((SUM(AJ9:AJ10)/1000)/($D$84/$D$85)*1000)</f>
        <v>51537285.8672377</v>
      </c>
      <c r="AK12" s="81" t="n">
        <f aca="false">((SUM(AK9:AK10)/1000)/($D$84/$D$85)*1000)</f>
        <v>51537285.8672377</v>
      </c>
      <c r="AL12" s="81" t="n">
        <f aca="false">((SUM(AL9:AL10)/1000)/($D$84/$D$85)*1000)</f>
        <v>51537285.8672377</v>
      </c>
      <c r="AM12" s="81" t="n">
        <f aca="false">((SUM(AM9:AM10)/1000)/($D$84/$D$85)*1000)</f>
        <v>51537285.8672377</v>
      </c>
      <c r="AN12" s="81" t="n">
        <f aca="false">((SUM(AN9:AN10)/1000)/($D$84/$D$85)*1000)</f>
        <v>51537285.8672377</v>
      </c>
      <c r="AO12" s="81" t="n">
        <f aca="false">((SUM(AO9:AO10)/1000)/($D$84/$D$85)*1000)</f>
        <v>51537285.8672377</v>
      </c>
      <c r="AP12" s="81" t="n">
        <f aca="false">((SUM(AP9:AP10)/1000)/($D$84/$D$85)*1000)</f>
        <v>51537285.8672377</v>
      </c>
      <c r="AQ12" s="81" t="n">
        <f aca="false">((SUM(AQ9:AQ10)/1000)/($D$84/$D$85)*1000)</f>
        <v>48960421.5738758</v>
      </c>
      <c r="AR12" s="81"/>
      <c r="AS12" s="81"/>
      <c r="AT12" s="81"/>
      <c r="AU12" s="81"/>
      <c r="AV12" s="81"/>
      <c r="AW12" s="81"/>
      <c r="AX12" s="81"/>
      <c r="AY12" s="81"/>
      <c r="AZ12" s="81"/>
    </row>
    <row r="13" customFormat="false" ht="13.05" hidden="false" customHeight="false" outlineLevel="0" collapsed="false">
      <c r="B13" s="122"/>
      <c r="C13" s="123"/>
      <c r="D13" s="123"/>
      <c r="E13" s="123"/>
      <c r="F13" s="123"/>
      <c r="G13" s="123"/>
      <c r="H13" s="123"/>
      <c r="I13" s="122"/>
      <c r="J13" s="123"/>
      <c r="L13" s="70" t="s">
        <v>174</v>
      </c>
      <c r="M13" s="124" t="n">
        <f aca="false">(M12/1000/1000)/$D$85</f>
        <v>1.82012847965739E-005</v>
      </c>
      <c r="N13" s="124" t="n">
        <f aca="false">(N12/1000/1000)/$D$85</f>
        <v>0.000296573875802998</v>
      </c>
      <c r="O13" s="124" t="n">
        <f aca="false">(O12/1000/1000)/$D$85</f>
        <v>0.000325481798715203</v>
      </c>
      <c r="P13" s="124" t="n">
        <f aca="false">(P12/1000/1000)/$D$85</f>
        <v>0.000354389721627409</v>
      </c>
      <c r="Q13" s="124" t="n">
        <f aca="false">(Q12/1000/1000)/$D$85</f>
        <v>0.000354389721627409</v>
      </c>
      <c r="R13" s="124" t="n">
        <f aca="false">(R12/1000/1000)/$D$85</f>
        <v>0.000354389721627409</v>
      </c>
      <c r="S13" s="124" t="n">
        <f aca="false">(S12/1000/1000)/$D$85</f>
        <v>0.000354389721627409</v>
      </c>
      <c r="T13" s="124" t="n">
        <f aca="false">(T12/1000/1000)/$D$85</f>
        <v>0.000354389721627409</v>
      </c>
      <c r="U13" s="124" t="n">
        <f aca="false">(U12/1000/1000)/$D$85</f>
        <v>0.000354389721627409</v>
      </c>
      <c r="V13" s="124" t="n">
        <f aca="false">(V12/1000/1000)/$D$85</f>
        <v>0.000354389721627409</v>
      </c>
      <c r="W13" s="124" t="n">
        <f aca="false">(W12/1000/1000)/$D$85</f>
        <v>0.000354389721627409</v>
      </c>
      <c r="X13" s="124" t="n">
        <f aca="false">(X12/1000/1000)/$D$85</f>
        <v>0.000354389721627409</v>
      </c>
      <c r="Y13" s="124" t="n">
        <f aca="false">(Y12/1000/1000)/$D$85</f>
        <v>0.000354389721627409</v>
      </c>
      <c r="Z13" s="124" t="n">
        <f aca="false">(Z12/1000/1000)/$D$85</f>
        <v>0.000354389721627409</v>
      </c>
      <c r="AA13" s="124" t="n">
        <f aca="false">(AA12/1000/1000)/$D$85</f>
        <v>0.000354389721627409</v>
      </c>
      <c r="AB13" s="124" t="n">
        <f aca="false">(AB12/1000/1000)/$D$85</f>
        <v>0.000354389721627409</v>
      </c>
      <c r="AC13" s="124" t="n">
        <f aca="false">(AC12/1000/1000)/$D$85</f>
        <v>0.000354389721627409</v>
      </c>
      <c r="AD13" s="124" t="n">
        <f aca="false">(AD12/1000/1000)/$D$85</f>
        <v>0.000354389721627409</v>
      </c>
      <c r="AE13" s="124" t="n">
        <f aca="false">(AE12/1000/1000)/$D$85</f>
        <v>0.000354389721627409</v>
      </c>
      <c r="AF13" s="124" t="n">
        <f aca="false">(AF12/1000/1000)/$D$85</f>
        <v>0.000354389721627409</v>
      </c>
      <c r="AG13" s="124" t="n">
        <f aca="false">(AG12/1000/1000)/$D$85</f>
        <v>0.000349571734475375</v>
      </c>
      <c r="AH13" s="124" t="n">
        <f aca="false">(AH12/1000/1000)/$D$85</f>
        <v>0.000325481798715203</v>
      </c>
      <c r="AI13" s="124" t="n">
        <f aca="false">(AI12/1000/1000)/$D$85</f>
        <v>0.000296573875802998</v>
      </c>
      <c r="AJ13" s="124" t="n">
        <f aca="false">(AJ12/1000/1000)/$D$85</f>
        <v>0.000267665952890792</v>
      </c>
      <c r="AK13" s="124" t="n">
        <f aca="false">(AK12/1000/1000)/$D$85</f>
        <v>0.000267665952890792</v>
      </c>
      <c r="AL13" s="124" t="n">
        <f aca="false">(AL12/1000/1000)/$D$85</f>
        <v>0.000267665952890792</v>
      </c>
      <c r="AM13" s="124" t="n">
        <f aca="false">(AM12/1000/1000)/$D$85</f>
        <v>0.000267665952890792</v>
      </c>
      <c r="AN13" s="124" t="n">
        <f aca="false">(AN12/1000/1000)/$D$85</f>
        <v>0.000267665952890792</v>
      </c>
      <c r="AO13" s="124" t="n">
        <f aca="false">(AO12/1000/1000)/$D$85</f>
        <v>0.000267665952890792</v>
      </c>
      <c r="AP13" s="124" t="n">
        <f aca="false">(AP12/1000/1000)/$D$85</f>
        <v>0.000267665952890792</v>
      </c>
      <c r="AQ13" s="124" t="n">
        <f aca="false">(AQ12/1000/1000)/$D$85</f>
        <v>0.000254282655246253</v>
      </c>
      <c r="AR13" s="124"/>
      <c r="AS13" s="124"/>
      <c r="AT13" s="124"/>
      <c r="AU13" s="124"/>
      <c r="AV13" s="124"/>
      <c r="AW13" s="124"/>
      <c r="AX13" s="124"/>
      <c r="AY13" s="124"/>
      <c r="AZ13" s="124"/>
    </row>
    <row r="14" customFormat="false" ht="13.05" hidden="false" customHeight="false" outlineLevel="0" collapsed="false">
      <c r="L14" s="125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121"/>
      <c r="AS14" s="121"/>
      <c r="AT14" s="121"/>
      <c r="AU14" s="121"/>
      <c r="AV14" s="121"/>
      <c r="AW14" s="121"/>
      <c r="AX14" s="121"/>
      <c r="AY14" s="121"/>
      <c r="AZ14" s="121"/>
    </row>
    <row r="15" customFormat="false" ht="13.05" hidden="false" customHeight="false" outlineLevel="0" collapsed="false">
      <c r="A15" s="0" t="s">
        <v>175</v>
      </c>
      <c r="B15" s="126"/>
      <c r="C15" s="111"/>
      <c r="D15" s="111"/>
      <c r="E15" s="111"/>
      <c r="F15" s="111"/>
      <c r="G15" s="111"/>
      <c r="H15" s="111"/>
      <c r="I15" s="111"/>
      <c r="J15" s="111"/>
    </row>
    <row r="16" customFormat="false" ht="65.15" hidden="false" customHeight="false" outlineLevel="0" collapsed="false">
      <c r="A16" s="0" t="s">
        <v>176</v>
      </c>
      <c r="B16" s="115" t="s">
        <v>164</v>
      </c>
      <c r="C16" s="116" t="s">
        <v>50</v>
      </c>
      <c r="D16" s="116" t="s">
        <v>97</v>
      </c>
      <c r="E16" s="116" t="s">
        <v>52</v>
      </c>
      <c r="F16" s="116" t="s">
        <v>53</v>
      </c>
      <c r="G16" s="116"/>
      <c r="H16" s="116" t="s">
        <v>78</v>
      </c>
      <c r="I16" s="118" t="s">
        <v>166</v>
      </c>
      <c r="J16" s="118" t="s">
        <v>167</v>
      </c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</row>
    <row r="17" customFormat="false" ht="13.05" hidden="false" customHeight="false" outlineLevel="0" collapsed="false">
      <c r="A17" s="0" t="s">
        <v>177</v>
      </c>
      <c r="B17" s="116" t="s">
        <v>178</v>
      </c>
      <c r="C17" s="119" t="n">
        <v>30000</v>
      </c>
      <c r="D17" s="119" t="n">
        <v>120000</v>
      </c>
      <c r="E17" s="119" t="n">
        <v>120000</v>
      </c>
      <c r="F17" s="119" t="n">
        <v>120000</v>
      </c>
      <c r="G17" s="119"/>
      <c r="H17" s="119" t="n">
        <v>390000</v>
      </c>
      <c r="I17" s="116" t="n">
        <v>20</v>
      </c>
      <c r="J17" s="119" t="n">
        <v>2400000</v>
      </c>
      <c r="L17" s="0" t="s">
        <v>170</v>
      </c>
      <c r="M17" s="33" t="n">
        <f aca="false">C17</f>
        <v>30000</v>
      </c>
      <c r="N17" s="33" t="n">
        <f aca="false">D17</f>
        <v>120000</v>
      </c>
      <c r="O17" s="33" t="n">
        <f aca="false">E17</f>
        <v>120000</v>
      </c>
      <c r="P17" s="33" t="n">
        <f aca="false">F17</f>
        <v>120000</v>
      </c>
      <c r="Q17" s="33" t="n">
        <f aca="false">P17</f>
        <v>120000</v>
      </c>
      <c r="R17" s="33" t="n">
        <f aca="false">Q17</f>
        <v>120000</v>
      </c>
      <c r="S17" s="33" t="n">
        <f aca="false">R17</f>
        <v>120000</v>
      </c>
      <c r="T17" s="33" t="n">
        <f aca="false">S17</f>
        <v>120000</v>
      </c>
      <c r="U17" s="33" t="n">
        <f aca="false">T17</f>
        <v>120000</v>
      </c>
      <c r="V17" s="33" t="n">
        <f aca="false">U17</f>
        <v>120000</v>
      </c>
      <c r="W17" s="33" t="n">
        <f aca="false">V17</f>
        <v>120000</v>
      </c>
      <c r="X17" s="33" t="n">
        <f aca="false">W17</f>
        <v>120000</v>
      </c>
      <c r="Y17" s="33" t="n">
        <f aca="false">X17</f>
        <v>120000</v>
      </c>
      <c r="Z17" s="33" t="n">
        <f aca="false">Y17</f>
        <v>120000</v>
      </c>
      <c r="AA17" s="33" t="n">
        <f aca="false">Z17</f>
        <v>120000</v>
      </c>
      <c r="AB17" s="33" t="n">
        <f aca="false">AA17</f>
        <v>120000</v>
      </c>
      <c r="AC17" s="33" t="n">
        <f aca="false">AB17</f>
        <v>120000</v>
      </c>
      <c r="AD17" s="33" t="n">
        <f aca="false">AC17</f>
        <v>120000</v>
      </c>
      <c r="AE17" s="33" t="n">
        <f aca="false">AD17</f>
        <v>120000</v>
      </c>
      <c r="AF17" s="33" t="n">
        <f aca="false">AE17</f>
        <v>120000</v>
      </c>
      <c r="AG17" s="33" t="n">
        <f aca="false">AF17-M17</f>
        <v>90000</v>
      </c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</row>
    <row r="18" customFormat="false" ht="13.05" hidden="false" customHeight="false" outlineLevel="0" collapsed="false">
      <c r="A18" s="0" t="s">
        <v>179</v>
      </c>
      <c r="B18" s="116" t="s">
        <v>180</v>
      </c>
      <c r="C18" s="119" t="n">
        <v>18750</v>
      </c>
      <c r="D18" s="119" t="n">
        <v>75000</v>
      </c>
      <c r="E18" s="119" t="n">
        <v>75000</v>
      </c>
      <c r="F18" s="119" t="n">
        <v>75000</v>
      </c>
      <c r="G18" s="119"/>
      <c r="H18" s="119" t="n">
        <v>243750</v>
      </c>
      <c r="I18" s="116" t="n">
        <v>20</v>
      </c>
      <c r="J18" s="119" t="n">
        <v>1500000</v>
      </c>
      <c r="L18" s="0" t="s">
        <v>170</v>
      </c>
      <c r="M18" s="33" t="n">
        <f aca="false">C18</f>
        <v>18750</v>
      </c>
      <c r="N18" s="33" t="n">
        <f aca="false">D18</f>
        <v>75000</v>
      </c>
      <c r="O18" s="33" t="n">
        <f aca="false">E18</f>
        <v>75000</v>
      </c>
      <c r="P18" s="33" t="n">
        <f aca="false">F18</f>
        <v>75000</v>
      </c>
      <c r="Q18" s="33" t="n">
        <f aca="false">P18</f>
        <v>75000</v>
      </c>
      <c r="R18" s="33" t="n">
        <f aca="false">Q18</f>
        <v>75000</v>
      </c>
      <c r="S18" s="33" t="n">
        <f aca="false">R18</f>
        <v>75000</v>
      </c>
      <c r="T18" s="33" t="n">
        <f aca="false">S18</f>
        <v>75000</v>
      </c>
      <c r="U18" s="33" t="n">
        <f aca="false">T18</f>
        <v>75000</v>
      </c>
      <c r="V18" s="33" t="n">
        <f aca="false">U18</f>
        <v>75000</v>
      </c>
      <c r="W18" s="33" t="n">
        <f aca="false">V18</f>
        <v>75000</v>
      </c>
      <c r="X18" s="33" t="n">
        <f aca="false">W18</f>
        <v>75000</v>
      </c>
      <c r="Y18" s="33" t="n">
        <f aca="false">X18</f>
        <v>75000</v>
      </c>
      <c r="Z18" s="33" t="n">
        <f aca="false">Y18</f>
        <v>75000</v>
      </c>
      <c r="AA18" s="33" t="n">
        <f aca="false">Z18</f>
        <v>75000</v>
      </c>
      <c r="AB18" s="33" t="n">
        <f aca="false">AA18</f>
        <v>75000</v>
      </c>
      <c r="AC18" s="33" t="n">
        <f aca="false">AB18</f>
        <v>75000</v>
      </c>
      <c r="AD18" s="33" t="n">
        <f aca="false">AC18</f>
        <v>75000</v>
      </c>
      <c r="AE18" s="33" t="n">
        <f aca="false">AD18</f>
        <v>75000</v>
      </c>
      <c r="AF18" s="33" t="n">
        <f aca="false">AE18</f>
        <v>75000</v>
      </c>
      <c r="AG18" s="33" t="n">
        <f aca="false">AF18-M18</f>
        <v>56250</v>
      </c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</row>
    <row r="19" customFormat="false" ht="13.05" hidden="false" customHeight="false" outlineLevel="0" collapsed="false">
      <c r="A19" s="0" t="s">
        <v>181</v>
      </c>
      <c r="B19" s="116" t="s">
        <v>182</v>
      </c>
      <c r="C19" s="119" t="n">
        <v>3750</v>
      </c>
      <c r="D19" s="119" t="n">
        <v>15000</v>
      </c>
      <c r="E19" s="119" t="n">
        <v>15000</v>
      </c>
      <c r="F19" s="119" t="n">
        <v>15000</v>
      </c>
      <c r="G19" s="119"/>
      <c r="H19" s="119" t="n">
        <v>48750</v>
      </c>
      <c r="I19" s="116" t="n">
        <v>20</v>
      </c>
      <c r="J19" s="119" t="n">
        <v>300000</v>
      </c>
      <c r="L19" s="0" t="s">
        <v>170</v>
      </c>
      <c r="M19" s="33" t="n">
        <f aca="false">C19</f>
        <v>3750</v>
      </c>
      <c r="N19" s="33" t="n">
        <f aca="false">D19</f>
        <v>15000</v>
      </c>
      <c r="O19" s="33" t="n">
        <f aca="false">E19</f>
        <v>15000</v>
      </c>
      <c r="P19" s="33" t="n">
        <f aca="false">F19</f>
        <v>15000</v>
      </c>
      <c r="Q19" s="33" t="n">
        <f aca="false">P19</f>
        <v>15000</v>
      </c>
      <c r="R19" s="33" t="n">
        <f aca="false">Q19</f>
        <v>15000</v>
      </c>
      <c r="S19" s="33" t="n">
        <f aca="false">R19</f>
        <v>15000</v>
      </c>
      <c r="T19" s="33" t="n">
        <f aca="false">S19</f>
        <v>15000</v>
      </c>
      <c r="U19" s="33" t="n">
        <f aca="false">T19</f>
        <v>15000</v>
      </c>
      <c r="V19" s="33" t="n">
        <f aca="false">U19</f>
        <v>15000</v>
      </c>
      <c r="W19" s="33" t="n">
        <f aca="false">V19</f>
        <v>15000</v>
      </c>
      <c r="X19" s="33" t="n">
        <f aca="false">W19</f>
        <v>15000</v>
      </c>
      <c r="Y19" s="33" t="n">
        <f aca="false">X19</f>
        <v>15000</v>
      </c>
      <c r="Z19" s="33" t="n">
        <f aca="false">Y19</f>
        <v>15000</v>
      </c>
      <c r="AA19" s="33" t="n">
        <f aca="false">Z19</f>
        <v>15000</v>
      </c>
      <c r="AB19" s="33" t="n">
        <f aca="false">AA19</f>
        <v>15000</v>
      </c>
      <c r="AC19" s="33" t="n">
        <f aca="false">AB19</f>
        <v>15000</v>
      </c>
      <c r="AD19" s="33" t="n">
        <f aca="false">AC19</f>
        <v>15000</v>
      </c>
      <c r="AE19" s="33" t="n">
        <f aca="false">AD19</f>
        <v>15000</v>
      </c>
      <c r="AF19" s="33" t="n">
        <f aca="false">AE19</f>
        <v>15000</v>
      </c>
      <c r="AG19" s="33" t="n">
        <f aca="false">AF19-M19</f>
        <v>11250</v>
      </c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</row>
    <row r="20" customFormat="false" ht="13.05" hidden="false" customHeight="false" outlineLevel="0" collapsed="false">
      <c r="A20" s="0" t="s">
        <v>183</v>
      </c>
      <c r="B20" s="116" t="s">
        <v>184</v>
      </c>
      <c r="C20" s="119" t="n">
        <v>45000</v>
      </c>
      <c r="D20" s="119" t="n">
        <v>180000</v>
      </c>
      <c r="E20" s="119" t="n">
        <v>180000</v>
      </c>
      <c r="F20" s="119" t="n">
        <v>180000</v>
      </c>
      <c r="G20" s="119"/>
      <c r="H20" s="119" t="n">
        <v>585000</v>
      </c>
      <c r="I20" s="116" t="n">
        <v>20</v>
      </c>
      <c r="J20" s="119" t="n">
        <v>3600000</v>
      </c>
      <c r="L20" s="0" t="s">
        <v>170</v>
      </c>
      <c r="M20" s="33" t="n">
        <f aca="false">C20</f>
        <v>45000</v>
      </c>
      <c r="N20" s="33" t="n">
        <f aca="false">D20</f>
        <v>180000</v>
      </c>
      <c r="O20" s="33" t="n">
        <f aca="false">E20</f>
        <v>180000</v>
      </c>
      <c r="P20" s="33" t="n">
        <f aca="false">F20</f>
        <v>180000</v>
      </c>
      <c r="Q20" s="33" t="n">
        <f aca="false">P20</f>
        <v>180000</v>
      </c>
      <c r="R20" s="33" t="n">
        <f aca="false">Q20</f>
        <v>180000</v>
      </c>
      <c r="S20" s="33" t="n">
        <f aca="false">R20</f>
        <v>180000</v>
      </c>
      <c r="T20" s="33" t="n">
        <f aca="false">S20</f>
        <v>180000</v>
      </c>
      <c r="U20" s="33" t="n">
        <f aca="false">T20</f>
        <v>180000</v>
      </c>
      <c r="V20" s="33" t="n">
        <f aca="false">U20</f>
        <v>180000</v>
      </c>
      <c r="W20" s="33" t="n">
        <f aca="false">V20</f>
        <v>180000</v>
      </c>
      <c r="X20" s="33" t="n">
        <f aca="false">W20</f>
        <v>180000</v>
      </c>
      <c r="Y20" s="33" t="n">
        <f aca="false">X20</f>
        <v>180000</v>
      </c>
      <c r="Z20" s="33" t="n">
        <f aca="false">Y20</f>
        <v>180000</v>
      </c>
      <c r="AA20" s="33" t="n">
        <f aca="false">Z20</f>
        <v>180000</v>
      </c>
      <c r="AB20" s="33" t="n">
        <f aca="false">AA20</f>
        <v>180000</v>
      </c>
      <c r="AC20" s="33" t="n">
        <f aca="false">AB20</f>
        <v>180000</v>
      </c>
      <c r="AD20" s="33" t="n">
        <f aca="false">AC20</f>
        <v>180000</v>
      </c>
      <c r="AE20" s="33" t="n">
        <f aca="false">AD20</f>
        <v>180000</v>
      </c>
      <c r="AF20" s="33" t="n">
        <f aca="false">AE20</f>
        <v>180000</v>
      </c>
      <c r="AG20" s="33" t="n">
        <f aca="false">AF20-M20</f>
        <v>135000</v>
      </c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</row>
    <row r="21" customFormat="false" ht="13.05" hidden="false" customHeight="false" outlineLevel="0" collapsed="false">
      <c r="A21" s="0" t="s">
        <v>185</v>
      </c>
      <c r="B21" s="116" t="s">
        <v>186</v>
      </c>
      <c r="C21" s="119" t="n">
        <v>1250</v>
      </c>
      <c r="D21" s="119" t="n">
        <v>5000</v>
      </c>
      <c r="E21" s="119" t="n">
        <v>5000</v>
      </c>
      <c r="F21" s="119" t="n">
        <v>5000</v>
      </c>
      <c r="G21" s="119"/>
      <c r="H21" s="119" t="n">
        <v>16250</v>
      </c>
      <c r="I21" s="116" t="n">
        <v>15</v>
      </c>
      <c r="J21" s="119" t="n">
        <v>75000</v>
      </c>
      <c r="L21" s="0" t="s">
        <v>170</v>
      </c>
      <c r="M21" s="33" t="n">
        <f aca="false">C21</f>
        <v>1250</v>
      </c>
      <c r="N21" s="33" t="n">
        <f aca="false">D21</f>
        <v>5000</v>
      </c>
      <c r="O21" s="33" t="n">
        <f aca="false">E21</f>
        <v>5000</v>
      </c>
      <c r="P21" s="33" t="n">
        <f aca="false">F21</f>
        <v>5000</v>
      </c>
      <c r="Q21" s="33" t="n">
        <f aca="false">P21</f>
        <v>5000</v>
      </c>
      <c r="R21" s="33" t="n">
        <f aca="false">Q21</f>
        <v>5000</v>
      </c>
      <c r="S21" s="33" t="n">
        <f aca="false">R21</f>
        <v>5000</v>
      </c>
      <c r="T21" s="33" t="n">
        <f aca="false">S21</f>
        <v>5000</v>
      </c>
      <c r="U21" s="33" t="n">
        <f aca="false">T21</f>
        <v>5000</v>
      </c>
      <c r="V21" s="33" t="n">
        <f aca="false">U21</f>
        <v>5000</v>
      </c>
      <c r="W21" s="33" t="n">
        <f aca="false">V21</f>
        <v>5000</v>
      </c>
      <c r="X21" s="33" t="n">
        <f aca="false">W21</f>
        <v>5000</v>
      </c>
      <c r="Y21" s="33" t="n">
        <f aca="false">X21</f>
        <v>5000</v>
      </c>
      <c r="Z21" s="33" t="n">
        <f aca="false">Y21</f>
        <v>5000</v>
      </c>
      <c r="AA21" s="33" t="n">
        <f aca="false">Z21</f>
        <v>5000</v>
      </c>
      <c r="AB21" s="33" t="n">
        <f aca="false">AA21</f>
        <v>5000</v>
      </c>
      <c r="AC21" s="33"/>
      <c r="AD21" s="33"/>
      <c r="AE21" s="33"/>
      <c r="AF21" s="33"/>
      <c r="AG21" s="33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</row>
    <row r="22" customFormat="false" ht="13.05" hidden="false" customHeight="false" outlineLevel="0" collapsed="false">
      <c r="A22" s="0" t="s">
        <v>187</v>
      </c>
      <c r="B22" s="116" t="s">
        <v>188</v>
      </c>
      <c r="C22" s="119" t="n">
        <v>11250</v>
      </c>
      <c r="D22" s="119" t="n">
        <v>45000</v>
      </c>
      <c r="E22" s="119" t="n">
        <v>45000</v>
      </c>
      <c r="F22" s="119" t="n">
        <v>45000</v>
      </c>
      <c r="G22" s="119"/>
      <c r="H22" s="119" t="n">
        <v>146250</v>
      </c>
      <c r="I22" s="116" t="n">
        <v>20</v>
      </c>
      <c r="J22" s="119" t="n">
        <v>900000</v>
      </c>
      <c r="L22" s="0" t="s">
        <v>170</v>
      </c>
      <c r="M22" s="33" t="n">
        <f aca="false">C22</f>
        <v>11250</v>
      </c>
      <c r="N22" s="33" t="n">
        <f aca="false">D22</f>
        <v>45000</v>
      </c>
      <c r="O22" s="33" t="n">
        <f aca="false">E22</f>
        <v>45000</v>
      </c>
      <c r="P22" s="33" t="n">
        <f aca="false">F22</f>
        <v>45000</v>
      </c>
      <c r="Q22" s="33" t="n">
        <f aca="false">P22</f>
        <v>45000</v>
      </c>
      <c r="R22" s="33" t="n">
        <f aca="false">Q22</f>
        <v>45000</v>
      </c>
      <c r="S22" s="33" t="n">
        <f aca="false">R22</f>
        <v>45000</v>
      </c>
      <c r="T22" s="33" t="n">
        <f aca="false">S22</f>
        <v>45000</v>
      </c>
      <c r="U22" s="33" t="n">
        <f aca="false">T22</f>
        <v>45000</v>
      </c>
      <c r="V22" s="33" t="n">
        <f aca="false">U22</f>
        <v>45000</v>
      </c>
      <c r="W22" s="33" t="n">
        <f aca="false">V22</f>
        <v>45000</v>
      </c>
      <c r="X22" s="33" t="n">
        <f aca="false">W22</f>
        <v>45000</v>
      </c>
      <c r="Y22" s="33" t="n">
        <f aca="false">X22</f>
        <v>45000</v>
      </c>
      <c r="Z22" s="33" t="n">
        <f aca="false">Y22</f>
        <v>45000</v>
      </c>
      <c r="AA22" s="33" t="n">
        <f aca="false">Z22</f>
        <v>45000</v>
      </c>
      <c r="AB22" s="33" t="n">
        <f aca="false">AA22</f>
        <v>45000</v>
      </c>
      <c r="AC22" s="33" t="n">
        <f aca="false">AB22</f>
        <v>45000</v>
      </c>
      <c r="AD22" s="33" t="n">
        <f aca="false">AC22</f>
        <v>45000</v>
      </c>
      <c r="AE22" s="33" t="n">
        <f aca="false">AD22</f>
        <v>45000</v>
      </c>
      <c r="AF22" s="33" t="n">
        <f aca="false">AE22</f>
        <v>45000</v>
      </c>
      <c r="AG22" s="33" t="n">
        <f aca="false">AF22-M22</f>
        <v>33750</v>
      </c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</row>
    <row r="23" customFormat="false" ht="13.05" hidden="false" customHeight="false" outlineLevel="0" collapsed="false">
      <c r="A23" s="0" t="s">
        <v>189</v>
      </c>
      <c r="B23" s="116" t="s">
        <v>190</v>
      </c>
      <c r="C23" s="119" t="n">
        <v>15000</v>
      </c>
      <c r="D23" s="119" t="n">
        <v>60000</v>
      </c>
      <c r="E23" s="119" t="n">
        <v>60000</v>
      </c>
      <c r="F23" s="119" t="n">
        <v>60000</v>
      </c>
      <c r="G23" s="119"/>
      <c r="H23" s="119" t="n">
        <v>195000</v>
      </c>
      <c r="I23" s="116" t="n">
        <v>20</v>
      </c>
      <c r="J23" s="119" t="n">
        <v>1200000</v>
      </c>
      <c r="L23" s="0" t="s">
        <v>170</v>
      </c>
      <c r="M23" s="33" t="n">
        <f aca="false">C23</f>
        <v>15000</v>
      </c>
      <c r="N23" s="33" t="n">
        <f aca="false">D23</f>
        <v>60000</v>
      </c>
      <c r="O23" s="33" t="n">
        <f aca="false">E23</f>
        <v>60000</v>
      </c>
      <c r="P23" s="33" t="n">
        <f aca="false">F23</f>
        <v>60000</v>
      </c>
      <c r="Q23" s="33" t="n">
        <f aca="false">P23</f>
        <v>60000</v>
      </c>
      <c r="R23" s="33" t="n">
        <f aca="false">Q23</f>
        <v>60000</v>
      </c>
      <c r="S23" s="33" t="n">
        <f aca="false">R23</f>
        <v>60000</v>
      </c>
      <c r="T23" s="33" t="n">
        <f aca="false">S23</f>
        <v>60000</v>
      </c>
      <c r="U23" s="33" t="n">
        <f aca="false">T23</f>
        <v>60000</v>
      </c>
      <c r="V23" s="33" t="n">
        <f aca="false">U23</f>
        <v>60000</v>
      </c>
      <c r="W23" s="33" t="n">
        <f aca="false">V23</f>
        <v>60000</v>
      </c>
      <c r="X23" s="33" t="n">
        <f aca="false">W23</f>
        <v>60000</v>
      </c>
      <c r="Y23" s="33" t="n">
        <f aca="false">X23</f>
        <v>60000</v>
      </c>
      <c r="Z23" s="33" t="n">
        <f aca="false">Y23</f>
        <v>60000</v>
      </c>
      <c r="AA23" s="33" t="n">
        <f aca="false">Z23</f>
        <v>60000</v>
      </c>
      <c r="AB23" s="33" t="n">
        <f aca="false">AA23</f>
        <v>60000</v>
      </c>
      <c r="AC23" s="33" t="n">
        <f aca="false">AB23</f>
        <v>60000</v>
      </c>
      <c r="AD23" s="33" t="n">
        <f aca="false">AC23</f>
        <v>60000</v>
      </c>
      <c r="AE23" s="33" t="n">
        <f aca="false">AD23</f>
        <v>60000</v>
      </c>
      <c r="AF23" s="33" t="n">
        <f aca="false">AE23</f>
        <v>60000</v>
      </c>
      <c r="AG23" s="33" t="n">
        <f aca="false">AF23-M23</f>
        <v>45000</v>
      </c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</row>
    <row r="24" customFormat="false" ht="13.05" hidden="false" customHeight="false" outlineLevel="0" collapsed="false">
      <c r="B24" s="115" t="s">
        <v>78</v>
      </c>
      <c r="C24" s="120" t="n">
        <v>125000</v>
      </c>
      <c r="D24" s="120" t="n">
        <v>500000</v>
      </c>
      <c r="E24" s="120" t="n">
        <v>500000</v>
      </c>
      <c r="F24" s="120" t="n">
        <v>500000</v>
      </c>
      <c r="G24" s="120"/>
      <c r="H24" s="127" t="n">
        <v>1625000</v>
      </c>
      <c r="I24" s="115"/>
      <c r="J24" s="120" t="n">
        <v>9975000</v>
      </c>
      <c r="M24" s="81"/>
      <c r="N24" s="81"/>
      <c r="O24" s="81"/>
      <c r="P24" s="81"/>
    </row>
    <row r="25" customFormat="false" ht="13.05" hidden="false" customHeight="false" outlineLevel="0" collapsed="false">
      <c r="B25" s="122"/>
      <c r="C25" s="123"/>
      <c r="D25" s="123"/>
      <c r="E25" s="123"/>
      <c r="F25" s="123"/>
      <c r="G25" s="123"/>
      <c r="H25" s="128"/>
      <c r="I25" s="122"/>
      <c r="J25" s="123"/>
      <c r="L25" s="70" t="s">
        <v>173</v>
      </c>
      <c r="M25" s="81" t="n">
        <f aca="false">((SUM(M17:M23)/1000)/($D$84/$D$85)*1000)</f>
        <v>12884321.4668094</v>
      </c>
      <c r="N25" s="81" t="n">
        <f aca="false">((SUM(N17:N23)/1000)/($D$84/$D$85)*1000)</f>
        <v>51537285.8672377</v>
      </c>
      <c r="O25" s="81" t="n">
        <f aca="false">((SUM(O17:O23)/1000)/($D$84/$D$85)*1000)</f>
        <v>51537285.8672377</v>
      </c>
      <c r="P25" s="81" t="n">
        <f aca="false">((SUM(P17:P23)/1000)/($D$84/$D$85)*1000)</f>
        <v>51537285.8672377</v>
      </c>
      <c r="Q25" s="81" t="n">
        <f aca="false">((SUM(Q17:Q23)/1000)/($D$84/$D$85)*1000)</f>
        <v>51537285.8672377</v>
      </c>
      <c r="R25" s="81" t="n">
        <f aca="false">((SUM(R17:R23)/1000)/($D$84/$D$85)*1000)</f>
        <v>51537285.8672377</v>
      </c>
      <c r="S25" s="81" t="n">
        <f aca="false">((SUM(S17:S23)/1000)/($D$84/$D$85)*1000)</f>
        <v>51537285.8672377</v>
      </c>
      <c r="T25" s="81" t="n">
        <f aca="false">((SUM(T17:T23)/1000)/($D$84/$D$85)*1000)</f>
        <v>51537285.8672377</v>
      </c>
      <c r="U25" s="81" t="n">
        <f aca="false">((SUM(U17:U23)/1000)/($D$84/$D$85)*1000)</f>
        <v>51537285.8672377</v>
      </c>
      <c r="V25" s="81" t="n">
        <f aca="false">((SUM(V17:V23)/1000)/($D$84/$D$85)*1000)</f>
        <v>51537285.8672377</v>
      </c>
      <c r="W25" s="81" t="n">
        <f aca="false">((SUM(W17:W23)/1000)/($D$84/$D$85)*1000)</f>
        <v>51537285.8672377</v>
      </c>
      <c r="X25" s="81" t="n">
        <f aca="false">((SUM(X17:X23)/1000)/($D$84/$D$85)*1000)</f>
        <v>51537285.8672377</v>
      </c>
      <c r="Y25" s="81" t="n">
        <f aca="false">((SUM(Y17:Y23)/1000)/($D$84/$D$85)*1000)</f>
        <v>51537285.8672377</v>
      </c>
      <c r="Z25" s="81" t="n">
        <f aca="false">((SUM(Z17:Z23)/1000)/($D$84/$D$85)*1000)</f>
        <v>51537285.8672377</v>
      </c>
      <c r="AA25" s="81" t="n">
        <f aca="false">((SUM(AA17:AA23)/1000)/($D$84/$D$85)*1000)</f>
        <v>51537285.8672377</v>
      </c>
      <c r="AB25" s="81" t="n">
        <f aca="false">((SUM(AB17:AB23)/1000)/($D$84/$D$85)*1000)</f>
        <v>51537285.8672377</v>
      </c>
      <c r="AC25" s="81" t="n">
        <f aca="false">((SUM(AC17:AC23)/1000)/($D$84/$D$85)*1000)</f>
        <v>51021913.0085653</v>
      </c>
      <c r="AD25" s="81" t="n">
        <f aca="false">((SUM(AD17:AD23)/1000)/($D$84/$D$85)*1000)</f>
        <v>51021913.0085653</v>
      </c>
      <c r="AE25" s="81" t="n">
        <f aca="false">((SUM(AE17:AE23)/1000)/($D$84/$D$85)*1000)</f>
        <v>51021913.0085653</v>
      </c>
      <c r="AF25" s="81" t="n">
        <f aca="false">((SUM(AF17:AF23)/1000)/($D$84/$D$85)*1000)</f>
        <v>51021913.0085653</v>
      </c>
      <c r="AG25" s="81" t="n">
        <f aca="false">((SUM(AG17:AG23)/1000)/($D$84/$D$85)*1000)</f>
        <v>38266434.756424</v>
      </c>
    </row>
    <row r="26" customFormat="false" ht="13.05" hidden="false" customHeight="false" outlineLevel="0" collapsed="false">
      <c r="B26" s="122"/>
      <c r="C26" s="123"/>
      <c r="D26" s="123"/>
      <c r="E26" s="123"/>
      <c r="F26" s="123"/>
      <c r="G26" s="123"/>
      <c r="H26" s="128"/>
      <c r="I26" s="122"/>
      <c r="J26" s="123"/>
      <c r="L26" s="70" t="s">
        <v>174</v>
      </c>
      <c r="M26" s="124" t="n">
        <f aca="false">(M25/1000/1000)/$D$85</f>
        <v>6.69164882226981E-005</v>
      </c>
      <c r="N26" s="124" t="n">
        <f aca="false">(N25/1000/1000)/$D$85</f>
        <v>0.000267665952890792</v>
      </c>
      <c r="O26" s="124" t="n">
        <f aca="false">(O25/1000/1000)/$D$85</f>
        <v>0.000267665952890792</v>
      </c>
      <c r="P26" s="124" t="n">
        <f aca="false">(P25/1000/1000)/$D$85</f>
        <v>0.000267665952890792</v>
      </c>
      <c r="Q26" s="124" t="n">
        <f aca="false">(Q25/1000/1000)/$D$85</f>
        <v>0.000267665952890792</v>
      </c>
      <c r="R26" s="124" t="n">
        <f aca="false">(R25/1000/1000)/$D$85</f>
        <v>0.000267665952890792</v>
      </c>
      <c r="S26" s="124" t="n">
        <f aca="false">(S25/1000/1000)/$D$85</f>
        <v>0.000267665952890792</v>
      </c>
      <c r="T26" s="124" t="n">
        <f aca="false">(T25/1000/1000)/$D$85</f>
        <v>0.000267665952890792</v>
      </c>
      <c r="U26" s="124" t="n">
        <f aca="false">(U25/1000/1000)/$D$85</f>
        <v>0.000267665952890792</v>
      </c>
      <c r="V26" s="124" t="n">
        <f aca="false">(V25/1000/1000)/$D$85</f>
        <v>0.000267665952890792</v>
      </c>
      <c r="W26" s="124" t="n">
        <f aca="false">(W25/1000/1000)/$D$85</f>
        <v>0.000267665952890792</v>
      </c>
      <c r="X26" s="124" t="n">
        <f aca="false">(X25/1000/1000)/$D$85</f>
        <v>0.000267665952890792</v>
      </c>
      <c r="Y26" s="124" t="n">
        <f aca="false">(Y25/1000/1000)/$D$85</f>
        <v>0.000267665952890792</v>
      </c>
      <c r="Z26" s="124" t="n">
        <f aca="false">(Z25/1000/1000)/$D$85</f>
        <v>0.000267665952890792</v>
      </c>
      <c r="AA26" s="124" t="n">
        <f aca="false">(AA25/1000/1000)/$D$85</f>
        <v>0.000267665952890792</v>
      </c>
      <c r="AB26" s="124" t="n">
        <f aca="false">(AB25/1000/1000)/$D$85</f>
        <v>0.000267665952890792</v>
      </c>
      <c r="AC26" s="124" t="n">
        <f aca="false">(AC25/1000/1000)/$D$85</f>
        <v>0.000264989293361884</v>
      </c>
      <c r="AD26" s="124" t="n">
        <f aca="false">(AD25/1000/1000)/$D$85</f>
        <v>0.000264989293361884</v>
      </c>
      <c r="AE26" s="124" t="n">
        <f aca="false">(AE25/1000/1000)/$D$85</f>
        <v>0.000264989293361884</v>
      </c>
      <c r="AF26" s="124" t="n">
        <f aca="false">(AF25/1000/1000)/$D$85</f>
        <v>0.000264989293361884</v>
      </c>
      <c r="AG26" s="124" t="n">
        <f aca="false">(AG25/1000/1000)/$D$85</f>
        <v>0.000198741970021413</v>
      </c>
    </row>
    <row r="27" customFormat="false" ht="13.05" hidden="false" customHeight="false" outlineLevel="0" collapsed="false">
      <c r="B27" s="122"/>
      <c r="C27" s="123"/>
      <c r="D27" s="123"/>
      <c r="E27" s="123"/>
      <c r="F27" s="123"/>
      <c r="G27" s="123"/>
      <c r="H27" s="128"/>
      <c r="I27" s="122"/>
      <c r="J27" s="123"/>
      <c r="L27" s="70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</row>
    <row r="29" customFormat="false" ht="65.15" hidden="false" customHeight="false" outlineLevel="0" collapsed="false">
      <c r="A29" s="0" t="s">
        <v>191</v>
      </c>
      <c r="B29" s="115" t="s">
        <v>164</v>
      </c>
      <c r="C29" s="116" t="s">
        <v>50</v>
      </c>
      <c r="D29" s="116" t="s">
        <v>97</v>
      </c>
      <c r="E29" s="116" t="s">
        <v>52</v>
      </c>
      <c r="F29" s="116" t="s">
        <v>53</v>
      </c>
      <c r="G29" s="117" t="s">
        <v>165</v>
      </c>
      <c r="H29" s="116" t="s">
        <v>78</v>
      </c>
      <c r="I29" s="118" t="s">
        <v>166</v>
      </c>
      <c r="J29" s="118" t="s">
        <v>167</v>
      </c>
    </row>
    <row r="30" customFormat="false" ht="13.05" hidden="false" customHeight="false" outlineLevel="0" collapsed="false">
      <c r="A30" s="0" t="s">
        <v>192</v>
      </c>
      <c r="B30" s="116" t="s">
        <v>193</v>
      </c>
      <c r="C30" s="129" t="n">
        <v>0</v>
      </c>
      <c r="D30" s="129" t="n">
        <v>1003168</v>
      </c>
      <c r="E30" s="129" t="n">
        <v>1559978.26659517</v>
      </c>
      <c r="F30" s="129" t="n">
        <v>1941579.26659517</v>
      </c>
      <c r="G30" s="129" t="n">
        <v>2380420.26659517</v>
      </c>
      <c r="H30" s="119" t="n">
        <v>4504725.53319034</v>
      </c>
      <c r="I30" s="116" t="n">
        <v>7.4</v>
      </c>
      <c r="J30" s="119" t="n">
        <v>33334968.9456085</v>
      </c>
      <c r="L30" s="0" t="s">
        <v>170</v>
      </c>
      <c r="M30" s="33" t="n">
        <f aca="false">C30</f>
        <v>0</v>
      </c>
      <c r="N30" s="33" t="n">
        <f aca="false">D30</f>
        <v>1003168</v>
      </c>
      <c r="O30" s="33" t="n">
        <f aca="false">E30</f>
        <v>1559978.26659517</v>
      </c>
      <c r="P30" s="33" t="n">
        <f aca="false">F30</f>
        <v>1941579.26659517</v>
      </c>
      <c r="Q30" s="33" t="n">
        <v>1941579</v>
      </c>
      <c r="R30" s="33" t="n">
        <f aca="false">Q30</f>
        <v>1941579</v>
      </c>
      <c r="S30" s="33" t="n">
        <f aca="false">R30</f>
        <v>1941579</v>
      </c>
      <c r="T30" s="33" t="n">
        <f aca="false">S30</f>
        <v>1941579</v>
      </c>
      <c r="U30" s="33" t="n">
        <f aca="false">$T$30-N30</f>
        <v>938411</v>
      </c>
      <c r="V30" s="33" t="n">
        <f aca="false">$T$30-O30</f>
        <v>381600.733404828</v>
      </c>
      <c r="W30" s="33" t="n">
        <f aca="false">$T$30-P30</f>
        <v>-0.266595171764493</v>
      </c>
      <c r="X30" s="33" t="n">
        <f aca="false">$T$30-Q30</f>
        <v>0</v>
      </c>
      <c r="Y30" s="33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</row>
    <row r="31" customFormat="false" ht="13.05" hidden="false" customHeight="false" outlineLevel="0" collapsed="false">
      <c r="A31" s="0" t="s">
        <v>194</v>
      </c>
      <c r="B31" s="116" t="s">
        <v>195</v>
      </c>
      <c r="C31" s="119" t="n">
        <v>9000</v>
      </c>
      <c r="D31" s="119" t="n">
        <v>162000</v>
      </c>
      <c r="E31" s="119" t="n">
        <v>180000</v>
      </c>
      <c r="F31" s="119" t="n">
        <v>180000</v>
      </c>
      <c r="G31" s="119"/>
      <c r="H31" s="119" t="n">
        <v>531000</v>
      </c>
      <c r="I31" s="116" t="n">
        <v>60</v>
      </c>
      <c r="J31" s="119" t="n">
        <v>10800000</v>
      </c>
      <c r="L31" s="0" t="s">
        <v>170</v>
      </c>
      <c r="M31" s="33" t="n">
        <f aca="false">C31</f>
        <v>9000</v>
      </c>
      <c r="N31" s="33" t="n">
        <f aca="false">D31</f>
        <v>162000</v>
      </c>
      <c r="O31" s="33" t="n">
        <f aca="false">E31</f>
        <v>180000</v>
      </c>
      <c r="P31" s="33" t="n">
        <f aca="false">F31</f>
        <v>180000</v>
      </c>
      <c r="Q31" s="33" t="n">
        <f aca="false">P31</f>
        <v>180000</v>
      </c>
      <c r="R31" s="33" t="n">
        <f aca="false">Q31</f>
        <v>180000</v>
      </c>
      <c r="S31" s="33" t="n">
        <f aca="false">R31</f>
        <v>180000</v>
      </c>
      <c r="T31" s="33" t="n">
        <f aca="false">S31</f>
        <v>180000</v>
      </c>
      <c r="U31" s="33" t="n">
        <f aca="false">T31</f>
        <v>180000</v>
      </c>
      <c r="V31" s="33" t="n">
        <f aca="false">U31</f>
        <v>180000</v>
      </c>
      <c r="W31" s="33" t="n">
        <f aca="false">V31</f>
        <v>180000</v>
      </c>
      <c r="X31" s="33" t="n">
        <f aca="false">W31</f>
        <v>180000</v>
      </c>
      <c r="Y31" s="33" t="n">
        <f aca="false">X31</f>
        <v>180000</v>
      </c>
      <c r="Z31" s="33" t="n">
        <f aca="false">Y31</f>
        <v>180000</v>
      </c>
      <c r="AA31" s="33" t="n">
        <f aca="false">Z31</f>
        <v>180000</v>
      </c>
      <c r="AB31" s="33" t="n">
        <f aca="false">AA31</f>
        <v>180000</v>
      </c>
      <c r="AC31" s="33" t="n">
        <f aca="false">AB31</f>
        <v>180000</v>
      </c>
      <c r="AD31" s="33" t="n">
        <f aca="false">AC31</f>
        <v>180000</v>
      </c>
      <c r="AE31" s="33" t="n">
        <f aca="false">AD31</f>
        <v>180000</v>
      </c>
      <c r="AF31" s="33" t="n">
        <f aca="false">AE31</f>
        <v>180000</v>
      </c>
      <c r="AG31" s="33" t="n">
        <f aca="false">AF31</f>
        <v>180000</v>
      </c>
      <c r="AH31" s="33" t="n">
        <f aca="false">AG31</f>
        <v>180000</v>
      </c>
      <c r="AI31" s="33" t="n">
        <f aca="false">AH31</f>
        <v>180000</v>
      </c>
      <c r="AJ31" s="33" t="n">
        <f aca="false">AI31</f>
        <v>180000</v>
      </c>
      <c r="AK31" s="33" t="n">
        <f aca="false">AJ31</f>
        <v>180000</v>
      </c>
      <c r="AL31" s="33" t="n">
        <f aca="false">AK31</f>
        <v>180000</v>
      </c>
      <c r="AM31" s="33" t="n">
        <f aca="false">AL31</f>
        <v>180000</v>
      </c>
      <c r="AN31" s="33" t="n">
        <f aca="false">AM31</f>
        <v>180000</v>
      </c>
      <c r="AO31" s="33" t="n">
        <f aca="false">AN31</f>
        <v>180000</v>
      </c>
      <c r="AP31" s="33" t="n">
        <f aca="false">AO31</f>
        <v>180000</v>
      </c>
      <c r="AQ31" s="33" t="n">
        <f aca="false">AP31</f>
        <v>180000</v>
      </c>
      <c r="AR31" s="33" t="n">
        <f aca="false">AQ31</f>
        <v>180000</v>
      </c>
      <c r="AS31" s="33" t="n">
        <f aca="false">AR31</f>
        <v>180000</v>
      </c>
      <c r="AT31" s="33" t="n">
        <f aca="false">AS31</f>
        <v>180000</v>
      </c>
      <c r="AU31" s="33" t="n">
        <f aca="false">AT31</f>
        <v>180000</v>
      </c>
      <c r="AV31" s="33" t="n">
        <f aca="false">AU31</f>
        <v>180000</v>
      </c>
      <c r="AW31" s="33" t="n">
        <f aca="false">AV31</f>
        <v>180000</v>
      </c>
      <c r="AX31" s="33" t="n">
        <f aca="false">AW31</f>
        <v>180000</v>
      </c>
      <c r="AY31" s="33" t="n">
        <f aca="false">AX31</f>
        <v>180000</v>
      </c>
      <c r="AZ31" s="33" t="n">
        <f aca="false">AY31</f>
        <v>180000</v>
      </c>
    </row>
    <row r="32" customFormat="false" ht="13.05" hidden="false" customHeight="false" outlineLevel="0" collapsed="false">
      <c r="A32" s="0" t="s">
        <v>196</v>
      </c>
      <c r="B32" s="116" t="s">
        <v>197</v>
      </c>
      <c r="C32" s="119" t="n">
        <v>0</v>
      </c>
      <c r="D32" s="119" t="n">
        <v>15000</v>
      </c>
      <c r="E32" s="119" t="n">
        <v>75000</v>
      </c>
      <c r="F32" s="119" t="n">
        <v>75000</v>
      </c>
      <c r="G32" s="119"/>
      <c r="H32" s="119" t="n">
        <v>165000</v>
      </c>
      <c r="I32" s="116" t="n">
        <v>60</v>
      </c>
      <c r="J32" s="119" t="n">
        <v>4500000</v>
      </c>
      <c r="L32" s="0" t="s">
        <v>170</v>
      </c>
      <c r="M32" s="33" t="n">
        <f aca="false">C32</f>
        <v>0</v>
      </c>
      <c r="N32" s="33" t="n">
        <f aca="false">D32</f>
        <v>15000</v>
      </c>
      <c r="O32" s="33" t="n">
        <f aca="false">E32</f>
        <v>75000</v>
      </c>
      <c r="P32" s="33" t="n">
        <f aca="false">F32</f>
        <v>75000</v>
      </c>
      <c r="Q32" s="33" t="n">
        <f aca="false">P32</f>
        <v>75000</v>
      </c>
      <c r="R32" s="33" t="n">
        <f aca="false">Q32</f>
        <v>75000</v>
      </c>
      <c r="S32" s="33" t="n">
        <f aca="false">R32</f>
        <v>75000</v>
      </c>
      <c r="T32" s="33" t="n">
        <f aca="false">S32</f>
        <v>75000</v>
      </c>
      <c r="U32" s="33" t="n">
        <f aca="false">T32</f>
        <v>75000</v>
      </c>
      <c r="V32" s="33" t="n">
        <f aca="false">U32</f>
        <v>75000</v>
      </c>
      <c r="W32" s="33" t="n">
        <f aca="false">V32</f>
        <v>75000</v>
      </c>
      <c r="X32" s="33" t="n">
        <f aca="false">W32</f>
        <v>75000</v>
      </c>
      <c r="Y32" s="33" t="n">
        <f aca="false">X32</f>
        <v>75000</v>
      </c>
      <c r="Z32" s="33" t="n">
        <f aca="false">Y32</f>
        <v>75000</v>
      </c>
      <c r="AA32" s="33" t="n">
        <f aca="false">Z32</f>
        <v>75000</v>
      </c>
      <c r="AB32" s="33" t="n">
        <f aca="false">AA32</f>
        <v>75000</v>
      </c>
      <c r="AC32" s="33" t="n">
        <f aca="false">AB32</f>
        <v>75000</v>
      </c>
      <c r="AD32" s="33" t="n">
        <f aca="false">AC32</f>
        <v>75000</v>
      </c>
      <c r="AE32" s="33" t="n">
        <f aca="false">AD32</f>
        <v>75000</v>
      </c>
      <c r="AF32" s="33" t="n">
        <f aca="false">AE32</f>
        <v>75000</v>
      </c>
      <c r="AG32" s="33" t="n">
        <f aca="false">AF32</f>
        <v>75000</v>
      </c>
      <c r="AH32" s="33" t="n">
        <f aca="false">AG32</f>
        <v>75000</v>
      </c>
      <c r="AI32" s="33" t="n">
        <f aca="false">AH32</f>
        <v>75000</v>
      </c>
      <c r="AJ32" s="33" t="n">
        <f aca="false">AI32</f>
        <v>75000</v>
      </c>
      <c r="AK32" s="33" t="n">
        <f aca="false">AJ32</f>
        <v>75000</v>
      </c>
      <c r="AL32" s="33" t="n">
        <f aca="false">AK32</f>
        <v>75000</v>
      </c>
      <c r="AM32" s="33" t="n">
        <f aca="false">AL32</f>
        <v>75000</v>
      </c>
      <c r="AN32" s="33" t="n">
        <f aca="false">AM32</f>
        <v>75000</v>
      </c>
      <c r="AO32" s="33" t="n">
        <f aca="false">AN32</f>
        <v>75000</v>
      </c>
      <c r="AP32" s="33" t="n">
        <f aca="false">AO32</f>
        <v>75000</v>
      </c>
      <c r="AQ32" s="33" t="n">
        <f aca="false">AP32</f>
        <v>75000</v>
      </c>
      <c r="AR32" s="33" t="n">
        <f aca="false">AQ32</f>
        <v>75000</v>
      </c>
      <c r="AS32" s="33" t="n">
        <f aca="false">AR32</f>
        <v>75000</v>
      </c>
      <c r="AT32" s="33" t="n">
        <f aca="false">AS32</f>
        <v>75000</v>
      </c>
      <c r="AU32" s="33" t="n">
        <f aca="false">AT32</f>
        <v>75000</v>
      </c>
      <c r="AV32" s="33" t="n">
        <f aca="false">AU32</f>
        <v>75000</v>
      </c>
      <c r="AW32" s="33" t="n">
        <f aca="false">AV32</f>
        <v>75000</v>
      </c>
      <c r="AX32" s="33" t="n">
        <f aca="false">AW32</f>
        <v>75000</v>
      </c>
      <c r="AY32" s="33" t="n">
        <f aca="false">AX32</f>
        <v>75000</v>
      </c>
      <c r="AZ32" s="33" t="n">
        <f aca="false">AY32</f>
        <v>75000</v>
      </c>
    </row>
    <row r="33" customFormat="false" ht="13.05" hidden="false" customHeight="false" outlineLevel="0" collapsed="false">
      <c r="A33" s="0" t="s">
        <v>198</v>
      </c>
      <c r="B33" s="116" t="s">
        <v>199</v>
      </c>
      <c r="C33" s="119" t="n">
        <v>0</v>
      </c>
      <c r="D33" s="119" t="n">
        <v>4600</v>
      </c>
      <c r="E33" s="119" t="n">
        <v>23000</v>
      </c>
      <c r="F33" s="119" t="n">
        <v>23000</v>
      </c>
      <c r="G33" s="119"/>
      <c r="H33" s="119" t="n">
        <v>50600</v>
      </c>
      <c r="I33" s="116" t="n">
        <v>15</v>
      </c>
      <c r="J33" s="119" t="n">
        <v>345000</v>
      </c>
      <c r="L33" s="0" t="s">
        <v>170</v>
      </c>
      <c r="M33" s="33" t="n">
        <f aca="false">C33</f>
        <v>0</v>
      </c>
      <c r="N33" s="33" t="n">
        <f aca="false">D33</f>
        <v>4600</v>
      </c>
      <c r="O33" s="33" t="n">
        <f aca="false">E33</f>
        <v>23000</v>
      </c>
      <c r="P33" s="33" t="n">
        <f aca="false">F33</f>
        <v>23000</v>
      </c>
      <c r="Q33" s="33" t="n">
        <f aca="false">P33</f>
        <v>23000</v>
      </c>
      <c r="R33" s="33" t="n">
        <f aca="false">Q33</f>
        <v>23000</v>
      </c>
      <c r="S33" s="33" t="n">
        <f aca="false">R33</f>
        <v>23000</v>
      </c>
      <c r="T33" s="33" t="n">
        <f aca="false">S33</f>
        <v>23000</v>
      </c>
      <c r="U33" s="33" t="n">
        <f aca="false">T33</f>
        <v>23000</v>
      </c>
      <c r="V33" s="33" t="n">
        <f aca="false">U33</f>
        <v>23000</v>
      </c>
      <c r="W33" s="33" t="n">
        <f aca="false">V33</f>
        <v>23000</v>
      </c>
      <c r="X33" s="33" t="n">
        <f aca="false">W33</f>
        <v>23000</v>
      </c>
      <c r="Y33" s="33" t="n">
        <f aca="false">X33</f>
        <v>23000</v>
      </c>
      <c r="Z33" s="33" t="n">
        <f aca="false">Y33</f>
        <v>23000</v>
      </c>
      <c r="AA33" s="33" t="n">
        <f aca="false">Z33</f>
        <v>23000</v>
      </c>
      <c r="AB33" s="33" t="n">
        <f aca="false">AA33</f>
        <v>23000</v>
      </c>
      <c r="AC33" s="33" t="n">
        <f aca="false">$AB$33-N33</f>
        <v>18400</v>
      </c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</row>
    <row r="34" customFormat="false" ht="13.05" hidden="false" customHeight="false" outlineLevel="0" collapsed="false">
      <c r="B34" s="115" t="s">
        <v>78</v>
      </c>
      <c r="C34" s="120" t="n">
        <f aca="false">SUM(C30:C33)</f>
        <v>9000</v>
      </c>
      <c r="D34" s="120" t="n">
        <f aca="false">SUM(D30:D33)</f>
        <v>1184768</v>
      </c>
      <c r="E34" s="120" t="n">
        <f aca="false">SUM(E30:E33)</f>
        <v>1837978.26659517</v>
      </c>
      <c r="F34" s="120" t="n">
        <f aca="false">SUM(F30:F33)</f>
        <v>2219579.26659517</v>
      </c>
      <c r="G34" s="120"/>
      <c r="H34" s="120" t="n">
        <f aca="false">SUM(H30:H33)</f>
        <v>5251325.53319034</v>
      </c>
      <c r="I34" s="115"/>
      <c r="J34" s="120" t="n">
        <f aca="false">SUM(J30:J33)</f>
        <v>48979968.9456085</v>
      </c>
    </row>
    <row r="35" customFormat="false" ht="13.05" hidden="false" customHeight="false" outlineLevel="0" collapsed="false">
      <c r="L35" s="70" t="s">
        <v>173</v>
      </c>
      <c r="M35" s="81" t="n">
        <f aca="false">((SUM(M30:M33)/1000)/($D$84/$D$85)*1000)</f>
        <v>927671.145610278</v>
      </c>
      <c r="N35" s="81" t="n">
        <f aca="false">((SUM(N30:N33)/1000)/($D$84/$D$85)*1000)</f>
        <v>122119454.204711</v>
      </c>
      <c r="O35" s="81" t="n">
        <f aca="false">((SUM(O30:O33)/1000)/($D$84/$D$85)*1000)</f>
        <v>189448822.686571</v>
      </c>
      <c r="P35" s="81" t="n">
        <f aca="false">((SUM(P30:P33)/1000)/($D$84/$D$85)*1000)</f>
        <v>228782182.335018</v>
      </c>
      <c r="Q35" s="81" t="n">
        <f aca="false">((SUM(Q30:Q33)/1000)/($D$84/$D$85)*1000)</f>
        <v>228782154.855835</v>
      </c>
      <c r="R35" s="81" t="n">
        <f aca="false">((SUM(R30:R33)/1000)/($D$84/$D$85)*1000)</f>
        <v>228782154.855835</v>
      </c>
      <c r="S35" s="81" t="n">
        <f aca="false">((SUM(S30:S33)/1000)/($D$84/$D$85)*1000)</f>
        <v>228782154.855835</v>
      </c>
      <c r="T35" s="81" t="n">
        <f aca="false">((SUM(T30:T33)/1000)/($D$84/$D$85)*1000)</f>
        <v>228782154.855835</v>
      </c>
      <c r="U35" s="81" t="n">
        <f aca="false">((SUM(U30:U33)/1000)/($D$84/$D$85)*1000)</f>
        <v>125381042.878105</v>
      </c>
      <c r="V35" s="81" t="n">
        <f aca="false">((SUM(V30:V33)/1000)/($D$84/$D$85)*1000)</f>
        <v>67988063.1114485</v>
      </c>
      <c r="W35" s="81" t="n">
        <f aca="false">((SUM(W30:W33)/1000)/($D$84/$D$85)*1000)</f>
        <v>28654703.463001</v>
      </c>
      <c r="X35" s="81" t="n">
        <f aca="false">((SUM(X30:X33)/1000)/($D$84/$D$85)*1000)</f>
        <v>28654730.9421842</v>
      </c>
      <c r="Y35" s="81" t="n">
        <f aca="false">((SUM(Y30:Y33)/1000)/($D$84/$D$85)*1000)</f>
        <v>28654730.9421842</v>
      </c>
      <c r="Z35" s="81" t="n">
        <f aca="false">((SUM(Z30:Z33)/1000)/($D$84/$D$85)*1000)</f>
        <v>28654730.9421842</v>
      </c>
      <c r="AA35" s="81" t="n">
        <f aca="false">((SUM(AA30:AA33)/1000)/($D$84/$D$85)*1000)</f>
        <v>28654730.9421842</v>
      </c>
      <c r="AB35" s="81" t="n">
        <f aca="false">((SUM(AB30:AB33)/1000)/($D$84/$D$85)*1000)</f>
        <v>28654730.9421842</v>
      </c>
      <c r="AC35" s="81" t="n">
        <f aca="false">((SUM(AC30:AC33)/1000)/($D$84/$D$85)*1000)</f>
        <v>28180587.9122056</v>
      </c>
      <c r="AD35" s="81" t="n">
        <f aca="false">((SUM(AD30:AD33)/1000)/($D$84/$D$85)*1000)</f>
        <v>26284015.7922912</v>
      </c>
      <c r="AE35" s="81" t="n">
        <f aca="false">((SUM(AE30:AE33)/1000)/($D$84/$D$85)*1000)</f>
        <v>26284015.7922912</v>
      </c>
      <c r="AF35" s="81" t="n">
        <f aca="false">((SUM(AF30:AF33)/1000)/($D$84/$D$85)*1000)</f>
        <v>26284015.7922912</v>
      </c>
      <c r="AG35" s="81" t="n">
        <f aca="false">((SUM(AG30:AG33)/1000)/($D$84/$D$85)*1000)</f>
        <v>26284015.7922912</v>
      </c>
      <c r="AH35" s="81" t="n">
        <f aca="false">((SUM(AH30:AH33)/1000)/($D$84/$D$85)*1000)</f>
        <v>26284015.7922912</v>
      </c>
      <c r="AI35" s="81" t="n">
        <f aca="false">((SUM(AI30:AI33)/1000)/($D$84/$D$85)*1000)</f>
        <v>26284015.7922912</v>
      </c>
      <c r="AJ35" s="81" t="n">
        <f aca="false">((SUM(AJ30:AJ33)/1000)/($D$84/$D$85)*1000)</f>
        <v>26284015.7922912</v>
      </c>
      <c r="AK35" s="81" t="n">
        <f aca="false">((SUM(AK30:AK33)/1000)/($D$84/$D$85)*1000)</f>
        <v>26284015.7922912</v>
      </c>
      <c r="AL35" s="81" t="n">
        <f aca="false">((SUM(AL30:AL33)/1000)/($D$84/$D$85)*1000)</f>
        <v>26284015.7922912</v>
      </c>
      <c r="AM35" s="81" t="n">
        <f aca="false">((SUM(AM30:AM33)/1000)/($D$84/$D$85)*1000)</f>
        <v>26284015.7922912</v>
      </c>
      <c r="AN35" s="81" t="n">
        <f aca="false">((SUM(AN30:AN33)/1000)/($D$84/$D$85)*1000)</f>
        <v>26284015.7922912</v>
      </c>
      <c r="AO35" s="81" t="n">
        <f aca="false">((SUM(AO30:AO33)/1000)/($D$84/$D$85)*1000)</f>
        <v>26284015.7922912</v>
      </c>
      <c r="AP35" s="81" t="n">
        <f aca="false">((SUM(AP30:AP33)/1000)/($D$84/$D$85)*1000)</f>
        <v>26284015.7922912</v>
      </c>
      <c r="AQ35" s="81" t="n">
        <f aca="false">((SUM(AQ30:AQ33)/1000)/($D$84/$D$85)*1000)</f>
        <v>26284015.7922912</v>
      </c>
      <c r="AR35" s="81" t="n">
        <f aca="false">((SUM(AR30:AR33)/1000)/($D$84/$D$85)*1000)</f>
        <v>26284015.7922912</v>
      </c>
      <c r="AS35" s="81" t="n">
        <f aca="false">((SUM(AS30:AS33)/1000)/($D$84/$D$85)*1000)</f>
        <v>26284015.7922912</v>
      </c>
      <c r="AT35" s="81" t="n">
        <f aca="false">((SUM(AT30:AT33)/1000)/($D$84/$D$85)*1000)</f>
        <v>26284015.7922912</v>
      </c>
      <c r="AU35" s="81" t="n">
        <f aca="false">((SUM(AU30:AU33)/1000)/($D$84/$D$85)*1000)</f>
        <v>26284015.7922912</v>
      </c>
      <c r="AV35" s="81" t="n">
        <f aca="false">((SUM(AV30:AV33)/1000)/($D$84/$D$85)*1000)</f>
        <v>26284015.7922912</v>
      </c>
      <c r="AW35" s="81" t="n">
        <f aca="false">((SUM(AW30:AW33)/1000)/($D$84/$D$85)*1000)</f>
        <v>26284015.7922912</v>
      </c>
      <c r="AX35" s="81" t="n">
        <f aca="false">((SUM(AX30:AX33)/1000)/($D$84/$D$85)*1000)</f>
        <v>26284015.7922912</v>
      </c>
      <c r="AY35" s="81" t="n">
        <f aca="false">((SUM(AY30:AY33)/1000)/($D$84/$D$85)*1000)</f>
        <v>26284015.7922912</v>
      </c>
      <c r="AZ35" s="81" t="n">
        <f aca="false">((SUM(AZ30:AZ33)/1000)/($D$84/$D$85)*1000)</f>
        <v>26284015.7922912</v>
      </c>
    </row>
    <row r="36" customFormat="false" ht="13.05" hidden="false" customHeight="false" outlineLevel="0" collapsed="false">
      <c r="L36" s="70" t="s">
        <v>174</v>
      </c>
      <c r="M36" s="124" t="n">
        <f aca="false">(M35/1000/1000)/$D$85</f>
        <v>4.81798715203426E-006</v>
      </c>
      <c r="N36" s="124" t="n">
        <f aca="false">(N35/1000/1000)/$D$85</f>
        <v>0.000634244111349036</v>
      </c>
      <c r="O36" s="124" t="n">
        <f aca="false">(O35/1000/1000)/$D$85</f>
        <v>0.000983928408241527</v>
      </c>
      <c r="P36" s="124" t="n">
        <f aca="false">(P35/1000/1000)/$D$85</f>
        <v>0.00118821159881969</v>
      </c>
      <c r="Q36" s="124" t="n">
        <f aca="false">(Q35/1000/1000)/$D$85</f>
        <v>0.00118821145610278</v>
      </c>
      <c r="R36" s="124" t="n">
        <f aca="false">(R35/1000/1000)/$D$85</f>
        <v>0.00118821145610278</v>
      </c>
      <c r="S36" s="124" t="n">
        <f aca="false">(S35/1000/1000)/$D$85</f>
        <v>0.00118821145610278</v>
      </c>
      <c r="T36" s="124" t="n">
        <f aca="false">(T35/1000/1000)/$D$85</f>
        <v>0.00118821145610278</v>
      </c>
      <c r="U36" s="124" t="n">
        <f aca="false">(U35/1000/1000)/$D$85</f>
        <v>0.000651183618843683</v>
      </c>
      <c r="V36" s="124" t="n">
        <f aca="false">(V35/1000/1000)/$D$85</f>
        <v>0.000353105317668538</v>
      </c>
      <c r="W36" s="124" t="n">
        <f aca="false">(W35/1000/1000)/$D$85</f>
        <v>0.000148822127090379</v>
      </c>
      <c r="X36" s="124" t="n">
        <f aca="false">(X35/1000/1000)/$D$85</f>
        <v>0.000148822269807281</v>
      </c>
      <c r="Y36" s="124" t="n">
        <f aca="false">(Y35/1000/1000)/$D$85</f>
        <v>0.000148822269807281</v>
      </c>
      <c r="Z36" s="124" t="n">
        <f aca="false">(Z35/1000/1000)/$D$85</f>
        <v>0.000148822269807281</v>
      </c>
      <c r="AA36" s="124" t="n">
        <f aca="false">(AA35/1000/1000)/$D$85</f>
        <v>0.000148822269807281</v>
      </c>
      <c r="AB36" s="124" t="n">
        <f aca="false">(AB35/1000/1000)/$D$85</f>
        <v>0.000148822269807281</v>
      </c>
      <c r="AC36" s="124" t="n">
        <f aca="false">(AC35/1000/1000)/$D$85</f>
        <v>0.000146359743040685</v>
      </c>
      <c r="AD36" s="124" t="n">
        <f aca="false">(AD35/1000/1000)/$D$85</f>
        <v>0.000136509635974304</v>
      </c>
      <c r="AE36" s="124" t="n">
        <f aca="false">(AE35/1000/1000)/$D$85</f>
        <v>0.000136509635974304</v>
      </c>
      <c r="AF36" s="124" t="n">
        <f aca="false">(AF35/1000/1000)/$D$85</f>
        <v>0.000136509635974304</v>
      </c>
      <c r="AG36" s="124" t="n">
        <f aca="false">(AG35/1000/1000)/$D$85</f>
        <v>0.000136509635974304</v>
      </c>
      <c r="AH36" s="124" t="n">
        <f aca="false">(AH35/1000/1000)/$D$85</f>
        <v>0.000136509635974304</v>
      </c>
      <c r="AI36" s="124" t="n">
        <f aca="false">(AI35/1000/1000)/$D$85</f>
        <v>0.000136509635974304</v>
      </c>
      <c r="AJ36" s="124" t="n">
        <f aca="false">(AJ35/1000/1000)/$D$85</f>
        <v>0.000136509635974304</v>
      </c>
      <c r="AK36" s="124" t="n">
        <f aca="false">(AK35/1000/1000)/$D$85</f>
        <v>0.000136509635974304</v>
      </c>
      <c r="AL36" s="124" t="n">
        <f aca="false">(AL35/1000/1000)/$D$85</f>
        <v>0.000136509635974304</v>
      </c>
      <c r="AM36" s="124" t="n">
        <f aca="false">(AM35/1000/1000)/$D$85</f>
        <v>0.000136509635974304</v>
      </c>
      <c r="AN36" s="124" t="n">
        <f aca="false">(AN35/1000/1000)/$D$85</f>
        <v>0.000136509635974304</v>
      </c>
      <c r="AO36" s="124" t="n">
        <f aca="false">(AO35/1000/1000)/$D$85</f>
        <v>0.000136509635974304</v>
      </c>
      <c r="AP36" s="124" t="n">
        <f aca="false">(AP35/1000/1000)/$D$85</f>
        <v>0.000136509635974304</v>
      </c>
      <c r="AQ36" s="124" t="n">
        <f aca="false">(AQ35/1000/1000)/$D$85</f>
        <v>0.000136509635974304</v>
      </c>
      <c r="AR36" s="124" t="n">
        <f aca="false">(AR35/1000/1000)/$D$85</f>
        <v>0.000136509635974304</v>
      </c>
      <c r="AS36" s="124" t="n">
        <f aca="false">(AS35/1000/1000)/$D$85</f>
        <v>0.000136509635974304</v>
      </c>
      <c r="AT36" s="124" t="n">
        <f aca="false">(AT35/1000/1000)/$D$85</f>
        <v>0.000136509635974304</v>
      </c>
      <c r="AU36" s="124" t="n">
        <f aca="false">(AU35/1000/1000)/$D$85</f>
        <v>0.000136509635974304</v>
      </c>
      <c r="AV36" s="124" t="n">
        <f aca="false">(AV35/1000/1000)/$D$85</f>
        <v>0.000136509635974304</v>
      </c>
      <c r="AW36" s="124" t="n">
        <f aca="false">(AW35/1000/1000)/$D$85</f>
        <v>0.000136509635974304</v>
      </c>
      <c r="AX36" s="124" t="n">
        <f aca="false">(AX35/1000/1000)/$D$85</f>
        <v>0.000136509635974304</v>
      </c>
      <c r="AY36" s="124" t="n">
        <f aca="false">(AY35/1000/1000)/$D$85</f>
        <v>0.000136509635974304</v>
      </c>
      <c r="AZ36" s="124" t="n">
        <f aca="false">(AZ35/1000/1000)/$D$85</f>
        <v>0.000136509635974304</v>
      </c>
    </row>
    <row r="38" customFormat="false" ht="52.1" hidden="false" customHeight="false" outlineLevel="0" collapsed="false">
      <c r="A38" s="0" t="s">
        <v>200</v>
      </c>
      <c r="B38" s="115" t="s">
        <v>164</v>
      </c>
      <c r="C38" s="116" t="s">
        <v>50</v>
      </c>
      <c r="D38" s="116" t="s">
        <v>97</v>
      </c>
      <c r="E38" s="116" t="s">
        <v>52</v>
      </c>
      <c r="F38" s="130" t="s">
        <v>53</v>
      </c>
      <c r="G38" s="117" t="s">
        <v>78</v>
      </c>
      <c r="H38" s="131" t="s">
        <v>166</v>
      </c>
      <c r="I38" s="118" t="s">
        <v>167</v>
      </c>
      <c r="J38" s="118" t="s">
        <v>167</v>
      </c>
    </row>
    <row r="39" customFormat="false" ht="13.05" hidden="false" customHeight="false" outlineLevel="0" collapsed="false">
      <c r="A39" s="0" t="s">
        <v>201</v>
      </c>
      <c r="B39" s="116" t="s">
        <v>202</v>
      </c>
      <c r="C39" s="119" t="n">
        <v>17000</v>
      </c>
      <c r="D39" s="119" t="n">
        <v>102000</v>
      </c>
      <c r="E39" s="119" t="n">
        <v>204000</v>
      </c>
      <c r="F39" s="132" t="n">
        <v>306000</v>
      </c>
      <c r="G39" s="116" t="n">
        <v>629000</v>
      </c>
      <c r="H39" s="133" t="n">
        <v>20</v>
      </c>
      <c r="I39" s="116" t="n">
        <v>6120000</v>
      </c>
      <c r="J39" s="119" t="n">
        <v>3145000</v>
      </c>
      <c r="L39" s="0" t="s">
        <v>170</v>
      </c>
      <c r="M39" s="33" t="n">
        <f aca="false">C39</f>
        <v>17000</v>
      </c>
      <c r="N39" s="33" t="n">
        <f aca="false">D39</f>
        <v>102000</v>
      </c>
      <c r="O39" s="33" t="n">
        <f aca="false">E39</f>
        <v>204000</v>
      </c>
      <c r="P39" s="33" t="n">
        <f aca="false">F39</f>
        <v>306000</v>
      </c>
      <c r="Q39" s="33" t="n">
        <f aca="false">P39</f>
        <v>306000</v>
      </c>
      <c r="R39" s="33" t="n">
        <f aca="false">Q39</f>
        <v>306000</v>
      </c>
      <c r="S39" s="33" t="n">
        <f aca="false">R39</f>
        <v>306000</v>
      </c>
      <c r="T39" s="33" t="n">
        <f aca="false">S39</f>
        <v>306000</v>
      </c>
      <c r="U39" s="33" t="n">
        <f aca="false">T39</f>
        <v>306000</v>
      </c>
      <c r="V39" s="33" t="n">
        <f aca="false">U39</f>
        <v>306000</v>
      </c>
      <c r="W39" s="33" t="n">
        <f aca="false">V39</f>
        <v>306000</v>
      </c>
      <c r="X39" s="33" t="n">
        <f aca="false">W39</f>
        <v>306000</v>
      </c>
      <c r="Y39" s="33" t="n">
        <f aca="false">X39</f>
        <v>306000</v>
      </c>
      <c r="Z39" s="33" t="n">
        <f aca="false">Y39</f>
        <v>306000</v>
      </c>
      <c r="AA39" s="33" t="n">
        <f aca="false">Z39</f>
        <v>306000</v>
      </c>
      <c r="AB39" s="33" t="n">
        <f aca="false">AA39</f>
        <v>306000</v>
      </c>
      <c r="AC39" s="33" t="n">
        <f aca="false">AB39</f>
        <v>306000</v>
      </c>
      <c r="AD39" s="33" t="n">
        <f aca="false">AC39</f>
        <v>306000</v>
      </c>
      <c r="AE39" s="33" t="n">
        <f aca="false">AD39</f>
        <v>306000</v>
      </c>
      <c r="AF39" s="33" t="n">
        <f aca="false">AE39</f>
        <v>306000</v>
      </c>
      <c r="AG39" s="33" t="n">
        <f aca="false">$AF$39-M39</f>
        <v>289000</v>
      </c>
      <c r="AH39" s="33" t="n">
        <f aca="false">$AF$39-N39</f>
        <v>204000</v>
      </c>
      <c r="AI39" s="33" t="n">
        <f aca="false">$AF$39-O39</f>
        <v>102000</v>
      </c>
      <c r="AJ39" s="33" t="n">
        <f aca="false">$AF$39-P39</f>
        <v>0</v>
      </c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</row>
    <row r="40" customFormat="false" ht="13.05" hidden="false" customHeight="false" outlineLevel="0" collapsed="false">
      <c r="A40" s="0" t="s">
        <v>203</v>
      </c>
      <c r="B40" s="116" t="s">
        <v>204</v>
      </c>
      <c r="C40" s="119" t="n">
        <v>15216.225</v>
      </c>
      <c r="D40" s="119" t="n">
        <v>91297.35</v>
      </c>
      <c r="E40" s="119" t="n">
        <v>182594.7</v>
      </c>
      <c r="F40" s="132" t="n">
        <v>273892.05</v>
      </c>
      <c r="G40" s="116" t="n">
        <v>563000.325</v>
      </c>
      <c r="H40" s="133" t="n">
        <v>15</v>
      </c>
      <c r="I40" s="116" t="n">
        <v>4108380.75</v>
      </c>
      <c r="J40" s="119" t="n">
        <v>2111250</v>
      </c>
      <c r="L40" s="0" t="s">
        <v>170</v>
      </c>
      <c r="M40" s="33" t="n">
        <f aca="false">C40</f>
        <v>15216.225</v>
      </c>
      <c r="N40" s="33" t="n">
        <f aca="false">D40</f>
        <v>91297.35</v>
      </c>
      <c r="O40" s="33" t="n">
        <f aca="false">E40</f>
        <v>182594.7</v>
      </c>
      <c r="P40" s="33" t="n">
        <f aca="false">F40</f>
        <v>273892.05</v>
      </c>
      <c r="Q40" s="33" t="n">
        <f aca="false">P40</f>
        <v>273892.05</v>
      </c>
      <c r="R40" s="33" t="n">
        <f aca="false">Q40</f>
        <v>273892.05</v>
      </c>
      <c r="S40" s="33" t="n">
        <f aca="false">R40</f>
        <v>273892.05</v>
      </c>
      <c r="T40" s="33" t="n">
        <f aca="false">S40</f>
        <v>273892.05</v>
      </c>
      <c r="U40" s="33" t="n">
        <f aca="false">T40</f>
        <v>273892.05</v>
      </c>
      <c r="V40" s="33" t="n">
        <f aca="false">U40</f>
        <v>273892.05</v>
      </c>
      <c r="W40" s="33" t="n">
        <f aca="false">V40</f>
        <v>273892.05</v>
      </c>
      <c r="X40" s="33" t="n">
        <f aca="false">W40</f>
        <v>273892.05</v>
      </c>
      <c r="Y40" s="33" t="n">
        <f aca="false">X40</f>
        <v>273892.05</v>
      </c>
      <c r="Z40" s="33" t="n">
        <f aca="false">Y40</f>
        <v>273892.05</v>
      </c>
      <c r="AA40" s="33" t="n">
        <f aca="false">Z40</f>
        <v>273892.05</v>
      </c>
      <c r="AB40" s="33" t="n">
        <f aca="false">$AA$40-M40</f>
        <v>258675.825</v>
      </c>
      <c r="AC40" s="33" t="n">
        <f aca="false">$AA$40-N40</f>
        <v>182594.7</v>
      </c>
      <c r="AD40" s="33" t="n">
        <f aca="false">$AA$40-O40</f>
        <v>91297.35</v>
      </c>
      <c r="AE40" s="33" t="n">
        <f aca="false">$AA$40-P40</f>
        <v>0</v>
      </c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</row>
    <row r="41" customFormat="false" ht="13.05" hidden="false" customHeight="false" outlineLevel="0" collapsed="false">
      <c r="A41" s="0" t="s">
        <v>205</v>
      </c>
      <c r="B41" s="116" t="s">
        <v>206</v>
      </c>
      <c r="C41" s="119"/>
      <c r="D41" s="119"/>
      <c r="E41" s="119"/>
      <c r="F41" s="132"/>
      <c r="G41" s="116"/>
      <c r="H41" s="133"/>
      <c r="I41" s="116" t="s">
        <v>207</v>
      </c>
      <c r="J41" s="119"/>
      <c r="L41" s="0" t="s">
        <v>170</v>
      </c>
      <c r="M41" s="29"/>
      <c r="N41" s="29"/>
      <c r="O41" s="29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</row>
    <row r="42" customFormat="false" ht="13.05" hidden="false" customHeight="false" outlineLevel="0" collapsed="false">
      <c r="B42" s="115" t="s">
        <v>78</v>
      </c>
      <c r="C42" s="120" t="n">
        <v>32216.225</v>
      </c>
      <c r="D42" s="120" t="n">
        <v>193297.35</v>
      </c>
      <c r="E42" s="120" t="n">
        <v>386594.7</v>
      </c>
      <c r="F42" s="134" t="n">
        <v>579892.05</v>
      </c>
      <c r="G42" s="116" t="n">
        <v>1192000.325</v>
      </c>
      <c r="H42" s="135"/>
      <c r="I42" s="115" t="n">
        <v>10228380.75</v>
      </c>
      <c r="J42" s="120" t="n">
        <v>5256250</v>
      </c>
      <c r="M42" s="81"/>
      <c r="N42" s="81"/>
      <c r="O42" s="81"/>
      <c r="P42" s="81"/>
    </row>
    <row r="43" customFormat="false" ht="13.05" hidden="false" customHeight="false" outlineLevel="0" collapsed="false">
      <c r="B43" s="111"/>
      <c r="C43" s="111"/>
      <c r="D43" s="111"/>
      <c r="E43" s="111"/>
      <c r="F43" s="111"/>
      <c r="G43" s="116"/>
      <c r="H43" s="116"/>
      <c r="I43" s="116"/>
      <c r="J43" s="116"/>
      <c r="L43" s="70" t="s">
        <v>173</v>
      </c>
      <c r="M43" s="81" t="n">
        <f aca="false">((SUM(M39:M41)/1000)/($D$84/$D$85)*1000)</f>
        <v>3320673.5947765</v>
      </c>
      <c r="N43" s="81" t="n">
        <f aca="false">((SUM(N39:N41)/1000)/($D$84/$D$85)*1000)</f>
        <v>19924041.568659</v>
      </c>
      <c r="O43" s="81" t="n">
        <f aca="false">((SUM(O39:O41)/1000)/($D$84/$D$85)*1000)</f>
        <v>39848083.137318</v>
      </c>
      <c r="P43" s="81" t="n">
        <f aca="false">((SUM(P39:P41)/1000)/($D$84/$D$85)*1000)</f>
        <v>59772124.705977</v>
      </c>
      <c r="Q43" s="81" t="n">
        <f aca="false">((SUM(Q39:Q41)/1000)/($D$84/$D$85)*1000)</f>
        <v>59772124.705977</v>
      </c>
      <c r="R43" s="81" t="n">
        <f aca="false">((SUM(R39:R41)/1000)/($D$84/$D$85)*1000)</f>
        <v>59772124.705977</v>
      </c>
      <c r="S43" s="81" t="n">
        <f aca="false">((SUM(S39:S41)/1000)/($D$84/$D$85)*1000)</f>
        <v>59772124.705977</v>
      </c>
      <c r="T43" s="81" t="n">
        <f aca="false">((SUM(T39:T41)/1000)/($D$84/$D$85)*1000)</f>
        <v>59772124.705977</v>
      </c>
      <c r="U43" s="81" t="n">
        <f aca="false">((SUM(U39:U41)/1000)/($D$84/$D$85)*1000)</f>
        <v>59772124.705977</v>
      </c>
      <c r="V43" s="81" t="n">
        <f aca="false">((SUM(V39:V41)/1000)/($D$84/$D$85)*1000)</f>
        <v>59772124.705977</v>
      </c>
      <c r="W43" s="81" t="n">
        <f aca="false">((SUM(W39:W41)/1000)/($D$84/$D$85)*1000)</f>
        <v>59772124.705977</v>
      </c>
      <c r="X43" s="81" t="n">
        <f aca="false">((SUM(X39:X41)/1000)/($D$84/$D$85)*1000)</f>
        <v>59772124.705977</v>
      </c>
      <c r="Y43" s="81" t="n">
        <f aca="false">((SUM(Y39:Y41)/1000)/($D$84/$D$85)*1000)</f>
        <v>59772124.705977</v>
      </c>
      <c r="Z43" s="81" t="n">
        <f aca="false">((SUM(Z39:Z41)/1000)/($D$84/$D$85)*1000)</f>
        <v>59772124.705977</v>
      </c>
      <c r="AA43" s="81" t="n">
        <f aca="false">((SUM(AA39:AA41)/1000)/($D$84/$D$85)*1000)</f>
        <v>59772124.705977</v>
      </c>
      <c r="AB43" s="81" t="n">
        <f aca="false">((SUM(AB39:AB41)/1000)/($D$84/$D$85)*1000)</f>
        <v>58203718.8306866</v>
      </c>
      <c r="AC43" s="81" t="n">
        <f aca="false">((SUM(AC39:AC41)/1000)/($D$84/$D$85)*1000)</f>
        <v>50361689.4542345</v>
      </c>
      <c r="AD43" s="81" t="n">
        <f aca="false">((SUM(AD39:AD41)/1000)/($D$84/$D$85)*1000)</f>
        <v>40951254.202492</v>
      </c>
      <c r="AE43" s="81" t="n">
        <f aca="false">((SUM(AE39:AE41)/1000)/($D$84/$D$85)*1000)</f>
        <v>31540818.9507495</v>
      </c>
      <c r="AF43" s="81" t="n">
        <f aca="false">((SUM(AF39:AF41)/1000)/($D$84/$D$85)*1000)</f>
        <v>31540818.9507495</v>
      </c>
      <c r="AG43" s="81" t="n">
        <f aca="false">((SUM(AG39:AG41)/1000)/($D$84/$D$85)*1000)</f>
        <v>29788551.2312634</v>
      </c>
      <c r="AH43" s="81" t="n">
        <f aca="false">((SUM(AH39:AH41)/1000)/($D$84/$D$85)*1000)</f>
        <v>21027212.633833</v>
      </c>
      <c r="AI43" s="81" t="n">
        <f aca="false">((SUM(AI39:AI41)/1000)/($D$84/$D$85)*1000)</f>
        <v>10513606.3169165</v>
      </c>
      <c r="AJ43" s="81" t="n">
        <f aca="false">((SUM(AJ39:AJ41)/1000)/($D$84/$D$85)*1000)</f>
        <v>0</v>
      </c>
      <c r="AK43" s="81" t="n">
        <f aca="false">((SUM(AK39:AK41)/1000)/($D$84/$D$85)*1000)</f>
        <v>0</v>
      </c>
      <c r="AL43" s="81" t="n">
        <f aca="false">((SUM(AL39:AL41)/1000)/($D$84/$D$85)*1000)</f>
        <v>0</v>
      </c>
      <c r="AM43" s="81" t="n">
        <f aca="false">((SUM(AM39:AM41)/1000)/($D$84/$D$85)*1000)</f>
        <v>0</v>
      </c>
      <c r="AN43" s="81" t="n">
        <f aca="false">((SUM(AN39:AN41)/1000)/($D$84/$D$85)*1000)</f>
        <v>0</v>
      </c>
      <c r="AO43" s="81" t="n">
        <f aca="false">((SUM(AO39:AO41)/1000)/($D$84/$D$85)*1000)</f>
        <v>0</v>
      </c>
      <c r="AP43" s="81" t="n">
        <f aca="false">((SUM(AP39:AP41)/1000)/($D$84/$D$85)*1000)</f>
        <v>0</v>
      </c>
      <c r="AQ43" s="81" t="n">
        <f aca="false">((SUM(AQ39:AQ41)/1000)/($D$84/$D$85)*1000)</f>
        <v>0</v>
      </c>
      <c r="AR43" s="81" t="n">
        <f aca="false">((SUM(AR39:AR41)/1000)/($D$84/$D$85)*1000)</f>
        <v>0</v>
      </c>
      <c r="AS43" s="81" t="n">
        <f aca="false">((SUM(AS39:AS41)/1000)/($D$84/$D$85)*1000)</f>
        <v>0</v>
      </c>
      <c r="AT43" s="81" t="n">
        <f aca="false">((SUM(AT39:AT41)/1000)/($D$84/$D$85)*1000)</f>
        <v>0</v>
      </c>
      <c r="AU43" s="81" t="n">
        <f aca="false">((SUM(AU39:AU41)/1000)/($D$84/$D$85)*1000)</f>
        <v>0</v>
      </c>
      <c r="AV43" s="81" t="n">
        <f aca="false">((SUM(AV39:AV41)/1000)/($D$84/$D$85)*1000)</f>
        <v>0</v>
      </c>
      <c r="AW43" s="81" t="n">
        <f aca="false">((SUM(AW39:AW41)/1000)/($D$84/$D$85)*1000)</f>
        <v>0</v>
      </c>
      <c r="AX43" s="81" t="n">
        <f aca="false">((SUM(AX39:AX41)/1000)/($D$84/$D$85)*1000)</f>
        <v>0</v>
      </c>
      <c r="AY43" s="81" t="n">
        <f aca="false">((SUM(AY39:AY41)/1000)/($D$84/$D$85)*1000)</f>
        <v>0</v>
      </c>
      <c r="AZ43" s="81" t="n">
        <f aca="false">((SUM(AZ39:AZ41)/1000)/($D$84/$D$85)*1000)</f>
        <v>0</v>
      </c>
    </row>
    <row r="44" customFormat="false" ht="13.05" hidden="false" customHeight="false" outlineLevel="0" collapsed="false">
      <c r="L44" s="70" t="s">
        <v>174</v>
      </c>
      <c r="M44" s="124" t="n">
        <f aca="false">(M43/1000/1000)/$D$85</f>
        <v>1.72463731263383E-005</v>
      </c>
      <c r="N44" s="124" t="n">
        <f aca="false">(N43/1000/1000)/$D$85</f>
        <v>0.00010347823875803</v>
      </c>
      <c r="O44" s="124" t="n">
        <f aca="false">(O43/1000/1000)/$D$85</f>
        <v>0.00020695647751606</v>
      </c>
      <c r="P44" s="124" t="n">
        <f aca="false">(P43/1000/1000)/$D$85</f>
        <v>0.00031043471627409</v>
      </c>
      <c r="Q44" s="124" t="n">
        <f aca="false">(Q43/1000/1000)/$D$85</f>
        <v>0.00031043471627409</v>
      </c>
      <c r="R44" s="124" t="n">
        <f aca="false">(R43/1000/1000)/$D$85</f>
        <v>0.00031043471627409</v>
      </c>
      <c r="S44" s="124" t="n">
        <f aca="false">(S43/1000/1000)/$D$85</f>
        <v>0.00031043471627409</v>
      </c>
      <c r="T44" s="124" t="n">
        <f aca="false">(T43/1000/1000)/$D$85</f>
        <v>0.00031043471627409</v>
      </c>
      <c r="U44" s="124" t="n">
        <f aca="false">(U43/1000/1000)/$D$85</f>
        <v>0.00031043471627409</v>
      </c>
      <c r="V44" s="124" t="n">
        <f aca="false">(V43/1000/1000)/$D$85</f>
        <v>0.00031043471627409</v>
      </c>
      <c r="W44" s="124" t="n">
        <f aca="false">(W43/1000/1000)/$D$85</f>
        <v>0.00031043471627409</v>
      </c>
      <c r="X44" s="124" t="n">
        <f aca="false">(X43/1000/1000)/$D$85</f>
        <v>0.00031043471627409</v>
      </c>
      <c r="Y44" s="124" t="n">
        <f aca="false">(Y43/1000/1000)/$D$85</f>
        <v>0.00031043471627409</v>
      </c>
      <c r="Z44" s="124" t="n">
        <f aca="false">(Z43/1000/1000)/$D$85</f>
        <v>0.00031043471627409</v>
      </c>
      <c r="AA44" s="124" t="n">
        <f aca="false">(AA43/1000/1000)/$D$85</f>
        <v>0.00031043471627409</v>
      </c>
      <c r="AB44" s="124" t="n">
        <f aca="false">(AB43/1000/1000)/$D$85</f>
        <v>0.000302288985546039</v>
      </c>
      <c r="AC44" s="124" t="n">
        <f aca="false">(AC43/1000/1000)/$D$85</f>
        <v>0.000261560331905782</v>
      </c>
      <c r="AD44" s="124" t="n">
        <f aca="false">(AD43/1000/1000)/$D$85</f>
        <v>0.000212685947537473</v>
      </c>
      <c r="AE44" s="124" t="n">
        <f aca="false">(AE43/1000/1000)/$D$85</f>
        <v>0.000163811563169165</v>
      </c>
      <c r="AF44" s="124" t="n">
        <f aca="false">(AF43/1000/1000)/$D$85</f>
        <v>0.000163811563169165</v>
      </c>
      <c r="AG44" s="124" t="n">
        <f aca="false">(AG43/1000/1000)/$D$85</f>
        <v>0.000154710920770878</v>
      </c>
      <c r="AH44" s="124" t="n">
        <f aca="false">(AH43/1000/1000)/$D$85</f>
        <v>0.000109207708779443</v>
      </c>
      <c r="AI44" s="124" t="n">
        <f aca="false">(AI43/1000/1000)/$D$85</f>
        <v>5.46038543897216E-005</v>
      </c>
      <c r="AJ44" s="124" t="n">
        <f aca="false">(AJ43/1000/1000)/$D$85</f>
        <v>0</v>
      </c>
      <c r="AK44" s="124" t="n">
        <f aca="false">(AK43/1000/1000)/$D$85</f>
        <v>0</v>
      </c>
      <c r="AL44" s="124" t="n">
        <f aca="false">(AL43/1000/1000)/$D$85</f>
        <v>0</v>
      </c>
      <c r="AM44" s="124" t="n">
        <f aca="false">(AM43/1000/1000)/$D$85</f>
        <v>0</v>
      </c>
      <c r="AN44" s="124" t="n">
        <f aca="false">(AN43/1000/1000)/$D$85</f>
        <v>0</v>
      </c>
      <c r="AO44" s="124" t="n">
        <f aca="false">(AO43/1000/1000)/$D$85</f>
        <v>0</v>
      </c>
      <c r="AP44" s="124" t="n">
        <f aca="false">(AP43/1000/1000)/$D$85</f>
        <v>0</v>
      </c>
      <c r="AQ44" s="124" t="n">
        <f aca="false">(AQ43/1000/1000)/$D$85</f>
        <v>0</v>
      </c>
      <c r="AR44" s="124" t="n">
        <f aca="false">(AR43/1000/1000)/$D$85</f>
        <v>0</v>
      </c>
      <c r="AS44" s="124" t="n">
        <f aca="false">(AS43/1000/1000)/$D$85</f>
        <v>0</v>
      </c>
      <c r="AT44" s="124" t="n">
        <f aca="false">(AT43/1000/1000)/$D$85</f>
        <v>0</v>
      </c>
      <c r="AU44" s="124" t="n">
        <f aca="false">(AU43/1000/1000)/$D$85</f>
        <v>0</v>
      </c>
      <c r="AV44" s="124" t="n">
        <f aca="false">(AV43/1000/1000)/$D$85</f>
        <v>0</v>
      </c>
      <c r="AW44" s="124" t="n">
        <f aca="false">(AW43/1000/1000)/$D$85</f>
        <v>0</v>
      </c>
      <c r="AX44" s="124" t="n">
        <f aca="false">(AX43/1000/1000)/$D$85</f>
        <v>0</v>
      </c>
      <c r="AY44" s="124" t="n">
        <f aca="false">(AY43/1000/1000)/$D$85</f>
        <v>0</v>
      </c>
      <c r="AZ44" s="124" t="n">
        <f aca="false">(AZ43/1000/1000)/$D$85</f>
        <v>0</v>
      </c>
    </row>
    <row r="47" customFormat="false" ht="52.1" hidden="false" customHeight="false" outlineLevel="0" collapsed="false">
      <c r="A47" s="0" t="s">
        <v>208</v>
      </c>
      <c r="B47" s="115" t="s">
        <v>164</v>
      </c>
      <c r="C47" s="116" t="s">
        <v>50</v>
      </c>
      <c r="D47" s="116" t="s">
        <v>97</v>
      </c>
      <c r="E47" s="116" t="s">
        <v>52</v>
      </c>
      <c r="F47" s="116" t="s">
        <v>53</v>
      </c>
      <c r="G47" s="116"/>
      <c r="H47" s="116" t="s">
        <v>78</v>
      </c>
      <c r="I47" s="117" t="s">
        <v>166</v>
      </c>
      <c r="J47" s="117" t="s">
        <v>167</v>
      </c>
    </row>
    <row r="48" customFormat="false" ht="13.05" hidden="false" customHeight="false" outlineLevel="0" collapsed="false">
      <c r="A48" s="0" t="s">
        <v>209</v>
      </c>
      <c r="B48" s="116" t="s">
        <v>210</v>
      </c>
      <c r="C48" s="119"/>
      <c r="D48" s="119" t="n">
        <v>190000</v>
      </c>
      <c r="E48" s="119" t="n">
        <v>190000</v>
      </c>
      <c r="F48" s="119" t="n">
        <v>190000</v>
      </c>
      <c r="G48" s="116"/>
      <c r="H48" s="119" t="n">
        <v>570000</v>
      </c>
      <c r="I48" s="116" t="n">
        <v>15</v>
      </c>
      <c r="J48" s="116" t="n">
        <v>2850000</v>
      </c>
      <c r="L48" s="0" t="s">
        <v>170</v>
      </c>
      <c r="M48" s="33" t="n">
        <f aca="false">C48</f>
        <v>0</v>
      </c>
      <c r="N48" s="33" t="n">
        <f aca="false">D48</f>
        <v>190000</v>
      </c>
      <c r="O48" s="33" t="n">
        <f aca="false">E48</f>
        <v>190000</v>
      </c>
      <c r="P48" s="33" t="n">
        <f aca="false">F48</f>
        <v>190000</v>
      </c>
      <c r="Q48" s="33" t="n">
        <f aca="false">P48</f>
        <v>190000</v>
      </c>
      <c r="R48" s="33" t="n">
        <f aca="false">Q48</f>
        <v>190000</v>
      </c>
      <c r="S48" s="33" t="n">
        <f aca="false">R48</f>
        <v>190000</v>
      </c>
      <c r="T48" s="33" t="n">
        <f aca="false">S48</f>
        <v>190000</v>
      </c>
      <c r="U48" s="33" t="n">
        <f aca="false">T48</f>
        <v>190000</v>
      </c>
      <c r="V48" s="33" t="n">
        <f aca="false">U48</f>
        <v>190000</v>
      </c>
      <c r="W48" s="33" t="n">
        <f aca="false">V48</f>
        <v>190000</v>
      </c>
      <c r="X48" s="33" t="n">
        <f aca="false">W48</f>
        <v>190000</v>
      </c>
      <c r="Y48" s="33" t="n">
        <f aca="false">X48</f>
        <v>190000</v>
      </c>
      <c r="Z48" s="33" t="n">
        <f aca="false">Y48</f>
        <v>190000</v>
      </c>
      <c r="AA48" s="33" t="n">
        <f aca="false">Z48</f>
        <v>190000</v>
      </c>
      <c r="AB48" s="33" t="n">
        <f aca="false">AA48</f>
        <v>190000</v>
      </c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</row>
    <row r="49" customFormat="false" ht="13.05" hidden="false" customHeight="false" outlineLevel="0" collapsed="false">
      <c r="A49" s="0" t="s">
        <v>211</v>
      </c>
      <c r="B49" s="116" t="s">
        <v>211</v>
      </c>
      <c r="C49" s="119"/>
      <c r="D49" s="119" t="n">
        <v>472500</v>
      </c>
      <c r="E49" s="119" t="n">
        <v>472500</v>
      </c>
      <c r="F49" s="119" t="n">
        <v>472500</v>
      </c>
      <c r="G49" s="116"/>
      <c r="H49" s="119" t="n">
        <v>1417500</v>
      </c>
      <c r="I49" s="116" t="n">
        <v>10</v>
      </c>
      <c r="J49" s="116" t="n">
        <v>4725000</v>
      </c>
      <c r="L49" s="0" t="s">
        <v>170</v>
      </c>
      <c r="M49" s="33" t="n">
        <f aca="false">C49</f>
        <v>0</v>
      </c>
      <c r="N49" s="33" t="n">
        <f aca="false">D49</f>
        <v>472500</v>
      </c>
      <c r="O49" s="33" t="n">
        <f aca="false">E49</f>
        <v>472500</v>
      </c>
      <c r="P49" s="33" t="n">
        <f aca="false">F49</f>
        <v>472500</v>
      </c>
      <c r="Q49" s="33" t="n">
        <f aca="false">P49</f>
        <v>472500</v>
      </c>
      <c r="R49" s="33" t="n">
        <f aca="false">Q49</f>
        <v>472500</v>
      </c>
      <c r="S49" s="33" t="n">
        <f aca="false">R49</f>
        <v>472500</v>
      </c>
      <c r="T49" s="33" t="n">
        <f aca="false">S49</f>
        <v>472500</v>
      </c>
      <c r="U49" s="33" t="n">
        <f aca="false">T49</f>
        <v>472500</v>
      </c>
      <c r="V49" s="33" t="n">
        <f aca="false">U49</f>
        <v>472500</v>
      </c>
      <c r="W49" s="33" t="n">
        <f aca="false">V49</f>
        <v>472500</v>
      </c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</row>
    <row r="50" customFormat="false" ht="13.05" hidden="false" customHeight="false" outlineLevel="0" collapsed="false">
      <c r="B50" s="115" t="s">
        <v>78</v>
      </c>
      <c r="C50" s="120" t="n">
        <v>0</v>
      </c>
      <c r="D50" s="120" t="n">
        <v>662500</v>
      </c>
      <c r="E50" s="120" t="n">
        <v>662500</v>
      </c>
      <c r="F50" s="120" t="n">
        <v>662500</v>
      </c>
      <c r="G50" s="116"/>
      <c r="H50" s="127" t="n">
        <v>1987500</v>
      </c>
      <c r="I50" s="116"/>
      <c r="J50" s="116" t="n">
        <v>7575000</v>
      </c>
    </row>
    <row r="51" customFormat="false" ht="13.05" hidden="false" customHeight="false" outlineLevel="0" collapsed="false">
      <c r="L51" s="70" t="s">
        <v>173</v>
      </c>
      <c r="M51" s="81" t="n">
        <f aca="false">((SUM(M48:M49)/1000)/($D$84/$D$85)*1000)</f>
        <v>0</v>
      </c>
      <c r="N51" s="81" t="n">
        <f aca="false">((SUM(N48:N49)/1000)/($D$84/$D$85)*1000)</f>
        <v>68286903.7740899</v>
      </c>
      <c r="O51" s="81" t="n">
        <f aca="false">((SUM(O48:O49)/1000)/($D$84/$D$85)*1000)</f>
        <v>68286903.7740899</v>
      </c>
      <c r="P51" s="81" t="n">
        <f aca="false">((SUM(P48:P49)/1000)/($D$84/$D$85)*1000)</f>
        <v>68286903.7740899</v>
      </c>
      <c r="Q51" s="81" t="n">
        <f aca="false">((SUM(Q48:Q49)/1000)/($D$84/$D$85)*1000)</f>
        <v>68286903.7740899</v>
      </c>
      <c r="R51" s="81" t="n">
        <f aca="false">((SUM(R48:R49)/1000)/($D$84/$D$85)*1000)</f>
        <v>68286903.7740899</v>
      </c>
      <c r="S51" s="81" t="n">
        <f aca="false">((SUM(S48:S49)/1000)/($D$84/$D$85)*1000)</f>
        <v>68286903.7740899</v>
      </c>
      <c r="T51" s="81" t="n">
        <f aca="false">((SUM(T48:T49)/1000)/($D$84/$D$85)*1000)</f>
        <v>68286903.7740899</v>
      </c>
      <c r="U51" s="81" t="n">
        <f aca="false">((SUM(U48:U49)/1000)/($D$84/$D$85)*1000)</f>
        <v>68286903.7740899</v>
      </c>
      <c r="V51" s="81" t="n">
        <f aca="false">((SUM(V48:V49)/1000)/($D$84/$D$85)*1000)</f>
        <v>68286903.7740899</v>
      </c>
      <c r="W51" s="81" t="n">
        <f aca="false">((SUM(W48:W49)/1000)/($D$84/$D$85)*1000)</f>
        <v>68286903.7740899</v>
      </c>
      <c r="X51" s="81" t="n">
        <f aca="false">((SUM(X48:X49)/1000)/($D$84/$D$85)*1000)</f>
        <v>19584168.6295503</v>
      </c>
      <c r="Y51" s="81" t="n">
        <f aca="false">((SUM(Y48:Y49)/1000)/($D$84/$D$85)*1000)</f>
        <v>19584168.6295503</v>
      </c>
      <c r="Z51" s="81" t="n">
        <f aca="false">((SUM(Z48:Z49)/1000)/($D$84/$D$85)*1000)</f>
        <v>19584168.6295503</v>
      </c>
      <c r="AA51" s="81" t="n">
        <f aca="false">((SUM(AA48:AA49)/1000)/($D$84/$D$85)*1000)</f>
        <v>19584168.6295503</v>
      </c>
      <c r="AB51" s="81" t="n">
        <f aca="false">((SUM(AB48:AB49)/1000)/($D$84/$D$85)*1000)</f>
        <v>19584168.6295503</v>
      </c>
      <c r="AC51" s="81" t="n">
        <f aca="false">((SUM(AC48:AC49)/1000)/($D$84/$D$85)*1000)</f>
        <v>0</v>
      </c>
      <c r="AD51" s="81" t="n">
        <f aca="false">((SUM(AD48:AD49)/1000)/($D$84/$D$85)*1000)</f>
        <v>0</v>
      </c>
      <c r="AE51" s="81" t="n">
        <f aca="false">((SUM(AE48:AE49)/1000)/($D$84/$D$85)*1000)</f>
        <v>0</v>
      </c>
      <c r="AF51" s="81" t="n">
        <f aca="false">((SUM(AF48:AF49)/1000)/($D$84/$D$85)*1000)</f>
        <v>0</v>
      </c>
      <c r="AG51" s="81" t="n">
        <f aca="false">((SUM(AG48:AG49)/1000)/($D$84/$D$85)*1000)</f>
        <v>0</v>
      </c>
      <c r="AH51" s="81" t="n">
        <f aca="false">((SUM(AH48:AH49)/1000)/($D$84/$D$85)*1000)</f>
        <v>0</v>
      </c>
      <c r="AI51" s="81" t="n">
        <f aca="false">((SUM(AI48:AI49)/1000)/($D$84/$D$85)*1000)</f>
        <v>0</v>
      </c>
      <c r="AJ51" s="81" t="n">
        <f aca="false">((SUM(AJ48:AJ49)/1000)/($D$84/$D$85)*1000)</f>
        <v>0</v>
      </c>
      <c r="AK51" s="81" t="n">
        <f aca="false">((SUM(AK48:AK49)/1000)/($D$84/$D$85)*1000)</f>
        <v>0</v>
      </c>
      <c r="AL51" s="81" t="n">
        <f aca="false">((SUM(AL48:AL49)/1000)/($D$84/$D$85)*1000)</f>
        <v>0</v>
      </c>
      <c r="AM51" s="81" t="n">
        <f aca="false">((SUM(AM48:AM49)/1000)/($D$84/$D$85)*1000)</f>
        <v>0</v>
      </c>
      <c r="AN51" s="81" t="n">
        <f aca="false">((SUM(AN48:AN49)/1000)/($D$84/$D$85)*1000)</f>
        <v>0</v>
      </c>
      <c r="AO51" s="81" t="n">
        <f aca="false">((SUM(AO48:AO49)/1000)/($D$84/$D$85)*1000)</f>
        <v>0</v>
      </c>
      <c r="AP51" s="81" t="n">
        <f aca="false">((SUM(AP48:AP49)/1000)/($D$84/$D$85)*1000)</f>
        <v>0</v>
      </c>
      <c r="AQ51" s="81"/>
      <c r="AR51" s="81"/>
      <c r="AS51" s="81"/>
      <c r="AT51" s="81"/>
      <c r="AU51" s="81"/>
      <c r="AV51" s="81"/>
      <c r="AW51" s="81"/>
      <c r="AX51" s="81"/>
      <c r="AY51" s="81"/>
      <c r="AZ51" s="81"/>
    </row>
    <row r="52" customFormat="false" ht="13.05" hidden="false" customHeight="false" outlineLevel="0" collapsed="false">
      <c r="L52" s="70" t="s">
        <v>174</v>
      </c>
      <c r="M52" s="124" t="n">
        <f aca="false">(M51/1000/1000)/$D$85</f>
        <v>0</v>
      </c>
      <c r="N52" s="124" t="n">
        <f aca="false">(N51/1000/1000)/$D$85</f>
        <v>0.0003546573875803</v>
      </c>
      <c r="O52" s="124" t="n">
        <f aca="false">(O51/1000/1000)/$D$85</f>
        <v>0.0003546573875803</v>
      </c>
      <c r="P52" s="124" t="n">
        <f aca="false">(P51/1000/1000)/$D$85</f>
        <v>0.0003546573875803</v>
      </c>
      <c r="Q52" s="124" t="n">
        <f aca="false">(Q51/1000/1000)/$D$85</f>
        <v>0.0003546573875803</v>
      </c>
      <c r="R52" s="124" t="n">
        <f aca="false">(R51/1000/1000)/$D$85</f>
        <v>0.0003546573875803</v>
      </c>
      <c r="S52" s="124" t="n">
        <f aca="false">(S51/1000/1000)/$D$85</f>
        <v>0.0003546573875803</v>
      </c>
      <c r="T52" s="124" t="n">
        <f aca="false">(T51/1000/1000)/$D$85</f>
        <v>0.0003546573875803</v>
      </c>
      <c r="U52" s="124" t="n">
        <f aca="false">(U51/1000/1000)/$D$85</f>
        <v>0.0003546573875803</v>
      </c>
      <c r="V52" s="124" t="n">
        <f aca="false">(V51/1000/1000)/$D$85</f>
        <v>0.0003546573875803</v>
      </c>
      <c r="W52" s="124" t="n">
        <f aca="false">(W51/1000/1000)/$D$85</f>
        <v>0.0003546573875803</v>
      </c>
      <c r="X52" s="124" t="n">
        <f aca="false">(X51/1000/1000)/$D$85</f>
        <v>0.000101713062098501</v>
      </c>
      <c r="Y52" s="124" t="n">
        <f aca="false">(Y51/1000/1000)/$D$85</f>
        <v>0.000101713062098501</v>
      </c>
      <c r="Z52" s="124" t="n">
        <f aca="false">(Z51/1000/1000)/$D$85</f>
        <v>0.000101713062098501</v>
      </c>
      <c r="AA52" s="124" t="n">
        <f aca="false">(AA51/1000/1000)/$D$85</f>
        <v>0.000101713062098501</v>
      </c>
      <c r="AB52" s="124" t="n">
        <f aca="false">(AB51/1000/1000)/$D$85</f>
        <v>0.000101713062098501</v>
      </c>
      <c r="AC52" s="124" t="n">
        <f aca="false">(AC51/1000/1000)/$D$85</f>
        <v>0</v>
      </c>
      <c r="AD52" s="124" t="n">
        <f aca="false">(AD51/1000/1000)/$D$85</f>
        <v>0</v>
      </c>
      <c r="AE52" s="124" t="n">
        <f aca="false">(AE51/1000/1000)/$D$85</f>
        <v>0</v>
      </c>
      <c r="AF52" s="124" t="n">
        <f aca="false">(AF51/1000/1000)/$D$85</f>
        <v>0</v>
      </c>
      <c r="AG52" s="124" t="n">
        <f aca="false">(AG51/1000/1000)/$D$85</f>
        <v>0</v>
      </c>
      <c r="AH52" s="124" t="n">
        <f aca="false">(AH51/1000/1000)/$D$85</f>
        <v>0</v>
      </c>
      <c r="AI52" s="124" t="n">
        <f aca="false">(AI51/1000/1000)/$D$85</f>
        <v>0</v>
      </c>
      <c r="AJ52" s="124" t="n">
        <f aca="false">(AJ51/1000/1000)/$D$85</f>
        <v>0</v>
      </c>
      <c r="AK52" s="124" t="n">
        <f aca="false">(AK51/1000/1000)/$D$85</f>
        <v>0</v>
      </c>
      <c r="AL52" s="124" t="n">
        <f aca="false">(AL51/1000/1000)/$D$85</f>
        <v>0</v>
      </c>
      <c r="AM52" s="124" t="n">
        <f aca="false">(AM51/1000/1000)/$D$85</f>
        <v>0</v>
      </c>
      <c r="AN52" s="124" t="n">
        <f aca="false">(AN51/1000/1000)/$D$85</f>
        <v>0</v>
      </c>
      <c r="AO52" s="124" t="n">
        <f aca="false">(AO51/1000/1000)/$D$85</f>
        <v>0</v>
      </c>
      <c r="AP52" s="124" t="n">
        <f aca="false">(AP51/1000/1000)/$D$85</f>
        <v>0</v>
      </c>
      <c r="AQ52" s="124" t="n">
        <f aca="false">(AQ51/1000/1000)/$D$85</f>
        <v>0</v>
      </c>
      <c r="AR52" s="124" t="n">
        <f aca="false">(AR51/1000/1000)/$D$85</f>
        <v>0</v>
      </c>
      <c r="AS52" s="124" t="n">
        <f aca="false">(AS51/1000/1000)/$D$85</f>
        <v>0</v>
      </c>
      <c r="AT52" s="124" t="n">
        <f aca="false">(AT51/1000/1000)/$D$85</f>
        <v>0</v>
      </c>
      <c r="AU52" s="124" t="n">
        <f aca="false">(AU51/1000/1000)/$D$85</f>
        <v>0</v>
      </c>
      <c r="AV52" s="124" t="n">
        <f aca="false">(AV51/1000/1000)/$D$85</f>
        <v>0</v>
      </c>
      <c r="AW52" s="124" t="n">
        <f aca="false">(AW51/1000/1000)/$D$85</f>
        <v>0</v>
      </c>
      <c r="AX52" s="124" t="n">
        <f aca="false">(AX51/1000/1000)/$D$85</f>
        <v>0</v>
      </c>
      <c r="AY52" s="124" t="n">
        <f aca="false">(AY51/1000/1000)/$D$85</f>
        <v>0</v>
      </c>
      <c r="AZ52" s="124" t="n">
        <f aca="false">(AZ51/1000/1000)/$D$85</f>
        <v>0</v>
      </c>
    </row>
    <row r="55" customFormat="false" ht="65.15" hidden="false" customHeight="false" outlineLevel="0" collapsed="false">
      <c r="A55" s="0" t="s">
        <v>212</v>
      </c>
      <c r="B55" s="115" t="s">
        <v>164</v>
      </c>
      <c r="C55" s="116" t="s">
        <v>50</v>
      </c>
      <c r="D55" s="116" t="s">
        <v>97</v>
      </c>
      <c r="E55" s="116" t="s">
        <v>52</v>
      </c>
      <c r="F55" s="116" t="s">
        <v>53</v>
      </c>
      <c r="G55" s="116"/>
      <c r="H55" s="116" t="s">
        <v>78</v>
      </c>
      <c r="I55" s="118" t="s">
        <v>166</v>
      </c>
      <c r="J55" s="118" t="s">
        <v>167</v>
      </c>
    </row>
    <row r="56" customFormat="false" ht="13.05" hidden="false" customHeight="false" outlineLevel="0" collapsed="false">
      <c r="A56" s="0" t="s">
        <v>213</v>
      </c>
      <c r="B56" s="116" t="s">
        <v>214</v>
      </c>
      <c r="C56" s="119" t="n">
        <v>72000</v>
      </c>
      <c r="D56" s="119" t="n">
        <v>288000</v>
      </c>
      <c r="E56" s="119" t="n">
        <v>288000</v>
      </c>
      <c r="F56" s="119" t="n">
        <v>288000</v>
      </c>
      <c r="G56" s="116"/>
      <c r="H56" s="119" t="n">
        <v>936000</v>
      </c>
      <c r="I56" s="117" t="n">
        <v>20</v>
      </c>
      <c r="J56" s="119" t="n">
        <v>5760000</v>
      </c>
      <c r="L56" s="0" t="s">
        <v>170</v>
      </c>
      <c r="M56" s="33" t="n">
        <f aca="false">C56</f>
        <v>72000</v>
      </c>
      <c r="N56" s="33" t="n">
        <f aca="false">D56</f>
        <v>288000</v>
      </c>
      <c r="O56" s="33" t="n">
        <f aca="false">E56</f>
        <v>288000</v>
      </c>
      <c r="P56" s="33" t="n">
        <f aca="false">F56</f>
        <v>288000</v>
      </c>
      <c r="Q56" s="33" t="n">
        <f aca="false">P56</f>
        <v>288000</v>
      </c>
      <c r="R56" s="33" t="n">
        <f aca="false">Q56</f>
        <v>288000</v>
      </c>
      <c r="S56" s="33" t="n">
        <f aca="false">R56</f>
        <v>288000</v>
      </c>
      <c r="T56" s="33" t="n">
        <f aca="false">S56</f>
        <v>288000</v>
      </c>
      <c r="U56" s="33" t="n">
        <f aca="false">T56</f>
        <v>288000</v>
      </c>
      <c r="V56" s="33" t="n">
        <f aca="false">U56</f>
        <v>288000</v>
      </c>
      <c r="W56" s="33" t="n">
        <f aca="false">V56</f>
        <v>288000</v>
      </c>
      <c r="X56" s="33" t="n">
        <f aca="false">W56</f>
        <v>288000</v>
      </c>
      <c r="Y56" s="33" t="n">
        <f aca="false">X56</f>
        <v>288000</v>
      </c>
      <c r="Z56" s="33" t="n">
        <f aca="false">Y56</f>
        <v>288000</v>
      </c>
      <c r="AA56" s="33" t="n">
        <f aca="false">Z56</f>
        <v>288000</v>
      </c>
      <c r="AB56" s="33" t="n">
        <f aca="false">AA56</f>
        <v>288000</v>
      </c>
      <c r="AC56" s="33" t="n">
        <f aca="false">AB56</f>
        <v>288000</v>
      </c>
      <c r="AD56" s="33" t="n">
        <f aca="false">AC56</f>
        <v>288000</v>
      </c>
      <c r="AE56" s="33" t="n">
        <f aca="false">AD56</f>
        <v>288000</v>
      </c>
      <c r="AF56" s="33" t="n">
        <f aca="false">AE56</f>
        <v>288000</v>
      </c>
      <c r="AG56" s="33" t="n">
        <f aca="false">$AF56-M56</f>
        <v>216000</v>
      </c>
      <c r="AH56" s="33"/>
      <c r="AI56" s="33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</row>
    <row r="57" customFormat="false" ht="13.05" hidden="false" customHeight="false" outlineLevel="0" collapsed="false">
      <c r="A57" s="0" t="s">
        <v>215</v>
      </c>
      <c r="B57" s="116" t="s">
        <v>216</v>
      </c>
      <c r="C57" s="119" t="n">
        <v>5000</v>
      </c>
      <c r="D57" s="119" t="n">
        <v>20000</v>
      </c>
      <c r="E57" s="119" t="n">
        <v>20000</v>
      </c>
      <c r="F57" s="119" t="n">
        <v>20000</v>
      </c>
      <c r="G57" s="116"/>
      <c r="H57" s="119" t="n">
        <v>65000</v>
      </c>
      <c r="I57" s="116" t="n">
        <v>20</v>
      </c>
      <c r="J57" s="119" t="n">
        <v>400000</v>
      </c>
      <c r="L57" s="0" t="s">
        <v>170</v>
      </c>
      <c r="M57" s="33" t="n">
        <f aca="false">C57</f>
        <v>5000</v>
      </c>
      <c r="N57" s="33" t="n">
        <f aca="false">D57</f>
        <v>20000</v>
      </c>
      <c r="O57" s="33" t="n">
        <f aca="false">E57</f>
        <v>20000</v>
      </c>
      <c r="P57" s="33" t="n">
        <f aca="false">F57</f>
        <v>20000</v>
      </c>
      <c r="Q57" s="33" t="n">
        <f aca="false">P57</f>
        <v>20000</v>
      </c>
      <c r="R57" s="33" t="n">
        <f aca="false">Q57</f>
        <v>20000</v>
      </c>
      <c r="S57" s="33" t="n">
        <f aca="false">R57</f>
        <v>20000</v>
      </c>
      <c r="T57" s="33" t="n">
        <f aca="false">S57</f>
        <v>20000</v>
      </c>
      <c r="U57" s="33" t="n">
        <f aca="false">T57</f>
        <v>20000</v>
      </c>
      <c r="V57" s="33" t="n">
        <f aca="false">U57</f>
        <v>20000</v>
      </c>
      <c r="W57" s="33" t="n">
        <f aca="false">V57</f>
        <v>20000</v>
      </c>
      <c r="X57" s="33" t="n">
        <f aca="false">W57</f>
        <v>20000</v>
      </c>
      <c r="Y57" s="33" t="n">
        <f aca="false">X57</f>
        <v>20000</v>
      </c>
      <c r="Z57" s="33" t="n">
        <f aca="false">Y57</f>
        <v>20000</v>
      </c>
      <c r="AA57" s="33" t="n">
        <f aca="false">Z57</f>
        <v>20000</v>
      </c>
      <c r="AB57" s="33" t="n">
        <f aca="false">AA57</f>
        <v>20000</v>
      </c>
      <c r="AC57" s="33" t="n">
        <f aca="false">AB57</f>
        <v>20000</v>
      </c>
      <c r="AD57" s="33" t="n">
        <f aca="false">AC57</f>
        <v>20000</v>
      </c>
      <c r="AE57" s="33" t="n">
        <f aca="false">AD57</f>
        <v>20000</v>
      </c>
      <c r="AF57" s="33" t="n">
        <f aca="false">AE57</f>
        <v>20000</v>
      </c>
      <c r="AG57" s="33" t="n">
        <f aca="false">$AF57-M57</f>
        <v>15000</v>
      </c>
      <c r="AH57" s="33"/>
      <c r="AI57" s="33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</row>
    <row r="58" customFormat="false" ht="13.05" hidden="false" customHeight="false" outlineLevel="0" collapsed="false">
      <c r="A58" s="0" t="s">
        <v>215</v>
      </c>
      <c r="B58" s="116" t="s">
        <v>217</v>
      </c>
      <c r="C58" s="119" t="n">
        <v>103250</v>
      </c>
      <c r="D58" s="119" t="n">
        <v>413000</v>
      </c>
      <c r="E58" s="119" t="n">
        <v>413000</v>
      </c>
      <c r="F58" s="119" t="n">
        <v>413000</v>
      </c>
      <c r="G58" s="116"/>
      <c r="H58" s="119" t="n">
        <v>1342250</v>
      </c>
      <c r="I58" s="116" t="n">
        <v>20</v>
      </c>
      <c r="J58" s="119" t="n">
        <v>8260000</v>
      </c>
      <c r="L58" s="0" t="s">
        <v>170</v>
      </c>
      <c r="M58" s="33" t="n">
        <f aca="false">C58</f>
        <v>103250</v>
      </c>
      <c r="N58" s="33" t="n">
        <f aca="false">D58</f>
        <v>413000</v>
      </c>
      <c r="O58" s="33" t="n">
        <f aca="false">E58</f>
        <v>413000</v>
      </c>
      <c r="P58" s="33" t="n">
        <f aca="false">F58</f>
        <v>413000</v>
      </c>
      <c r="Q58" s="33" t="n">
        <f aca="false">P58</f>
        <v>413000</v>
      </c>
      <c r="R58" s="33" t="n">
        <f aca="false">Q58</f>
        <v>413000</v>
      </c>
      <c r="S58" s="33" t="n">
        <f aca="false">R58</f>
        <v>413000</v>
      </c>
      <c r="T58" s="33" t="n">
        <f aca="false">S58</f>
        <v>413000</v>
      </c>
      <c r="U58" s="33" t="n">
        <f aca="false">T58</f>
        <v>413000</v>
      </c>
      <c r="V58" s="33" t="n">
        <f aca="false">U58</f>
        <v>413000</v>
      </c>
      <c r="W58" s="33" t="n">
        <f aca="false">V58</f>
        <v>413000</v>
      </c>
      <c r="X58" s="33" t="n">
        <f aca="false">W58</f>
        <v>413000</v>
      </c>
      <c r="Y58" s="33" t="n">
        <f aca="false">X58</f>
        <v>413000</v>
      </c>
      <c r="Z58" s="33" t="n">
        <f aca="false">Y58</f>
        <v>413000</v>
      </c>
      <c r="AA58" s="33" t="n">
        <f aca="false">Z58</f>
        <v>413000</v>
      </c>
      <c r="AB58" s="33" t="n">
        <f aca="false">AA58</f>
        <v>413000</v>
      </c>
      <c r="AC58" s="33" t="n">
        <f aca="false">AB58</f>
        <v>413000</v>
      </c>
      <c r="AD58" s="33" t="n">
        <f aca="false">AC58</f>
        <v>413000</v>
      </c>
      <c r="AE58" s="33" t="n">
        <f aca="false">AD58</f>
        <v>413000</v>
      </c>
      <c r="AF58" s="33" t="n">
        <f aca="false">AE58</f>
        <v>413000</v>
      </c>
      <c r="AG58" s="33" t="n">
        <f aca="false">$AF58-M58</f>
        <v>309750</v>
      </c>
      <c r="AH58" s="33"/>
      <c r="AI58" s="33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</row>
    <row r="59" customFormat="false" ht="13.05" hidden="false" customHeight="false" outlineLevel="0" collapsed="false">
      <c r="B59" s="115" t="s">
        <v>78</v>
      </c>
      <c r="C59" s="120" t="n">
        <v>180250</v>
      </c>
      <c r="D59" s="120" t="n">
        <v>721000</v>
      </c>
      <c r="E59" s="120" t="n">
        <v>721000</v>
      </c>
      <c r="F59" s="120" t="n">
        <v>721000</v>
      </c>
      <c r="G59" s="116"/>
      <c r="H59" s="120" t="n">
        <v>2343250</v>
      </c>
      <c r="I59" s="115"/>
      <c r="J59" s="120" t="n">
        <v>8660000</v>
      </c>
    </row>
    <row r="60" s="65" customFormat="true" ht="13.05" hidden="false" customHeight="false" outlineLevel="0" collapsed="false">
      <c r="B60" s="56"/>
      <c r="C60" s="69"/>
      <c r="D60" s="69"/>
      <c r="E60" s="69"/>
      <c r="F60" s="69"/>
      <c r="G60" s="30"/>
      <c r="H60" s="69"/>
      <c r="I60" s="56"/>
      <c r="J60" s="69"/>
      <c r="L60" s="70" t="s">
        <v>173</v>
      </c>
      <c r="M60" s="81" t="n">
        <f aca="false">((SUM(M56:M58)/1000)/($D$84/$D$85)*1000)</f>
        <v>18579191.5551392</v>
      </c>
      <c r="N60" s="81" t="n">
        <f aca="false">((SUM(N56:N58)/1000)/($D$84/$D$85)*1000)</f>
        <v>74316766.2205567</v>
      </c>
      <c r="O60" s="81" t="n">
        <f aca="false">((SUM(O56:O58)/1000)/($D$84/$D$85)*1000)</f>
        <v>74316766.2205567</v>
      </c>
      <c r="P60" s="81" t="n">
        <f aca="false">((SUM(P56:P58)/1000)/($D$84/$D$85)*1000)</f>
        <v>74316766.2205567</v>
      </c>
      <c r="Q60" s="81" t="n">
        <f aca="false">((SUM(Q56:Q58)/1000)/($D$84/$D$85)*1000)</f>
        <v>74316766.2205567</v>
      </c>
      <c r="R60" s="81" t="n">
        <f aca="false">((SUM(R56:R58)/1000)/($D$84/$D$85)*1000)</f>
        <v>74316766.2205567</v>
      </c>
      <c r="S60" s="81" t="n">
        <f aca="false">((SUM(S56:S58)/1000)/($D$84/$D$85)*1000)</f>
        <v>74316766.2205567</v>
      </c>
      <c r="T60" s="81" t="n">
        <f aca="false">((SUM(T56:T58)/1000)/($D$84/$D$85)*1000)</f>
        <v>74316766.2205567</v>
      </c>
      <c r="U60" s="81" t="n">
        <f aca="false">((SUM(U56:U58)/1000)/($D$84/$D$85)*1000)</f>
        <v>74316766.2205567</v>
      </c>
      <c r="V60" s="81" t="n">
        <f aca="false">((SUM(V56:V58)/1000)/($D$84/$D$85)*1000)</f>
        <v>74316766.2205567</v>
      </c>
      <c r="W60" s="81" t="n">
        <f aca="false">((SUM(W56:W58)/1000)/($D$84/$D$85)*1000)</f>
        <v>74316766.2205567</v>
      </c>
      <c r="X60" s="81" t="n">
        <f aca="false">((SUM(X56:X58)/1000)/($D$84/$D$85)*1000)</f>
        <v>74316766.2205567</v>
      </c>
      <c r="Y60" s="81" t="n">
        <f aca="false">((SUM(Y56:Y58)/1000)/($D$84/$D$85)*1000)</f>
        <v>74316766.2205567</v>
      </c>
      <c r="Z60" s="81" t="n">
        <f aca="false">((SUM(Z56:Z58)/1000)/($D$84/$D$85)*1000)</f>
        <v>74316766.2205567</v>
      </c>
      <c r="AA60" s="81" t="n">
        <f aca="false">((SUM(AA56:AA58)/1000)/($D$84/$D$85)*1000)</f>
        <v>74316766.2205567</v>
      </c>
      <c r="AB60" s="81" t="n">
        <f aca="false">((SUM(AB56:AB58)/1000)/($D$84/$D$85)*1000)</f>
        <v>74316766.2205567</v>
      </c>
      <c r="AC60" s="81" t="n">
        <f aca="false">((SUM(AC56:AC58)/1000)/($D$84/$D$85)*1000)</f>
        <v>74316766.2205567</v>
      </c>
      <c r="AD60" s="81" t="n">
        <f aca="false">((SUM(AD56:AD58)/1000)/($D$84/$D$85)*1000)</f>
        <v>74316766.2205567</v>
      </c>
      <c r="AE60" s="81" t="n">
        <f aca="false">((SUM(AE56:AE58)/1000)/($D$84/$D$85)*1000)</f>
        <v>74316766.2205567</v>
      </c>
      <c r="AF60" s="81" t="n">
        <f aca="false">((SUM(AF56:AF58)/1000)/($D$84/$D$85)*1000)</f>
        <v>74316766.2205567</v>
      </c>
      <c r="AG60" s="81" t="n">
        <f aca="false">((SUM(AG56:AG58)/1000)/($D$84/$D$85)*1000)</f>
        <v>55737574.6654176</v>
      </c>
      <c r="AH60" s="81" t="n">
        <f aca="false">((SUM(AH56:AH58)/1000)/($D$84/$D$85)*1000)</f>
        <v>0</v>
      </c>
      <c r="AI60" s="81" t="n">
        <f aca="false">((SUM(AI56:AI58)/1000)/($D$84/$D$85)*1000)</f>
        <v>0</v>
      </c>
      <c r="AJ60" s="81" t="n">
        <f aca="false">((SUM(AJ56:AJ58)/1000)/($D$84/$D$85)*1000)</f>
        <v>0</v>
      </c>
      <c r="AK60" s="81" t="n">
        <f aca="false">((SUM(AK56:AK58)/1000)/($D$84/$D$85)*1000)</f>
        <v>0</v>
      </c>
      <c r="AL60" s="81" t="n">
        <f aca="false">((SUM(AL56:AL58)/1000)/($D$84/$D$85)*1000)</f>
        <v>0</v>
      </c>
      <c r="AM60" s="81" t="n">
        <f aca="false">((SUM(AM56:AM58)/1000)/($D$84/$D$85)*1000)</f>
        <v>0</v>
      </c>
      <c r="AN60" s="81" t="n">
        <f aca="false">((SUM(AN56:AN58)/1000)/($D$84/$D$85)*1000)</f>
        <v>0</v>
      </c>
      <c r="AO60" s="81" t="n">
        <f aca="false">((SUM(AO56:AO58)/1000)/($D$84/$D$85)*1000)</f>
        <v>0</v>
      </c>
      <c r="AP60" s="81" t="n">
        <f aca="false">((SUM(AP56:AP58)/1000)/($D$84/$D$85)*1000)</f>
        <v>0</v>
      </c>
      <c r="AQ60" s="81"/>
      <c r="AR60" s="81"/>
      <c r="AS60" s="81"/>
      <c r="AT60" s="81"/>
      <c r="AU60" s="81"/>
      <c r="AV60" s="81"/>
      <c r="AW60" s="81"/>
      <c r="AX60" s="81"/>
      <c r="AY60" s="81"/>
      <c r="AZ60" s="81"/>
    </row>
    <row r="61" s="65" customFormat="true" ht="13.05" hidden="false" customHeight="false" outlineLevel="0" collapsed="false">
      <c r="B61" s="56"/>
      <c r="C61" s="69"/>
      <c r="D61" s="69"/>
      <c r="E61" s="69"/>
      <c r="F61" s="69"/>
      <c r="G61" s="30"/>
      <c r="H61" s="69"/>
      <c r="I61" s="56"/>
      <c r="J61" s="69"/>
      <c r="L61" s="70" t="s">
        <v>174</v>
      </c>
      <c r="M61" s="124" t="n">
        <f aca="false">(M60/1000/1000)/$D$85</f>
        <v>9.64935760171306E-005</v>
      </c>
      <c r="N61" s="124" t="n">
        <f aca="false">(N60/1000/1000)/$D$85</f>
        <v>0.000385974304068522</v>
      </c>
      <c r="O61" s="124" t="n">
        <f aca="false">(O60/1000/1000)/$D$85</f>
        <v>0.000385974304068522</v>
      </c>
      <c r="P61" s="124" t="n">
        <f aca="false">(P60/1000/1000)/$D$85</f>
        <v>0.000385974304068522</v>
      </c>
      <c r="Q61" s="124" t="n">
        <f aca="false">(Q60/1000/1000)/$D$85</f>
        <v>0.000385974304068522</v>
      </c>
      <c r="R61" s="124" t="n">
        <f aca="false">(R60/1000/1000)/$D$85</f>
        <v>0.000385974304068522</v>
      </c>
      <c r="S61" s="124" t="n">
        <f aca="false">(S60/1000/1000)/$D$85</f>
        <v>0.000385974304068522</v>
      </c>
      <c r="T61" s="124" t="n">
        <f aca="false">(T60/1000/1000)/$D$85</f>
        <v>0.000385974304068522</v>
      </c>
      <c r="U61" s="124" t="n">
        <f aca="false">(U60/1000/1000)/$D$85</f>
        <v>0.000385974304068522</v>
      </c>
      <c r="V61" s="124" t="n">
        <f aca="false">(V60/1000/1000)/$D$85</f>
        <v>0.000385974304068522</v>
      </c>
      <c r="W61" s="124" t="n">
        <f aca="false">(W60/1000/1000)/$D$85</f>
        <v>0.000385974304068522</v>
      </c>
      <c r="X61" s="124" t="n">
        <f aca="false">(X60/1000/1000)/$D$85</f>
        <v>0.000385974304068522</v>
      </c>
      <c r="Y61" s="124" t="n">
        <f aca="false">(Y60/1000/1000)/$D$85</f>
        <v>0.000385974304068522</v>
      </c>
      <c r="Z61" s="124" t="n">
        <f aca="false">(Z60/1000/1000)/$D$85</f>
        <v>0.000385974304068522</v>
      </c>
      <c r="AA61" s="124" t="n">
        <f aca="false">(AA60/1000/1000)/$D$85</f>
        <v>0.000385974304068522</v>
      </c>
      <c r="AB61" s="124" t="n">
        <f aca="false">(AB60/1000/1000)/$D$85</f>
        <v>0.000385974304068522</v>
      </c>
      <c r="AC61" s="124" t="n">
        <f aca="false">(AC60/1000/1000)/$D$85</f>
        <v>0.000385974304068522</v>
      </c>
      <c r="AD61" s="124" t="n">
        <f aca="false">(AD60/1000/1000)/$D$85</f>
        <v>0.000385974304068522</v>
      </c>
      <c r="AE61" s="124" t="n">
        <f aca="false">(AE60/1000/1000)/$D$85</f>
        <v>0.000385974304068522</v>
      </c>
      <c r="AF61" s="124" t="n">
        <f aca="false">(AF60/1000/1000)/$D$85</f>
        <v>0.000385974304068522</v>
      </c>
      <c r="AG61" s="124" t="n">
        <f aca="false">(AG60/1000/1000)/$D$85</f>
        <v>0.000289480728051392</v>
      </c>
      <c r="AH61" s="124" t="n">
        <f aca="false">(AH60/1000/1000)/$D$85</f>
        <v>0</v>
      </c>
      <c r="AI61" s="124" t="n">
        <f aca="false">(AI60/1000/1000)/$D$85</f>
        <v>0</v>
      </c>
      <c r="AJ61" s="124" t="n">
        <f aca="false">(AJ60/1000/1000)/$D$85</f>
        <v>0</v>
      </c>
      <c r="AK61" s="124" t="n">
        <f aca="false">(AK60/1000/1000)/$D$85</f>
        <v>0</v>
      </c>
      <c r="AL61" s="124" t="n">
        <f aca="false">(AL60/1000/1000)/$D$85</f>
        <v>0</v>
      </c>
      <c r="AM61" s="124" t="n">
        <f aca="false">(AM60/1000/1000)/$D$85</f>
        <v>0</v>
      </c>
      <c r="AN61" s="124" t="n">
        <f aca="false">(AN60/1000/1000)/$D$85</f>
        <v>0</v>
      </c>
      <c r="AO61" s="124" t="n">
        <f aca="false">(AO60/1000/1000)/$D$85</f>
        <v>0</v>
      </c>
      <c r="AP61" s="124" t="n">
        <f aca="false">(AP60/1000/1000)/$D$85</f>
        <v>0</v>
      </c>
      <c r="AQ61" s="124" t="n">
        <f aca="false">(AQ60/1000/1000)/$D$85</f>
        <v>0</v>
      </c>
      <c r="AR61" s="124" t="n">
        <f aca="false">(AR60/1000/1000)/$D$85</f>
        <v>0</v>
      </c>
      <c r="AS61" s="124" t="n">
        <f aca="false">(AS60/1000/1000)/$D$85</f>
        <v>0</v>
      </c>
      <c r="AT61" s="124" t="n">
        <f aca="false">(AT60/1000/1000)/$D$85</f>
        <v>0</v>
      </c>
      <c r="AU61" s="124" t="n">
        <f aca="false">(AU60/1000/1000)/$D$85</f>
        <v>0</v>
      </c>
      <c r="AV61" s="124" t="n">
        <f aca="false">(AV60/1000/1000)/$D$85</f>
        <v>0</v>
      </c>
      <c r="AW61" s="124" t="n">
        <f aca="false">(AW60/1000/1000)/$D$85</f>
        <v>0</v>
      </c>
      <c r="AX61" s="124" t="n">
        <f aca="false">(AX60/1000/1000)/$D$85</f>
        <v>0</v>
      </c>
      <c r="AY61" s="124" t="n">
        <f aca="false">(AY60/1000/1000)/$D$85</f>
        <v>0</v>
      </c>
      <c r="AZ61" s="124" t="n">
        <f aca="false">(AZ60/1000/1000)/$D$85</f>
        <v>0</v>
      </c>
    </row>
    <row r="62" s="65" customFormat="true" ht="13.05" hidden="false" customHeight="false" outlineLevel="0" collapsed="false">
      <c r="B62" s="56"/>
      <c r="C62" s="69"/>
      <c r="D62" s="69"/>
      <c r="E62" s="69"/>
      <c r="F62" s="69"/>
      <c r="G62" s="30"/>
      <c r="H62" s="69"/>
      <c r="I62" s="56"/>
      <c r="J62" s="69"/>
    </row>
    <row r="63" s="65" customFormat="true" ht="16.1" hidden="false" customHeight="false" outlineLevel="0" collapsed="false">
      <c r="B63" s="56"/>
      <c r="C63" s="69"/>
      <c r="D63" s="69"/>
      <c r="E63" s="69"/>
      <c r="F63" s="69"/>
      <c r="G63" s="30"/>
      <c r="H63" s="69"/>
      <c r="I63" s="56"/>
      <c r="J63" s="69"/>
      <c r="K63" s="136" t="s">
        <v>218</v>
      </c>
    </row>
    <row r="64" s="65" customFormat="true" ht="13.05" hidden="false" customHeight="false" outlineLevel="0" collapsed="false">
      <c r="B64" s="56"/>
      <c r="C64" s="56" t="s">
        <v>104</v>
      </c>
      <c r="D64" s="69"/>
      <c r="E64" s="69"/>
      <c r="F64" s="7" t="s">
        <v>105</v>
      </c>
      <c r="G64" s="30"/>
      <c r="H64" s="69"/>
      <c r="I64" s="56"/>
      <c r="J64" s="69"/>
      <c r="L64" s="67" t="s">
        <v>103</v>
      </c>
      <c r="M64" s="137" t="n">
        <v>14.3</v>
      </c>
      <c r="N64" s="137" t="n">
        <v>14.5</v>
      </c>
      <c r="O64" s="137" t="n">
        <v>14.7</v>
      </c>
      <c r="P64" s="137" t="n">
        <v>14.9</v>
      </c>
      <c r="Q64" s="137" t="n">
        <v>15.1</v>
      </c>
      <c r="R64" s="137" t="n">
        <v>15.4</v>
      </c>
      <c r="S64" s="137" t="n">
        <v>15.6</v>
      </c>
      <c r="T64" s="137" t="n">
        <v>15.8</v>
      </c>
      <c r="U64" s="137" t="n">
        <v>16.1</v>
      </c>
      <c r="V64" s="137" t="n">
        <v>16.3</v>
      </c>
      <c r="W64" s="137" t="n">
        <v>21.7</v>
      </c>
      <c r="X64" s="137" t="n">
        <v>27.1</v>
      </c>
      <c r="Y64" s="137" t="n">
        <v>32.4</v>
      </c>
      <c r="Z64" s="137" t="n">
        <v>37.8</v>
      </c>
      <c r="AA64" s="137" t="n">
        <v>43.2</v>
      </c>
      <c r="AB64" s="137" t="n">
        <v>48.5</v>
      </c>
      <c r="AC64" s="137" t="n">
        <v>53.9</v>
      </c>
      <c r="AD64" s="137" t="n">
        <v>59.3</v>
      </c>
      <c r="AE64" s="137" t="n">
        <v>64.6</v>
      </c>
      <c r="AF64" s="137" t="n">
        <v>70</v>
      </c>
      <c r="AG64" s="137" t="n">
        <v>76.5</v>
      </c>
      <c r="AH64" s="137" t="n">
        <v>83</v>
      </c>
      <c r="AI64" s="137" t="n">
        <v>89.5</v>
      </c>
      <c r="AJ64" s="137" t="n">
        <v>96</v>
      </c>
      <c r="AK64" s="137" t="n">
        <v>102.5</v>
      </c>
      <c r="AL64" s="137" t="n">
        <v>109</v>
      </c>
      <c r="AM64" s="137" t="n">
        <v>115.5</v>
      </c>
      <c r="AN64" s="137" t="n">
        <v>122</v>
      </c>
      <c r="AO64" s="137" t="n">
        <v>128.5</v>
      </c>
      <c r="AP64" s="137" t="n">
        <v>135</v>
      </c>
      <c r="AQ64" s="137" t="n">
        <v>141.5</v>
      </c>
      <c r="AR64" s="137" t="n">
        <v>148</v>
      </c>
      <c r="AS64" s="137" t="n">
        <v>154.5</v>
      </c>
      <c r="AT64" s="137" t="n">
        <v>161</v>
      </c>
      <c r="AU64" s="137" t="n">
        <v>167.5</v>
      </c>
      <c r="AV64" s="137" t="n">
        <v>174</v>
      </c>
      <c r="AW64" s="137" t="n">
        <v>180.5</v>
      </c>
      <c r="AX64" s="137" t="n">
        <v>187</v>
      </c>
      <c r="AY64" s="137" t="n">
        <v>193.5</v>
      </c>
      <c r="AZ64" s="137" t="n">
        <v>200</v>
      </c>
    </row>
    <row r="65" s="65" customFormat="true" ht="13.05" hidden="false" customHeight="false" outlineLevel="0" collapsed="false">
      <c r="B65" s="56"/>
      <c r="C65" s="56"/>
      <c r="D65" s="69"/>
      <c r="E65" s="69"/>
      <c r="F65" s="69" t="s">
        <v>149</v>
      </c>
      <c r="G65" s="30"/>
      <c r="H65" s="69"/>
      <c r="I65" s="56"/>
      <c r="J65" s="69"/>
    </row>
    <row r="66" s="65" customFormat="true" ht="13.05" hidden="false" customHeight="false" outlineLevel="0" collapsed="false">
      <c r="B66" s="56"/>
      <c r="C66" s="69"/>
      <c r="D66" s="69"/>
      <c r="E66" s="69"/>
      <c r="F66" s="69"/>
      <c r="G66" s="30"/>
      <c r="H66" s="69"/>
      <c r="I66" s="56"/>
      <c r="J66" s="69"/>
    </row>
    <row r="67" s="65" customFormat="true" ht="16.1" hidden="false" customHeight="false" outlineLevel="0" collapsed="false">
      <c r="B67" s="56"/>
      <c r="C67" s="69"/>
      <c r="D67" s="69"/>
      <c r="E67" s="69"/>
      <c r="F67" s="69"/>
      <c r="G67" s="30"/>
      <c r="H67" s="69"/>
      <c r="I67" s="56"/>
      <c r="J67" s="69"/>
      <c r="K67" s="136" t="s">
        <v>219</v>
      </c>
    </row>
    <row r="68" s="138" customFormat="true" ht="13.05" hidden="false" customHeight="false" outlineLevel="0" collapsed="false">
      <c r="B68" s="56"/>
      <c r="C68" s="69"/>
      <c r="D68" s="69"/>
      <c r="E68" s="69"/>
      <c r="F68" s="69"/>
      <c r="G68" s="56"/>
      <c r="H68" s="69"/>
      <c r="I68" s="56"/>
      <c r="J68" s="69"/>
      <c r="L68" s="67" t="s">
        <v>220</v>
      </c>
      <c r="M68" s="139" t="n">
        <f aca="false">SUM(M9:M10)+SUM(M17:M23)+SUM(M30:M33)+SUM(M39:M41)+SUM(M48:M50)+SUM(M56:M58)</f>
        <v>380466.225</v>
      </c>
      <c r="N68" s="139" t="n">
        <f aca="false">SUM(N9:N10)+SUM(N17:N23)+SUM(N30:N33)+SUM(N39:N41)+SUM(N48:N50)+SUM(N56:N58)</f>
        <v>3815565.35</v>
      </c>
      <c r="O68" s="139" t="n">
        <f aca="false">SUM(O9:O10)+SUM(O17:O23)+SUM(O30:O33)+SUM(O39:O41)+SUM(O48:O50)+SUM(O56:O58)</f>
        <v>4716072.96659517</v>
      </c>
      <c r="P68" s="139" t="n">
        <f aca="false">SUM(P9:P10)+SUM(P17:P23)+SUM(P30:P33)+SUM(P39:P41)+SUM(P48:P50)+SUM(P56:P58)</f>
        <v>5344971.31659517</v>
      </c>
      <c r="Q68" s="139" t="n">
        <f aca="false">SUM(Q9:Q10)+SUM(Q17:Q23)+SUM(Q30:Q33)+SUM(Q39:Q41)+SUM(Q48:Q50)+SUM(Q56:Q58)</f>
        <v>5344971.05</v>
      </c>
      <c r="R68" s="139" t="n">
        <f aca="false">SUM(R9:R10)+SUM(R17:R23)+SUM(R30:R33)+SUM(R39:R41)+SUM(R48:R50)+SUM(R56:R58)</f>
        <v>5344971.05</v>
      </c>
      <c r="S68" s="139" t="n">
        <f aca="false">SUM(S9:S10)+SUM(S17:S23)+SUM(S30:S33)+SUM(S39:S41)+SUM(S48:S50)+SUM(S56:S58)</f>
        <v>5344971.05</v>
      </c>
      <c r="T68" s="139" t="n">
        <f aca="false">SUM(T9:T10)+SUM(T17:T23)+SUM(T30:T33)+SUM(T39:T41)+SUM(T48:T50)+SUM(T56:T58)</f>
        <v>5344971.05</v>
      </c>
      <c r="U68" s="139" t="n">
        <f aca="false">SUM(U9:U10)+SUM(U17:U23)+SUM(U30:U33)+SUM(U39:U41)+SUM(U48:U50)+SUM(U56:U58)</f>
        <v>4341803.05</v>
      </c>
      <c r="V68" s="139" t="n">
        <f aca="false">SUM(V9:V10)+SUM(V17:V23)+SUM(V30:V33)+SUM(V39:V41)+SUM(V48:V50)+SUM(V56:V58)</f>
        <v>3784992.78340483</v>
      </c>
      <c r="W68" s="139" t="n">
        <f aca="false">SUM(W9:W10)+SUM(W17:W23)+SUM(W30:W33)+SUM(W39:W41)+SUM(W48:W50)+SUM(W56:W58)</f>
        <v>3403391.78340483</v>
      </c>
      <c r="X68" s="139" t="n">
        <f aca="false">SUM(X9:X10)+SUM(X17:X23)+SUM(X30:X33)+SUM(X39:X41)+SUM(X48:X50)+SUM(X56:X58)</f>
        <v>2930892.05</v>
      </c>
      <c r="Y68" s="139" t="n">
        <f aca="false">SUM(Y9:Y10)+SUM(Y17:Y23)+SUM(Y30:Y33)+SUM(Y39:Y41)+SUM(Y48:Y50)+SUM(Y56:Y58)</f>
        <v>2930892.05</v>
      </c>
      <c r="Z68" s="139" t="n">
        <f aca="false">SUM(Z9:Z10)+SUM(Z17:Z23)+SUM(Z30:Z33)+SUM(Z39:Z41)+SUM(Z48:Z50)+SUM(Z56:Z58)</f>
        <v>2930892.05</v>
      </c>
      <c r="AA68" s="139" t="n">
        <f aca="false">SUM(AA9:AA10)+SUM(AA17:AA23)+SUM(AA30:AA33)+SUM(AA39:AA41)+SUM(AA48:AA50)+SUM(AA56:AA58)</f>
        <v>2930892.05</v>
      </c>
      <c r="AB68" s="139" t="n">
        <f aca="false">SUM(AB9:AB10)+SUM(AB17:AB23)+SUM(AB30:AB33)+SUM(AB39:AB41)+SUM(AB48:AB50)+SUM(AB56:AB58)</f>
        <v>2915675.825</v>
      </c>
      <c r="AC68" s="139" t="n">
        <f aca="false">SUM(AC9:AC10)+SUM(AC17:AC23)+SUM(AC30:AC33)+SUM(AC39:AC41)+SUM(AC48:AC50)+SUM(AC56:AC58)</f>
        <v>2639994.7</v>
      </c>
      <c r="AD68" s="139" t="n">
        <f aca="false">SUM(AD9:AD10)+SUM(AD17:AD23)+SUM(AD30:AD33)+SUM(AD39:AD41)+SUM(AD48:AD50)+SUM(AD56:AD58)</f>
        <v>2530297.35</v>
      </c>
      <c r="AE68" s="139" t="n">
        <f aca="false">SUM(AE9:AE10)+SUM(AE17:AE23)+SUM(AE30:AE33)+SUM(AE39:AE41)+SUM(AE48:AE50)+SUM(AE56:AE58)</f>
        <v>2439000</v>
      </c>
      <c r="AF68" s="139" t="n">
        <f aca="false">SUM(AF9:AF10)+SUM(AF17:AF23)+SUM(AF30:AF33)+SUM(AF39:AF41)+SUM(AF48:AF50)+SUM(AF56:AF58)</f>
        <v>2439000</v>
      </c>
      <c r="AG68" s="139" t="n">
        <f aca="false">SUM(AG9:AG10)+SUM(AG17:AG23)+SUM(AG30:AG33)+SUM(AG39:AG41)+SUM(AG48:AG50)+SUM(AG56:AG58)</f>
        <v>2109000</v>
      </c>
      <c r="AH68" s="139" t="n">
        <f aca="false">SUM(AH9:AH10)+SUM(AH17:AH23)+SUM(AH30:AH33)+SUM(AH39:AH41)+SUM(AH48:AH50)+SUM(AH56:AH58)</f>
        <v>1067000</v>
      </c>
      <c r="AI68" s="139" t="n">
        <f aca="false">SUM(AI9:AI10)+SUM(AI17:AI23)+SUM(AI30:AI33)+SUM(AI39:AI41)+SUM(AI48:AI50)+SUM(AI56:AI58)</f>
        <v>911000</v>
      </c>
      <c r="AJ68" s="139" t="n">
        <f aca="false">SUM(AJ9:AJ10)+SUM(AJ17:AJ23)+SUM(AJ30:AJ33)+SUM(AJ39:AJ41)+SUM(AJ48:AJ50)+SUM(AJ56:AJ58)</f>
        <v>755000</v>
      </c>
      <c r="AK68" s="139" t="n">
        <f aca="false">SUM(AK9:AK10)+SUM(AK17:AK23)+SUM(AK30:AK33)+SUM(AK39:AK41)+SUM(AK48:AK50)+SUM(AK56:AK58)</f>
        <v>755000</v>
      </c>
      <c r="AL68" s="139" t="n">
        <f aca="false">SUM(AL9:AL10)+SUM(AL17:AL23)+SUM(AL30:AL33)+SUM(AL39:AL41)+SUM(AL48:AL50)+SUM(AL56:AL58)</f>
        <v>755000</v>
      </c>
      <c r="AM68" s="139" t="n">
        <f aca="false">SUM(AM9:AM10)+SUM(AM17:AM23)+SUM(AM30:AM33)+SUM(AM39:AM41)+SUM(AM48:AM50)+SUM(AM56:AM58)</f>
        <v>755000</v>
      </c>
      <c r="AN68" s="139" t="n">
        <f aca="false">SUM(AN9:AN10)+SUM(AN17:AN23)+SUM(AN30:AN33)+SUM(AN39:AN41)+SUM(AN48:AN50)+SUM(AN56:AN58)</f>
        <v>755000</v>
      </c>
      <c r="AO68" s="139" t="n">
        <f aca="false">SUM(AO9:AO10)+SUM(AO17:AO23)+SUM(AO30:AO33)+SUM(AO39:AO41)+SUM(AO48:AO50)+SUM(AO56:AO58)</f>
        <v>755000</v>
      </c>
      <c r="AP68" s="139" t="n">
        <f aca="false">SUM(AP9:AP10)+SUM(AP17:AP23)+SUM(AP30:AP33)+SUM(AP39:AP41)+SUM(AP48:AP50)+SUM(AP56:AP58)</f>
        <v>755000</v>
      </c>
      <c r="AQ68" s="139" t="n">
        <f aca="false">SUM(AQ9:AQ10)+SUM(AQ17:AQ23)+SUM(AQ30:AQ33)+SUM(AQ39:AQ41)+SUM(AQ48:AQ50)+SUM(AQ56:AQ58)</f>
        <v>730000</v>
      </c>
      <c r="AR68" s="139" t="n">
        <f aca="false">SUM(AR9:AR10)+SUM(AR17:AR23)+SUM(AR30:AR33)+SUM(AR39:AR41)+SUM(AR48:AR50)+SUM(AR56:AR58)</f>
        <v>255000</v>
      </c>
      <c r="AS68" s="139" t="n">
        <f aca="false">SUM(AS9:AS10)+SUM(AS17:AS23)+SUM(AS30:AS33)+SUM(AS39:AS41)+SUM(AS48:AS50)+SUM(AS56:AS58)</f>
        <v>255000</v>
      </c>
      <c r="AT68" s="139" t="n">
        <f aca="false">SUM(AT9:AT10)+SUM(AT17:AT23)+SUM(AT30:AT33)+SUM(AT39:AT41)+SUM(AT48:AT50)+SUM(AT56:AT58)</f>
        <v>255000</v>
      </c>
      <c r="AU68" s="139" t="n">
        <f aca="false">SUM(AU9:AU10)+SUM(AU17:AU23)+SUM(AU30:AU33)+SUM(AU39:AU41)+SUM(AU48:AU50)+SUM(AU56:AU58)</f>
        <v>255000</v>
      </c>
      <c r="AV68" s="139" t="n">
        <f aca="false">SUM(AV9:AV10)+SUM(AV17:AV23)+SUM(AV30:AV33)+SUM(AV39:AV41)+SUM(AV48:AV50)+SUM(AV56:AV58)</f>
        <v>255000</v>
      </c>
      <c r="AW68" s="139" t="n">
        <f aca="false">SUM(AW9:AW10)+SUM(AW17:AW23)+SUM(AW30:AW33)+SUM(AW39:AW41)+SUM(AW48:AW50)+SUM(AW56:AW58)</f>
        <v>255000</v>
      </c>
      <c r="AX68" s="139" t="n">
        <f aca="false">SUM(AX9:AX10)+SUM(AX17:AX23)+SUM(AX30:AX33)+SUM(AX39:AX41)+SUM(AX48:AX50)+SUM(AX56:AX58)</f>
        <v>255000</v>
      </c>
      <c r="AY68" s="139" t="n">
        <f aca="false">SUM(AY9:AY10)+SUM(AY17:AY23)+SUM(AY30:AY33)+SUM(AY39:AY41)+SUM(AY48:AY50)+SUM(AY56:AY58)</f>
        <v>255000</v>
      </c>
      <c r="AZ68" s="139" t="n">
        <f aca="false">SUM(AZ9:AZ10)+SUM(AZ17:AZ23)+SUM(AZ30:AZ33)+SUM(AZ39:AZ41)+SUM(AZ48:AZ50)+SUM(AZ56:AZ58)</f>
        <v>255000</v>
      </c>
    </row>
    <row r="69" s="65" customFormat="true" ht="13.8" hidden="false" customHeight="false" outlineLevel="0" collapsed="false">
      <c r="B69" s="56"/>
      <c r="C69" s="69"/>
      <c r="D69" s="69"/>
      <c r="E69" s="69"/>
      <c r="F69" s="69"/>
      <c r="G69" s="30"/>
      <c r="H69" s="69"/>
      <c r="I69" s="56"/>
      <c r="J69" s="69"/>
      <c r="L69" s="67" t="s">
        <v>221</v>
      </c>
      <c r="M69" s="140" t="n">
        <f aca="false">M68/1000000</f>
        <v>0.380466225</v>
      </c>
      <c r="N69" s="140" t="n">
        <f aca="false">N68/1000000</f>
        <v>3.81556535</v>
      </c>
      <c r="O69" s="140" t="n">
        <f aca="false">O68/1000000</f>
        <v>4.71607296659517</v>
      </c>
      <c r="P69" s="140" t="n">
        <f aca="false">P68/1000000</f>
        <v>5.34497131659517</v>
      </c>
      <c r="Q69" s="140" t="n">
        <f aca="false">Q68/1000000</f>
        <v>5.34497105</v>
      </c>
      <c r="R69" s="140" t="n">
        <f aca="false">R68/1000000</f>
        <v>5.34497105</v>
      </c>
      <c r="S69" s="140" t="n">
        <f aca="false">S68/1000000</f>
        <v>5.34497105</v>
      </c>
      <c r="T69" s="140" t="n">
        <f aca="false">T68/1000000</f>
        <v>5.34497105</v>
      </c>
      <c r="U69" s="140" t="n">
        <f aca="false">U68/1000000</f>
        <v>4.34180305</v>
      </c>
      <c r="V69" s="140" t="n">
        <f aca="false">V68/1000000</f>
        <v>3.78499278340483</v>
      </c>
      <c r="W69" s="140" t="n">
        <f aca="false">W68/1000000</f>
        <v>3.40339178340483</v>
      </c>
      <c r="X69" s="140" t="n">
        <f aca="false">X68/1000000</f>
        <v>2.93089205</v>
      </c>
      <c r="Y69" s="140" t="n">
        <f aca="false">Y68/1000000</f>
        <v>2.93089205</v>
      </c>
      <c r="Z69" s="140" t="n">
        <f aca="false">Z68/1000000</f>
        <v>2.93089205</v>
      </c>
      <c r="AA69" s="140" t="n">
        <f aca="false">AA68/1000000</f>
        <v>2.93089205</v>
      </c>
      <c r="AB69" s="140" t="n">
        <f aca="false">AB68/1000000</f>
        <v>2.915675825</v>
      </c>
      <c r="AC69" s="140" t="n">
        <f aca="false">AC68/1000000</f>
        <v>2.6399947</v>
      </c>
      <c r="AD69" s="140" t="n">
        <f aca="false">AD68/1000000</f>
        <v>2.53029735</v>
      </c>
      <c r="AE69" s="140" t="n">
        <f aca="false">AE68/1000000</f>
        <v>2.439</v>
      </c>
      <c r="AF69" s="140" t="n">
        <f aca="false">AF68/1000000</f>
        <v>2.439</v>
      </c>
      <c r="AG69" s="140" t="n">
        <f aca="false">AG68/1000000</f>
        <v>2.109</v>
      </c>
      <c r="AH69" s="140" t="n">
        <f aca="false">AH68/1000000</f>
        <v>1.067</v>
      </c>
      <c r="AI69" s="140" t="n">
        <f aca="false">AI68/1000000</f>
        <v>0.911</v>
      </c>
      <c r="AJ69" s="140" t="n">
        <f aca="false">AJ68/1000000</f>
        <v>0.755</v>
      </c>
      <c r="AK69" s="140" t="n">
        <f aca="false">AK68/1000000</f>
        <v>0.755</v>
      </c>
      <c r="AL69" s="140" t="n">
        <f aca="false">AL68/1000000</f>
        <v>0.755</v>
      </c>
      <c r="AM69" s="140" t="n">
        <f aca="false">AM68/1000000</f>
        <v>0.755</v>
      </c>
      <c r="AN69" s="140" t="n">
        <f aca="false">AN68/1000000</f>
        <v>0.755</v>
      </c>
      <c r="AO69" s="140" t="n">
        <f aca="false">AO68/1000000</f>
        <v>0.755</v>
      </c>
      <c r="AP69" s="140" t="n">
        <f aca="false">AP68/1000000</f>
        <v>0.755</v>
      </c>
      <c r="AQ69" s="140" t="n">
        <f aca="false">AQ68/1000000</f>
        <v>0.73</v>
      </c>
      <c r="AR69" s="140" t="n">
        <f aca="false">AR68/1000000</f>
        <v>0.255</v>
      </c>
      <c r="AS69" s="140" t="n">
        <f aca="false">AS68/1000000</f>
        <v>0.255</v>
      </c>
      <c r="AT69" s="140" t="n">
        <f aca="false">AT68/1000000</f>
        <v>0.255</v>
      </c>
      <c r="AU69" s="140" t="n">
        <f aca="false">AU68/1000000</f>
        <v>0.255</v>
      </c>
      <c r="AV69" s="140" t="n">
        <f aca="false">AV68/1000000</f>
        <v>0.255</v>
      </c>
      <c r="AW69" s="140" t="n">
        <f aca="false">AW68/1000000</f>
        <v>0.255</v>
      </c>
      <c r="AX69" s="140" t="n">
        <f aca="false">AX68/1000000</f>
        <v>0.255</v>
      </c>
      <c r="AY69" s="140" t="n">
        <f aca="false">AY68/1000000</f>
        <v>0.255</v>
      </c>
      <c r="AZ69" s="140" t="n">
        <f aca="false">AZ68/1000000</f>
        <v>0.255</v>
      </c>
    </row>
    <row r="70" s="65" customFormat="true" ht="13.8" hidden="false" customHeight="false" outlineLevel="0" collapsed="false">
      <c r="B70" s="56"/>
      <c r="C70" s="69"/>
      <c r="D70" s="69"/>
      <c r="E70" s="69"/>
      <c r="F70" s="69"/>
      <c r="G70" s="30"/>
      <c r="H70" s="69"/>
      <c r="I70" s="56"/>
      <c r="J70" s="69"/>
      <c r="K70" s="141" t="n">
        <f aca="false">SUM(M69:AZ69)</f>
        <v>84.25168375</v>
      </c>
      <c r="L70" s="142" t="s">
        <v>222</v>
      </c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0"/>
      <c r="AK70" s="140"/>
      <c r="AL70" s="140"/>
      <c r="AM70" s="140"/>
      <c r="AN70" s="140"/>
      <c r="AO70" s="140"/>
      <c r="AP70" s="140"/>
      <c r="AQ70" s="140"/>
      <c r="AR70" s="140"/>
      <c r="AS70" s="140"/>
      <c r="AT70" s="140"/>
      <c r="AU70" s="140"/>
      <c r="AV70" s="140"/>
      <c r="AW70" s="140"/>
      <c r="AX70" s="140"/>
      <c r="AY70" s="140"/>
      <c r="AZ70" s="140"/>
    </row>
    <row r="71" s="65" customFormat="true" ht="13.05" hidden="false" customHeight="false" outlineLevel="0" collapsed="false">
      <c r="B71" s="56"/>
      <c r="C71" s="69"/>
      <c r="D71" s="69"/>
      <c r="E71" s="69"/>
      <c r="F71" s="0"/>
      <c r="G71" s="92" t="s">
        <v>137</v>
      </c>
      <c r="H71" s="0"/>
      <c r="I71" s="0"/>
      <c r="J71" s="0"/>
      <c r="K71" s="0"/>
      <c r="L71" s="71" t="s">
        <v>223</v>
      </c>
      <c r="M71" s="33" t="n">
        <f aca="false">M68*$G$74</f>
        <v>234774.29346075</v>
      </c>
      <c r="N71" s="33" t="n">
        <f aca="false">N68*$G$74</f>
        <v>2354470.9105245</v>
      </c>
      <c r="O71" s="33" t="n">
        <f aca="false">O68*$G$74</f>
        <v>2910147.14549688</v>
      </c>
      <c r="P71" s="33" t="n">
        <f aca="false">P68*$G$74</f>
        <v>3298221.45033138</v>
      </c>
      <c r="Q71" s="33" t="n">
        <f aca="false">Q68*$G$74</f>
        <v>3298221.2858235</v>
      </c>
      <c r="R71" s="33" t="n">
        <f aca="false">R68*$G$74</f>
        <v>3298221.2858235</v>
      </c>
      <c r="S71" s="33" t="n">
        <f aca="false">S68*$G$74</f>
        <v>3298221.2858235</v>
      </c>
      <c r="T71" s="33" t="n">
        <f aca="false">T68*$G$74</f>
        <v>3298221.2858235</v>
      </c>
      <c r="U71" s="33" t="n">
        <f aca="false">U68*$G$74</f>
        <v>2679196.4080635</v>
      </c>
      <c r="V71" s="33" t="n">
        <f aca="false">V68*$G$74</f>
        <v>2335605.49685562</v>
      </c>
      <c r="W71" s="33" t="n">
        <f aca="false">W68*$G$74</f>
        <v>2100130.96778562</v>
      </c>
      <c r="X71" s="33" t="n">
        <f aca="false">X68*$G$74</f>
        <v>1808565.5572935</v>
      </c>
      <c r="Y71" s="33" t="n">
        <f aca="false">Y68*$G$74</f>
        <v>1808565.5572935</v>
      </c>
      <c r="Z71" s="33" t="n">
        <f aca="false">Z68*$G$74</f>
        <v>1808565.5572935</v>
      </c>
      <c r="AA71" s="33" t="n">
        <f aca="false">AA68*$G$74</f>
        <v>1808565.5572935</v>
      </c>
      <c r="AB71" s="33" t="n">
        <f aca="false">AB68*$G$74</f>
        <v>1799176.08133275</v>
      </c>
      <c r="AC71" s="33" t="n">
        <f aca="false">AC68*$G$74</f>
        <v>1629061.529529</v>
      </c>
      <c r="AD71" s="33" t="n">
        <f aca="false">AD68*$G$74</f>
        <v>1561370.5857645</v>
      </c>
      <c r="AE71" s="33" t="n">
        <f aca="false">AE68*$G$74</f>
        <v>1505033.73</v>
      </c>
      <c r="AF71" s="33" t="n">
        <f aca="false">AF68*$G$74</f>
        <v>1505033.73</v>
      </c>
      <c r="AG71" s="33" t="n">
        <f aca="false">AG68*$G$74</f>
        <v>1301400.63</v>
      </c>
      <c r="AH71" s="33" t="n">
        <f aca="false">AH68*$G$74</f>
        <v>658413.69</v>
      </c>
      <c r="AI71" s="33" t="n">
        <f aca="false">AI68*$G$74</f>
        <v>562150.77</v>
      </c>
      <c r="AJ71" s="33" t="n">
        <f aca="false">AJ68*$G$74</f>
        <v>465887.85</v>
      </c>
      <c r="AK71" s="33" t="n">
        <f aca="false">AK68*$G$74</f>
        <v>465887.85</v>
      </c>
      <c r="AL71" s="33" t="n">
        <f aca="false">AL68*$G$74</f>
        <v>465887.85</v>
      </c>
      <c r="AM71" s="33" t="n">
        <f aca="false">AM68*$G$74</f>
        <v>465887.85</v>
      </c>
      <c r="AN71" s="33" t="n">
        <f aca="false">AN68*$G$74</f>
        <v>465887.85</v>
      </c>
      <c r="AO71" s="33" t="n">
        <f aca="false">AO68*$G$74</f>
        <v>465887.85</v>
      </c>
      <c r="AP71" s="33" t="n">
        <f aca="false">AP68*$G$74</f>
        <v>465887.85</v>
      </c>
      <c r="AQ71" s="33" t="n">
        <f aca="false">AQ68*$G$74</f>
        <v>450461.1</v>
      </c>
      <c r="AR71" s="33" t="n">
        <f aca="false">AR68*$G$74</f>
        <v>157352.85</v>
      </c>
      <c r="AS71" s="33" t="n">
        <f aca="false">AS68*$G$74</f>
        <v>157352.85</v>
      </c>
      <c r="AT71" s="33" t="n">
        <f aca="false">AT68*$G$74</f>
        <v>157352.85</v>
      </c>
      <c r="AU71" s="33" t="n">
        <f aca="false">AU68*$G$74</f>
        <v>157352.85</v>
      </c>
      <c r="AV71" s="33" t="n">
        <f aca="false">AV68*$G$74</f>
        <v>157352.85</v>
      </c>
      <c r="AW71" s="33" t="n">
        <f aca="false">AW68*$G$74</f>
        <v>157352.85</v>
      </c>
      <c r="AX71" s="33" t="n">
        <f aca="false">AX68*$G$74</f>
        <v>157352.85</v>
      </c>
      <c r="AY71" s="33" t="n">
        <f aca="false">AY68*$G$74</f>
        <v>157352.85</v>
      </c>
      <c r="AZ71" s="33" t="n">
        <f aca="false">AZ68*$G$74</f>
        <v>157352.85</v>
      </c>
    </row>
    <row r="72" s="65" customFormat="true" ht="26.85" hidden="false" customHeight="false" outlineLevel="0" collapsed="false">
      <c r="B72" s="56"/>
      <c r="C72" s="69"/>
      <c r="D72" s="69"/>
      <c r="E72" s="69"/>
      <c r="F72" s="0"/>
      <c r="G72" s="94" t="s">
        <v>140</v>
      </c>
      <c r="H72" s="0"/>
      <c r="I72" s="0"/>
      <c r="J72" s="0"/>
      <c r="L72" s="77" t="s">
        <v>224</v>
      </c>
      <c r="M72" s="33" t="n">
        <f aca="false">M71/1000</f>
        <v>234.77429346075</v>
      </c>
      <c r="N72" s="33" t="n">
        <f aca="false">N71/1000</f>
        <v>2354.4709105245</v>
      </c>
      <c r="O72" s="33" t="n">
        <f aca="false">O71/1000</f>
        <v>2910.14714549688</v>
      </c>
      <c r="P72" s="33" t="n">
        <f aca="false">P71/1000</f>
        <v>3298.22145033138</v>
      </c>
      <c r="Q72" s="33" t="n">
        <f aca="false">Q71/1000</f>
        <v>3298.2212858235</v>
      </c>
      <c r="R72" s="33" t="n">
        <f aca="false">R71/1000</f>
        <v>3298.2212858235</v>
      </c>
      <c r="S72" s="33" t="n">
        <f aca="false">S71/1000</f>
        <v>3298.2212858235</v>
      </c>
      <c r="T72" s="33" t="n">
        <f aca="false">T71/1000</f>
        <v>3298.2212858235</v>
      </c>
      <c r="U72" s="33" t="n">
        <f aca="false">U71/1000</f>
        <v>2679.1964080635</v>
      </c>
      <c r="V72" s="33" t="n">
        <f aca="false">V71/1000</f>
        <v>2335.60549685562</v>
      </c>
      <c r="W72" s="33" t="n">
        <f aca="false">W71/1000</f>
        <v>2100.13096778562</v>
      </c>
      <c r="X72" s="33" t="n">
        <f aca="false">X71/1000</f>
        <v>1808.5655572935</v>
      </c>
      <c r="Y72" s="33" t="n">
        <f aca="false">Y71/1000</f>
        <v>1808.5655572935</v>
      </c>
      <c r="Z72" s="33" t="n">
        <f aca="false">Z71/1000</f>
        <v>1808.5655572935</v>
      </c>
      <c r="AA72" s="33" t="n">
        <f aca="false">AA71/1000</f>
        <v>1808.5655572935</v>
      </c>
      <c r="AB72" s="33" t="n">
        <f aca="false">AB71/1000</f>
        <v>1799.17608133275</v>
      </c>
      <c r="AC72" s="33" t="n">
        <f aca="false">AC71/1000</f>
        <v>1629.061529529</v>
      </c>
      <c r="AD72" s="33" t="n">
        <f aca="false">AD71/1000</f>
        <v>1561.3705857645</v>
      </c>
      <c r="AE72" s="33" t="n">
        <f aca="false">AE71/1000</f>
        <v>1505.03373</v>
      </c>
      <c r="AF72" s="33" t="n">
        <f aca="false">AF71/1000</f>
        <v>1505.03373</v>
      </c>
      <c r="AG72" s="33" t="n">
        <f aca="false">AG71/1000</f>
        <v>1301.40063</v>
      </c>
      <c r="AH72" s="33" t="n">
        <f aca="false">AH71/1000</f>
        <v>658.41369</v>
      </c>
      <c r="AI72" s="33" t="n">
        <f aca="false">AI71/1000</f>
        <v>562.15077</v>
      </c>
      <c r="AJ72" s="33" t="n">
        <f aca="false">AJ71/1000</f>
        <v>465.88785</v>
      </c>
      <c r="AK72" s="33" t="n">
        <f aca="false">AK71/1000</f>
        <v>465.88785</v>
      </c>
      <c r="AL72" s="33" t="n">
        <f aca="false">AL71/1000</f>
        <v>465.88785</v>
      </c>
      <c r="AM72" s="33" t="n">
        <f aca="false">AM71/1000</f>
        <v>465.88785</v>
      </c>
      <c r="AN72" s="33" t="n">
        <f aca="false">AN71/1000</f>
        <v>465.88785</v>
      </c>
      <c r="AO72" s="33" t="n">
        <f aca="false">AO71/1000</f>
        <v>465.88785</v>
      </c>
      <c r="AP72" s="33" t="n">
        <f aca="false">AP71/1000</f>
        <v>465.88785</v>
      </c>
      <c r="AQ72" s="33" t="n">
        <f aca="false">AQ71/1000</f>
        <v>450.4611</v>
      </c>
      <c r="AR72" s="33" t="n">
        <f aca="false">AR71/1000</f>
        <v>157.35285</v>
      </c>
      <c r="AS72" s="33" t="n">
        <f aca="false">AS71/1000</f>
        <v>157.35285</v>
      </c>
      <c r="AT72" s="33" t="n">
        <f aca="false">AT71/1000</f>
        <v>157.35285</v>
      </c>
      <c r="AU72" s="33" t="n">
        <f aca="false">AU71/1000</f>
        <v>157.35285</v>
      </c>
      <c r="AV72" s="33" t="n">
        <f aca="false">AV71/1000</f>
        <v>157.35285</v>
      </c>
      <c r="AW72" s="33" t="n">
        <f aca="false">AW71/1000</f>
        <v>157.35285</v>
      </c>
      <c r="AX72" s="33" t="n">
        <f aca="false">AX71/1000</f>
        <v>157.35285</v>
      </c>
      <c r="AY72" s="33" t="n">
        <f aca="false">AY71/1000</f>
        <v>157.35285</v>
      </c>
      <c r="AZ72" s="33" t="n">
        <f aca="false">AZ71/1000</f>
        <v>157.35285</v>
      </c>
    </row>
    <row r="73" s="65" customFormat="true" ht="29.9" hidden="false" customHeight="false" outlineLevel="0" collapsed="false">
      <c r="B73" s="56"/>
      <c r="C73" s="69"/>
      <c r="D73" s="69"/>
      <c r="E73" s="69"/>
      <c r="F73" s="0"/>
      <c r="G73" s="97" t="s">
        <v>143</v>
      </c>
      <c r="H73" s="0"/>
      <c r="I73" s="0"/>
      <c r="J73" s="0"/>
      <c r="K73" s="79" t="n">
        <f aca="false">SUM(M72:AZ72)</f>
        <v>51989.1864916125</v>
      </c>
      <c r="L73" s="142" t="s">
        <v>115</v>
      </c>
      <c r="M73" s="34"/>
      <c r="N73" s="34"/>
      <c r="O73" s="34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0"/>
      <c r="AK73" s="140"/>
      <c r="AL73" s="140"/>
      <c r="AM73" s="140"/>
      <c r="AN73" s="140"/>
      <c r="AO73" s="140"/>
      <c r="AP73" s="140"/>
      <c r="AQ73" s="140"/>
      <c r="AR73" s="140"/>
      <c r="AS73" s="140"/>
      <c r="AT73" s="140"/>
      <c r="AU73" s="140"/>
      <c r="AV73" s="140"/>
      <c r="AW73" s="140"/>
      <c r="AX73" s="140"/>
      <c r="AY73" s="140"/>
      <c r="AZ73" s="140"/>
    </row>
    <row r="74" s="65" customFormat="true" ht="13.8" hidden="false" customHeight="false" outlineLevel="0" collapsed="false">
      <c r="B74" s="0" t="s">
        <v>147</v>
      </c>
      <c r="C74" s="69"/>
      <c r="D74" s="69"/>
      <c r="E74" s="69"/>
      <c r="G74" s="98" t="n">
        <v>0.61707</v>
      </c>
      <c r="H74" s="0" t="s">
        <v>148</v>
      </c>
      <c r="J74" s="0"/>
      <c r="L74" s="67" t="s">
        <v>117</v>
      </c>
      <c r="M74" s="143" t="n">
        <f aca="false">M64*M72</f>
        <v>3357.27239648873</v>
      </c>
      <c r="N74" s="143" t="n">
        <f aca="false">N64*N72</f>
        <v>34139.8282026053</v>
      </c>
      <c r="O74" s="143" t="n">
        <f aca="false">O64*O72</f>
        <v>42779.1630388042</v>
      </c>
      <c r="P74" s="143" t="n">
        <f aca="false">P64*P72</f>
        <v>49143.4996099376</v>
      </c>
      <c r="Q74" s="143" t="n">
        <f aca="false">Q64*Q72</f>
        <v>49803.1414159348</v>
      </c>
      <c r="R74" s="143" t="n">
        <f aca="false">R64*R72</f>
        <v>50792.6078016819</v>
      </c>
      <c r="S74" s="143" t="n">
        <f aca="false">S64*S72</f>
        <v>51452.2520588466</v>
      </c>
      <c r="T74" s="143" t="n">
        <f aca="false">T64*T72</f>
        <v>52111.8963160113</v>
      </c>
      <c r="U74" s="143" t="n">
        <f aca="false">U64*U72</f>
        <v>43135.0621698224</v>
      </c>
      <c r="V74" s="143" t="n">
        <f aca="false">V64*V72</f>
        <v>38070.3695987466</v>
      </c>
      <c r="W74" s="143" t="n">
        <f aca="false">W64*W72</f>
        <v>45572.8420009479</v>
      </c>
      <c r="X74" s="143" t="n">
        <f aca="false">X64*X72</f>
        <v>49012.1266026538</v>
      </c>
      <c r="Y74" s="143" t="n">
        <f aca="false">Y64*Y72</f>
        <v>58597.5240563094</v>
      </c>
      <c r="Z74" s="143" t="n">
        <f aca="false">Z64*Z72</f>
        <v>68363.7780656943</v>
      </c>
      <c r="AA74" s="143" t="n">
        <f aca="false">AA64*AA72</f>
        <v>78130.0320750792</v>
      </c>
      <c r="AB74" s="143" t="n">
        <f aca="false">AB64*AB72</f>
        <v>87260.0399446384</v>
      </c>
      <c r="AC74" s="143" t="n">
        <f aca="false">AC64*AC72</f>
        <v>87806.4164416131</v>
      </c>
      <c r="AD74" s="143" t="n">
        <f aca="false">AD64*AD72</f>
        <v>92589.2757358349</v>
      </c>
      <c r="AE74" s="143" t="n">
        <f aca="false">AE64*AE72</f>
        <v>97225.178958</v>
      </c>
      <c r="AF74" s="143" t="n">
        <f aca="false">AF64*AF72</f>
        <v>105352.3611</v>
      </c>
      <c r="AG74" s="143" t="n">
        <f aca="false">AG64*AG72</f>
        <v>99557.148195</v>
      </c>
      <c r="AH74" s="143" t="n">
        <f aca="false">AH64*AH72</f>
        <v>54648.33627</v>
      </c>
      <c r="AI74" s="143" t="n">
        <f aca="false">AI64*AI72</f>
        <v>50312.493915</v>
      </c>
      <c r="AJ74" s="143" t="n">
        <f aca="false">AJ64*AJ72</f>
        <v>44725.2336</v>
      </c>
      <c r="AK74" s="143" t="n">
        <f aca="false">AK64*AK72</f>
        <v>47753.504625</v>
      </c>
      <c r="AL74" s="143" t="n">
        <f aca="false">AL64*AL72</f>
        <v>50781.77565</v>
      </c>
      <c r="AM74" s="143" t="n">
        <f aca="false">AM64*AM72</f>
        <v>53810.046675</v>
      </c>
      <c r="AN74" s="143" t="n">
        <f aca="false">AN64*AN72</f>
        <v>56838.3177</v>
      </c>
      <c r="AO74" s="143" t="n">
        <f aca="false">AO64*AO72</f>
        <v>59866.588725</v>
      </c>
      <c r="AP74" s="143" t="n">
        <f aca="false">AP64*AP72</f>
        <v>62894.85975</v>
      </c>
      <c r="AQ74" s="143" t="n">
        <f aca="false">AQ64*AQ72</f>
        <v>63740.24565</v>
      </c>
      <c r="AR74" s="143" t="n">
        <f aca="false">AR64*AR72</f>
        <v>23288.2218</v>
      </c>
      <c r="AS74" s="143" t="n">
        <f aca="false">AS64*AS72</f>
        <v>24311.015325</v>
      </c>
      <c r="AT74" s="143" t="n">
        <f aca="false">AT64*AT72</f>
        <v>25333.80885</v>
      </c>
      <c r="AU74" s="143" t="n">
        <f aca="false">AU64*AU72</f>
        <v>26356.602375</v>
      </c>
      <c r="AV74" s="143" t="n">
        <f aca="false">AV64*AV72</f>
        <v>27379.3959</v>
      </c>
      <c r="AW74" s="143" t="n">
        <f aca="false">AW64*AW72</f>
        <v>28402.189425</v>
      </c>
      <c r="AX74" s="143" t="n">
        <f aca="false">AX64*AX72</f>
        <v>29424.98295</v>
      </c>
      <c r="AY74" s="143" t="n">
        <f aca="false">AY64*AY72</f>
        <v>30447.776475</v>
      </c>
      <c r="AZ74" s="143" t="n">
        <f aca="false">AZ64*AZ72</f>
        <v>31470.57</v>
      </c>
    </row>
    <row r="75" s="65" customFormat="true" ht="13.8" hidden="false" customHeight="false" outlineLevel="0" collapsed="false">
      <c r="B75" s="0" t="s">
        <v>146</v>
      </c>
      <c r="C75" s="69"/>
      <c r="D75" s="69"/>
      <c r="E75" s="69"/>
      <c r="F75" s="0"/>
      <c r="G75" s="0"/>
      <c r="H75" s="0"/>
      <c r="K75" s="79" t="n">
        <f aca="false">SUM(M74:AZ74)</f>
        <v>2076037.78144465</v>
      </c>
      <c r="L75" s="80" t="s">
        <v>120</v>
      </c>
    </row>
    <row r="76" s="65" customFormat="true" ht="13.05" hidden="false" customHeight="false" outlineLevel="0" collapsed="false">
      <c r="B76" s="56"/>
      <c r="C76" s="69"/>
      <c r="D76" s="69"/>
      <c r="E76" s="69"/>
      <c r="F76" s="0"/>
      <c r="G76" s="0"/>
      <c r="H76" s="0"/>
      <c r="I76" s="0"/>
      <c r="L76" s="83" t="s">
        <v>122</v>
      </c>
    </row>
    <row r="77" s="65" customFormat="true" ht="13.05" hidden="false" customHeight="false" outlineLevel="0" collapsed="false">
      <c r="B77" s="0" t="s">
        <v>225</v>
      </c>
      <c r="C77" s="69"/>
      <c r="D77" s="69"/>
      <c r="E77" s="69"/>
      <c r="F77" s="0"/>
      <c r="H77" s="0"/>
      <c r="I77" s="0"/>
    </row>
    <row r="78" s="65" customFormat="true" ht="16.1" hidden="false" customHeight="false" outlineLevel="0" collapsed="false">
      <c r="B78" s="0"/>
      <c r="C78" s="69"/>
      <c r="D78" s="69"/>
      <c r="E78" s="69"/>
      <c r="F78" s="0"/>
      <c r="H78" s="0"/>
      <c r="I78" s="0"/>
      <c r="K78" s="136" t="s">
        <v>226</v>
      </c>
    </row>
    <row r="79" s="65" customFormat="true" ht="13.05" hidden="false" customHeight="false" outlineLevel="0" collapsed="false">
      <c r="B79" s="0"/>
      <c r="C79" s="69"/>
      <c r="D79" s="69"/>
      <c r="E79" s="69"/>
      <c r="F79" s="0"/>
      <c r="H79" s="0"/>
      <c r="I79" s="0"/>
      <c r="J79" s="0"/>
      <c r="K79" s="0"/>
      <c r="L79" s="67" t="s">
        <v>227</v>
      </c>
      <c r="M79" s="33" t="n">
        <f aca="false">M12+M25+M35+M43+M51+M60</f>
        <v>39216393.2013075</v>
      </c>
      <c r="N79" s="33" t="n">
        <f aca="false">N12+N25+N35+N43+N51+N60</f>
        <v>393287764.376154</v>
      </c>
      <c r="O79" s="33" t="n">
        <f aca="false">O12+O25+O35+O43+O51+O60</f>
        <v>486107201.300334</v>
      </c>
      <c r="P79" s="33" t="n">
        <f aca="false">P12+P25+P35+P43+P51+P60</f>
        <v>550930629.391102</v>
      </c>
      <c r="Q79" s="33" t="n">
        <f aca="false">Q12+Q25+Q35+Q43+Q51+Q60</f>
        <v>550930601.911919</v>
      </c>
      <c r="R79" s="33" t="n">
        <f aca="false">R12+R25+R35+R43+R51+R60</f>
        <v>550930601.911919</v>
      </c>
      <c r="S79" s="33" t="n">
        <f aca="false">S12+S25+S35+S43+S51+S60</f>
        <v>550930601.911919</v>
      </c>
      <c r="T79" s="33" t="n">
        <f aca="false">T12+T25+T35+T43+T51+T60</f>
        <v>550930601.911919</v>
      </c>
      <c r="U79" s="33" t="n">
        <f aca="false">U12+U25+U35+U43+U51+U60</f>
        <v>447529489.934189</v>
      </c>
      <c r="V79" s="33" t="n">
        <f aca="false">V12+V25+V35+V43+V51+V60</f>
        <v>390136510.167533</v>
      </c>
      <c r="W79" s="33" t="n">
        <f aca="false">W12+W25+W35+W43+W51+W60</f>
        <v>350803150.519085</v>
      </c>
      <c r="X79" s="33" t="n">
        <f aca="false">X12+X25+X35+X43+X51+X60</f>
        <v>302100442.853729</v>
      </c>
      <c r="Y79" s="33" t="n">
        <f aca="false">Y12+Y25+Y35+Y43+Y51+Y60</f>
        <v>302100442.853729</v>
      </c>
      <c r="Z79" s="33" t="n">
        <f aca="false">Z12+Z25+Z35+Z43+Z51+Z60</f>
        <v>302100442.853729</v>
      </c>
      <c r="AA79" s="33" t="n">
        <f aca="false">AA12+AA25+AA35+AA43+AA51+AA60</f>
        <v>302100442.853729</v>
      </c>
      <c r="AB79" s="33" t="n">
        <f aca="false">AB12+AB25+AB35+AB43+AB51+AB60</f>
        <v>300532036.978438</v>
      </c>
      <c r="AC79" s="33" t="n">
        <f aca="false">AC12+AC25+AC35+AC43+AC51+AC60</f>
        <v>272116323.083785</v>
      </c>
      <c r="AD79" s="33" t="n">
        <f aca="false">AD12+AD25+AD35+AD43+AD51+AD60</f>
        <v>260809315.712128</v>
      </c>
      <c r="AE79" s="33" t="n">
        <f aca="false">AE12+AE25+AE35+AE43+AE51+AE60</f>
        <v>251398880.460385</v>
      </c>
      <c r="AF79" s="33" t="n">
        <f aca="false">AF12+AF25+AF35+AF43+AF51+AF60</f>
        <v>251398880.460385</v>
      </c>
      <c r="AG79" s="33" t="n">
        <f aca="false">AG12+AG25+AG35+AG43+AG51+AG60</f>
        <v>217384271.788009</v>
      </c>
      <c r="AH79" s="33" t="n">
        <f aca="false">AH12+AH25+AH35+AH43+AH51+AH60</f>
        <v>109980568.040685</v>
      </c>
      <c r="AI79" s="33" t="n">
        <f aca="false">AI12+AI25+AI35+AI43+AI51+AI60</f>
        <v>93900934.8501071</v>
      </c>
      <c r="AJ79" s="33" t="n">
        <f aca="false">AJ12+AJ25+AJ35+AJ43+AJ51+AJ60</f>
        <v>77821301.6595289</v>
      </c>
      <c r="AK79" s="33" t="n">
        <f aca="false">AK12+AK25+AK35+AK43+AK51+AK60</f>
        <v>77821301.6595289</v>
      </c>
      <c r="AL79" s="33" t="n">
        <f aca="false">AL12+AL25+AL35+AL43+AL51+AL60</f>
        <v>77821301.6595289</v>
      </c>
      <c r="AM79" s="33" t="n">
        <f aca="false">AM12+AM25+AM35+AM43+AM51+AM60</f>
        <v>77821301.6595289</v>
      </c>
      <c r="AN79" s="33" t="n">
        <f aca="false">AN12+AN25+AN35+AN43+AN51+AN60</f>
        <v>77821301.6595289</v>
      </c>
      <c r="AO79" s="33" t="n">
        <f aca="false">AO12+AO25+AO35+AO43+AO51+AO60</f>
        <v>77821301.6595289</v>
      </c>
      <c r="AP79" s="33" t="n">
        <f aca="false">AP12+AP25+AP35+AP43+AP51+AP60</f>
        <v>77821301.6595289</v>
      </c>
      <c r="AQ79" s="33" t="n">
        <f aca="false">AQ12+AQ25+AQ35+AQ43+AQ51+AQ60</f>
        <v>75244437.366167</v>
      </c>
      <c r="AR79" s="33" t="n">
        <f aca="false">AR12+AR25+AR35+AR43+AR51+AR60</f>
        <v>26284015.7922912</v>
      </c>
      <c r="AS79" s="33" t="n">
        <f aca="false">AS12+AS25+AS35+AS43+AS51+AS60</f>
        <v>26284015.7922912</v>
      </c>
      <c r="AT79" s="33" t="n">
        <f aca="false">AT12+AT25+AT35+AT43+AT51+AT60</f>
        <v>26284015.7922912</v>
      </c>
      <c r="AU79" s="33" t="n">
        <f aca="false">AU12+AU25+AU35+AU43+AU51+AU60</f>
        <v>26284015.7922912</v>
      </c>
      <c r="AV79" s="33" t="n">
        <f aca="false">AV12+AV25+AV35+AV43+AV51+AV60</f>
        <v>26284015.7922912</v>
      </c>
      <c r="AW79" s="33" t="n">
        <f aca="false">AW12+AW25+AW35+AW43+AW51+AW60</f>
        <v>26284015.7922912</v>
      </c>
      <c r="AX79" s="33" t="n">
        <f aca="false">AX12+AX25+AX35+AX43+AX51+AX60</f>
        <v>26284015.7922912</v>
      </c>
      <c r="AY79" s="33" t="n">
        <f aca="false">AY12+AY25+AY35+AY43+AY51+AY60</f>
        <v>26284015.7922912</v>
      </c>
      <c r="AZ79" s="33" t="n">
        <f aca="false">AZ12+AZ25+AZ35+AZ43+AZ51+AZ60</f>
        <v>26284015.7922912</v>
      </c>
    </row>
    <row r="80" s="65" customFormat="true" ht="13.05" hidden="false" customHeight="false" outlineLevel="0" collapsed="false">
      <c r="B80" s="0"/>
      <c r="C80" s="69"/>
      <c r="D80" s="69"/>
      <c r="E80" s="69"/>
      <c r="F80" s="0"/>
      <c r="H80" s="0"/>
      <c r="I80" s="0"/>
      <c r="J80" s="0"/>
      <c r="K80" s="0"/>
      <c r="L80" s="67" t="s">
        <v>228</v>
      </c>
      <c r="M80" s="140" t="n">
        <f aca="false">M79/1000000</f>
        <v>39.2163932013075</v>
      </c>
      <c r="N80" s="140" t="n">
        <f aca="false">N79/1000000</f>
        <v>393.287764376154</v>
      </c>
      <c r="O80" s="140" t="n">
        <f aca="false">O79/1000000</f>
        <v>486.107201300334</v>
      </c>
      <c r="P80" s="140" t="n">
        <f aca="false">P79/1000000</f>
        <v>550.930629391102</v>
      </c>
      <c r="Q80" s="140" t="n">
        <f aca="false">Q79/1000000</f>
        <v>550.930601911919</v>
      </c>
      <c r="R80" s="140" t="n">
        <f aca="false">R79/1000000</f>
        <v>550.930601911919</v>
      </c>
      <c r="S80" s="140" t="n">
        <f aca="false">S79/1000000</f>
        <v>550.930601911919</v>
      </c>
      <c r="T80" s="140" t="n">
        <f aca="false">T79/1000000</f>
        <v>550.930601911919</v>
      </c>
      <c r="U80" s="140" t="n">
        <f aca="false">U79/1000000</f>
        <v>447.529489934189</v>
      </c>
      <c r="V80" s="140" t="n">
        <f aca="false">V79/1000000</f>
        <v>390.136510167533</v>
      </c>
      <c r="W80" s="140" t="n">
        <f aca="false">W79/1000000</f>
        <v>350.803150519085</v>
      </c>
      <c r="X80" s="140" t="n">
        <f aca="false">X79/1000000</f>
        <v>302.100442853729</v>
      </c>
      <c r="Y80" s="140" t="n">
        <f aca="false">Y79/1000000</f>
        <v>302.100442853729</v>
      </c>
      <c r="Z80" s="140" t="n">
        <f aca="false">Z79/1000000</f>
        <v>302.100442853729</v>
      </c>
      <c r="AA80" s="140" t="n">
        <f aca="false">AA79/1000000</f>
        <v>302.100442853729</v>
      </c>
      <c r="AB80" s="140" t="n">
        <f aca="false">AB79/1000000</f>
        <v>300.532036978438</v>
      </c>
      <c r="AC80" s="140" t="n">
        <f aca="false">AC79/1000000</f>
        <v>272.116323083785</v>
      </c>
      <c r="AD80" s="140" t="n">
        <f aca="false">AD79/1000000</f>
        <v>260.809315712128</v>
      </c>
      <c r="AE80" s="140" t="n">
        <f aca="false">AE79/1000000</f>
        <v>251.398880460385</v>
      </c>
      <c r="AF80" s="140" t="n">
        <f aca="false">AF79/1000000</f>
        <v>251.398880460385</v>
      </c>
      <c r="AG80" s="140" t="n">
        <f aca="false">AG79/1000000</f>
        <v>217.384271788009</v>
      </c>
      <c r="AH80" s="140" t="n">
        <f aca="false">AH79/1000000</f>
        <v>109.980568040685</v>
      </c>
      <c r="AI80" s="140" t="n">
        <f aca="false">AI79/1000000</f>
        <v>93.9009348501071</v>
      </c>
      <c r="AJ80" s="140" t="n">
        <f aca="false">AJ79/1000000</f>
        <v>77.8213016595289</v>
      </c>
      <c r="AK80" s="140" t="n">
        <f aca="false">AK79/1000000</f>
        <v>77.8213016595289</v>
      </c>
      <c r="AL80" s="140" t="n">
        <f aca="false">AL79/1000000</f>
        <v>77.8213016595289</v>
      </c>
      <c r="AM80" s="140" t="n">
        <f aca="false">AM79/1000000</f>
        <v>77.8213016595289</v>
      </c>
      <c r="AN80" s="140" t="n">
        <f aca="false">AN79/1000000</f>
        <v>77.8213016595289</v>
      </c>
      <c r="AO80" s="140" t="n">
        <f aca="false">AO79/1000000</f>
        <v>77.8213016595289</v>
      </c>
      <c r="AP80" s="140" t="n">
        <f aca="false">AP79/1000000</f>
        <v>77.8213016595289</v>
      </c>
      <c r="AQ80" s="140" t="n">
        <f aca="false">AQ79/1000000</f>
        <v>75.244437366167</v>
      </c>
      <c r="AR80" s="140" t="n">
        <f aca="false">AR79/1000000</f>
        <v>26.2840157922912</v>
      </c>
      <c r="AS80" s="140" t="n">
        <f aca="false">AS79/1000000</f>
        <v>26.2840157922912</v>
      </c>
      <c r="AT80" s="140" t="n">
        <f aca="false">AT79/1000000</f>
        <v>26.2840157922912</v>
      </c>
      <c r="AU80" s="140" t="n">
        <f aca="false">AU79/1000000</f>
        <v>26.2840157922912</v>
      </c>
      <c r="AV80" s="140" t="n">
        <f aca="false">AV79/1000000</f>
        <v>26.2840157922912</v>
      </c>
      <c r="AW80" s="140" t="n">
        <f aca="false">AW79/1000000</f>
        <v>26.2840157922912</v>
      </c>
      <c r="AX80" s="140" t="n">
        <f aca="false">AX79/1000000</f>
        <v>26.2840157922912</v>
      </c>
      <c r="AY80" s="140" t="n">
        <f aca="false">AY79/1000000</f>
        <v>26.2840157922912</v>
      </c>
      <c r="AZ80" s="140" t="n">
        <f aca="false">AZ79/1000000</f>
        <v>26.2840157922912</v>
      </c>
    </row>
    <row r="81" s="65" customFormat="true" ht="13.8" hidden="false" customHeight="false" outlineLevel="0" collapsed="false">
      <c r="B81" s="56" t="s">
        <v>229</v>
      </c>
      <c r="C81" s="69"/>
      <c r="D81" s="69"/>
      <c r="E81" s="69"/>
      <c r="F81" s="69"/>
      <c r="G81" s="30"/>
      <c r="H81" s="69"/>
      <c r="I81" s="56"/>
      <c r="J81" s="0"/>
      <c r="K81" s="0"/>
      <c r="L81" s="67" t="s">
        <v>230</v>
      </c>
      <c r="M81" s="124" t="n">
        <f aca="false">M80/$D$85</f>
        <v>0.000203675709314775</v>
      </c>
      <c r="N81" s="124" t="n">
        <f aca="false">N80/$D$85</f>
        <v>0.00204259387044968</v>
      </c>
      <c r="O81" s="124" t="n">
        <f aca="false">O80/$D$85</f>
        <v>0.00252466432901241</v>
      </c>
      <c r="P81" s="124" t="n">
        <f aca="false">P80/$D$85</f>
        <v>0.0028613336812608</v>
      </c>
      <c r="Q81" s="124" t="n">
        <f aca="false">Q80/$D$85</f>
        <v>0.0028613335385439</v>
      </c>
      <c r="R81" s="124" t="n">
        <f aca="false">R80/$D$85</f>
        <v>0.0028613335385439</v>
      </c>
      <c r="S81" s="124" t="n">
        <f aca="false">S80/$D$85</f>
        <v>0.0028613335385439</v>
      </c>
      <c r="T81" s="124" t="n">
        <f aca="false">T80/$D$85</f>
        <v>0.0028613335385439</v>
      </c>
      <c r="U81" s="124" t="n">
        <f aca="false">U80/$D$85</f>
        <v>0.0023243057012848</v>
      </c>
      <c r="V81" s="124" t="n">
        <f aca="false">V80/$D$85</f>
        <v>0.00202622740010965</v>
      </c>
      <c r="W81" s="124" t="n">
        <f aca="false">W80/$D$85</f>
        <v>0.00182194420953149</v>
      </c>
      <c r="X81" s="124" t="n">
        <f aca="false">X80/$D$85</f>
        <v>0.00156900002676659</v>
      </c>
      <c r="Y81" s="124" t="n">
        <f aca="false">Y80/$D$85</f>
        <v>0.00156900002676659</v>
      </c>
      <c r="Z81" s="124" t="n">
        <f aca="false">Z80/$D$85</f>
        <v>0.00156900002676659</v>
      </c>
      <c r="AA81" s="124" t="n">
        <f aca="false">AA80/$D$85</f>
        <v>0.00156900002676659</v>
      </c>
      <c r="AB81" s="124" t="n">
        <f aca="false">AB80/$D$85</f>
        <v>0.00156085429603854</v>
      </c>
      <c r="AC81" s="124" t="n">
        <f aca="false">AC80/$D$85</f>
        <v>0.00141327339400428</v>
      </c>
      <c r="AD81" s="124" t="n">
        <f aca="false">AD80/$D$85</f>
        <v>0.00135454890256959</v>
      </c>
      <c r="AE81" s="124" t="n">
        <f aca="false">AE80/$D$85</f>
        <v>0.00130567451820128</v>
      </c>
      <c r="AF81" s="124" t="n">
        <f aca="false">AF80/$D$85</f>
        <v>0.00130567451820128</v>
      </c>
      <c r="AG81" s="124" t="n">
        <f aca="false">AG80/$D$85</f>
        <v>0.00112901498929336</v>
      </c>
      <c r="AH81" s="124" t="n">
        <f aca="false">AH80/$D$85</f>
        <v>0.000571199143468951</v>
      </c>
      <c r="AI81" s="124" t="n">
        <f aca="false">AI80/$D$85</f>
        <v>0.000487687366167024</v>
      </c>
      <c r="AJ81" s="124" t="n">
        <f aca="false">AJ80/$D$85</f>
        <v>0.000404175588865096</v>
      </c>
      <c r="AK81" s="124" t="n">
        <f aca="false">AK80/$D$85</f>
        <v>0.000404175588865096</v>
      </c>
      <c r="AL81" s="124" t="n">
        <f aca="false">AL80/$D$85</f>
        <v>0.000404175588865096</v>
      </c>
      <c r="AM81" s="124" t="n">
        <f aca="false">AM80/$D$85</f>
        <v>0.000404175588865096</v>
      </c>
      <c r="AN81" s="124" t="n">
        <f aca="false">AN80/$D$85</f>
        <v>0.000404175588865096</v>
      </c>
      <c r="AO81" s="124" t="n">
        <f aca="false">AO80/$D$85</f>
        <v>0.000404175588865096</v>
      </c>
      <c r="AP81" s="124" t="n">
        <f aca="false">AP80/$D$85</f>
        <v>0.000404175588865096</v>
      </c>
      <c r="AQ81" s="124" t="n">
        <f aca="false">AQ80/$D$85</f>
        <v>0.000390792291220557</v>
      </c>
      <c r="AR81" s="124" t="n">
        <f aca="false">AR80/$D$85</f>
        <v>0.000136509635974304</v>
      </c>
      <c r="AS81" s="124" t="n">
        <f aca="false">AS80/$D$85</f>
        <v>0.000136509635974304</v>
      </c>
      <c r="AT81" s="124" t="n">
        <f aca="false">AT80/$D$85</f>
        <v>0.000136509635974304</v>
      </c>
      <c r="AU81" s="124" t="n">
        <f aca="false">AU80/$D$85</f>
        <v>0.000136509635974304</v>
      </c>
      <c r="AV81" s="124" t="n">
        <f aca="false">AV80/$D$85</f>
        <v>0.000136509635974304</v>
      </c>
      <c r="AW81" s="124" t="n">
        <f aca="false">AW80/$D$85</f>
        <v>0.000136509635974304</v>
      </c>
      <c r="AX81" s="124" t="n">
        <f aca="false">AX80/$D$85</f>
        <v>0.000136509635974304</v>
      </c>
      <c r="AY81" s="124" t="n">
        <f aca="false">AY80/$D$85</f>
        <v>0.000136509635974304</v>
      </c>
      <c r="AZ81" s="124" t="n">
        <f aca="false">AZ80/$D$85</f>
        <v>0.000136509635974304</v>
      </c>
    </row>
    <row r="82" s="65" customFormat="true" ht="13.8" hidden="false" customHeight="false" outlineLevel="0" collapsed="false">
      <c r="B82" s="0"/>
      <c r="C82" s="70" t="s">
        <v>231</v>
      </c>
      <c r="D82" s="70"/>
      <c r="E82" s="7" t="s">
        <v>232</v>
      </c>
      <c r="F82" s="69"/>
      <c r="G82" s="30"/>
      <c r="H82" s="69"/>
      <c r="I82" s="56"/>
      <c r="J82" s="0"/>
      <c r="K82" s="141" t="n">
        <f aca="false">SUM(M80:AZ80)</f>
        <v>8684.20622043971</v>
      </c>
      <c r="L82" s="80" t="s">
        <v>222</v>
      </c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</row>
    <row r="83" s="65" customFormat="true" ht="13.05" hidden="false" customHeight="false" outlineLevel="0" collapsed="false">
      <c r="B83" s="0"/>
      <c r="C83" s="70" t="s">
        <v>233</v>
      </c>
      <c r="D83" s="70" t="s">
        <v>234</v>
      </c>
      <c r="E83" s="0"/>
      <c r="F83" s="69"/>
      <c r="G83" s="30"/>
      <c r="H83" s="69"/>
      <c r="I83" s="56"/>
      <c r="J83" s="69" t="n">
        <f aca="false">K82/1000</f>
        <v>8.68420622043971</v>
      </c>
      <c r="L83" s="71" t="s">
        <v>223</v>
      </c>
      <c r="M83" s="144" t="n">
        <f aca="false">M79*$G$74</f>
        <v>24199259.7527308</v>
      </c>
      <c r="N83" s="144" t="n">
        <f aca="false">N79*$G$74</f>
        <v>242686080.763593</v>
      </c>
      <c r="O83" s="144" t="n">
        <f aca="false">O79*$G$74</f>
        <v>299962170.706397</v>
      </c>
      <c r="P83" s="144" t="n">
        <f aca="false">P79*$G$74</f>
        <v>339962763.478368</v>
      </c>
      <c r="Q83" s="144" t="n">
        <f aca="false">Q79*$G$74</f>
        <v>339962746.521788</v>
      </c>
      <c r="R83" s="144" t="n">
        <f aca="false">R79*$G$74</f>
        <v>339962746.521788</v>
      </c>
      <c r="S83" s="144" t="n">
        <f aca="false">S79*$G$74</f>
        <v>339962746.521788</v>
      </c>
      <c r="T83" s="144" t="n">
        <f aca="false">T79*$G$74</f>
        <v>339962746.521788</v>
      </c>
      <c r="U83" s="144" t="n">
        <f aca="false">U79*$G$74</f>
        <v>276157022.35369</v>
      </c>
      <c r="V83" s="144" t="n">
        <f aca="false">V79*$G$74</f>
        <v>240741536.329079</v>
      </c>
      <c r="W83" s="144" t="n">
        <f aca="false">W79*$G$74</f>
        <v>216470100.090812</v>
      </c>
      <c r="X83" s="144" t="n">
        <f aca="false">X79*$G$74</f>
        <v>186417120.27175</v>
      </c>
      <c r="Y83" s="144" t="n">
        <f aca="false">Y79*$G$74</f>
        <v>186417120.27175</v>
      </c>
      <c r="Z83" s="144" t="n">
        <f aca="false">Z79*$G$74</f>
        <v>186417120.27175</v>
      </c>
      <c r="AA83" s="144" t="n">
        <f aca="false">AA79*$G$74</f>
        <v>186417120.27175</v>
      </c>
      <c r="AB83" s="144" t="n">
        <f aca="false">AB79*$G$74</f>
        <v>185449304.058285</v>
      </c>
      <c r="AC83" s="144" t="n">
        <f aca="false">AC79*$G$74</f>
        <v>167914819.485311</v>
      </c>
      <c r="AD83" s="144" t="n">
        <f aca="false">AD79*$G$74</f>
        <v>160937604.446483</v>
      </c>
      <c r="AE83" s="144" t="n">
        <f aca="false">AE79*$G$74</f>
        <v>155130707.16569</v>
      </c>
      <c r="AF83" s="144" t="n">
        <f aca="false">AF79*$G$74</f>
        <v>155130707.16569</v>
      </c>
      <c r="AG83" s="144" t="n">
        <f aca="false">AG79*$G$74</f>
        <v>134141312.592226</v>
      </c>
      <c r="AH83" s="144" t="n">
        <f aca="false">AH79*$G$74</f>
        <v>67865709.1208656</v>
      </c>
      <c r="AI83" s="144" t="n">
        <f aca="false">AI79*$G$74</f>
        <v>57943449.8679556</v>
      </c>
      <c r="AJ83" s="144" t="n">
        <f aca="false">AJ79*$G$74</f>
        <v>48021190.6150455</v>
      </c>
      <c r="AK83" s="144" t="n">
        <f aca="false">AK79*$G$74</f>
        <v>48021190.6150455</v>
      </c>
      <c r="AL83" s="144" t="n">
        <f aca="false">AL79*$G$74</f>
        <v>48021190.6150455</v>
      </c>
      <c r="AM83" s="144" t="n">
        <f aca="false">AM79*$G$74</f>
        <v>48021190.6150455</v>
      </c>
      <c r="AN83" s="144" t="n">
        <f aca="false">AN79*$G$74</f>
        <v>48021190.6150455</v>
      </c>
      <c r="AO83" s="144" t="n">
        <f aca="false">AO79*$G$74</f>
        <v>48021190.6150455</v>
      </c>
      <c r="AP83" s="144" t="n">
        <f aca="false">AP79*$G$74</f>
        <v>48021190.6150455</v>
      </c>
      <c r="AQ83" s="144" t="n">
        <f aca="false">AQ79*$G$74</f>
        <v>46431084.9655407</v>
      </c>
      <c r="AR83" s="144" t="n">
        <f aca="false">AR79*$G$74</f>
        <v>16219077.6249491</v>
      </c>
      <c r="AS83" s="144" t="n">
        <f aca="false">AS79*$G$74</f>
        <v>16219077.6249491</v>
      </c>
      <c r="AT83" s="144" t="n">
        <f aca="false">AT79*$G$74</f>
        <v>16219077.6249491</v>
      </c>
      <c r="AU83" s="144" t="n">
        <f aca="false">AU79*$G$74</f>
        <v>16219077.6249491</v>
      </c>
      <c r="AV83" s="144" t="n">
        <f aca="false">AV79*$G$74</f>
        <v>16219077.6249491</v>
      </c>
      <c r="AW83" s="144" t="n">
        <f aca="false">AW79*$G$74</f>
        <v>16219077.6249491</v>
      </c>
      <c r="AX83" s="144" t="n">
        <f aca="false">AX79*$G$74</f>
        <v>16219077.6249491</v>
      </c>
      <c r="AY83" s="144" t="n">
        <f aca="false">AY79*$G$74</f>
        <v>16219077.6249491</v>
      </c>
      <c r="AZ83" s="144" t="n">
        <f aca="false">AZ79*$G$74</f>
        <v>16219077.6249491</v>
      </c>
    </row>
    <row r="84" s="65" customFormat="true" ht="13.05" hidden="false" customHeight="false" outlineLevel="0" collapsed="false">
      <c r="B84" s="70" t="s">
        <v>235</v>
      </c>
      <c r="C84" s="0" t="n">
        <v>860.3</v>
      </c>
      <c r="D84" s="0" t="n">
        <v>1868</v>
      </c>
      <c r="E84" s="0"/>
      <c r="F84" s="69"/>
      <c r="G84" s="30"/>
      <c r="H84" s="69"/>
      <c r="I84" s="56"/>
      <c r="J84" s="69"/>
      <c r="K84" s="145" t="n">
        <f aca="false">SUM(M84:AZ84)</f>
        <v>5358762</v>
      </c>
      <c r="L84" s="77" t="s">
        <v>236</v>
      </c>
      <c r="M84" s="146" t="n">
        <f aca="false">ROUND(M83/1000,0)</f>
        <v>24199</v>
      </c>
      <c r="N84" s="146" t="n">
        <f aca="false">ROUND(N83/1000,0)</f>
        <v>242686</v>
      </c>
      <c r="O84" s="146" t="n">
        <f aca="false">ROUND(O83/1000,0)</f>
        <v>299962</v>
      </c>
      <c r="P84" s="146" t="n">
        <f aca="false">ROUND(P83/1000,0)</f>
        <v>339963</v>
      </c>
      <c r="Q84" s="146" t="n">
        <f aca="false">ROUND(Q83/1000,0)</f>
        <v>339963</v>
      </c>
      <c r="R84" s="146" t="n">
        <f aca="false">ROUND(R83/1000,0)</f>
        <v>339963</v>
      </c>
      <c r="S84" s="146" t="n">
        <f aca="false">ROUND(S83/1000,0)</f>
        <v>339963</v>
      </c>
      <c r="T84" s="146" t="n">
        <f aca="false">ROUND(T83/1000,0)</f>
        <v>339963</v>
      </c>
      <c r="U84" s="146" t="n">
        <f aca="false">ROUND(U83/1000,0)</f>
        <v>276157</v>
      </c>
      <c r="V84" s="146" t="n">
        <f aca="false">ROUND(V83/1000,0)</f>
        <v>240742</v>
      </c>
      <c r="W84" s="146" t="n">
        <f aca="false">ROUND(W83/1000,0)</f>
        <v>216470</v>
      </c>
      <c r="X84" s="146" t="n">
        <f aca="false">ROUND(X83/1000,0)</f>
        <v>186417</v>
      </c>
      <c r="Y84" s="146" t="n">
        <f aca="false">ROUND(Y83/1000,0)</f>
        <v>186417</v>
      </c>
      <c r="Z84" s="146" t="n">
        <f aca="false">ROUND(Z83/1000,0)</f>
        <v>186417</v>
      </c>
      <c r="AA84" s="146" t="n">
        <f aca="false">ROUND(AA83/1000,0)</f>
        <v>186417</v>
      </c>
      <c r="AB84" s="146" t="n">
        <f aca="false">ROUND(AB83/1000,0)</f>
        <v>185449</v>
      </c>
      <c r="AC84" s="146" t="n">
        <f aca="false">ROUND(AC83/1000,0)</f>
        <v>167915</v>
      </c>
      <c r="AD84" s="146" t="n">
        <f aca="false">ROUND(AD83/1000,0)</f>
        <v>160938</v>
      </c>
      <c r="AE84" s="146" t="n">
        <f aca="false">ROUND(AE83/1000,0)</f>
        <v>155131</v>
      </c>
      <c r="AF84" s="146" t="n">
        <f aca="false">ROUND(AF83/1000,0)</f>
        <v>155131</v>
      </c>
      <c r="AG84" s="146" t="n">
        <f aca="false">ROUND(AG83/1000,0)</f>
        <v>134141</v>
      </c>
      <c r="AH84" s="146" t="n">
        <f aca="false">ROUND(AH83/1000,0)</f>
        <v>67866</v>
      </c>
      <c r="AI84" s="146" t="n">
        <f aca="false">ROUND(AI83/1000,0)</f>
        <v>57943</v>
      </c>
      <c r="AJ84" s="146" t="n">
        <f aca="false">ROUND(AJ83/1000,0)</f>
        <v>48021</v>
      </c>
      <c r="AK84" s="146" t="n">
        <f aca="false">ROUND(AK83/1000,0)</f>
        <v>48021</v>
      </c>
      <c r="AL84" s="146" t="n">
        <f aca="false">ROUND(AL83/1000,0)</f>
        <v>48021</v>
      </c>
      <c r="AM84" s="146" t="n">
        <f aca="false">ROUND(AM83/1000,0)</f>
        <v>48021</v>
      </c>
      <c r="AN84" s="146" t="n">
        <f aca="false">ROUND(AN83/1000,0)</f>
        <v>48021</v>
      </c>
      <c r="AO84" s="146" t="n">
        <f aca="false">ROUND(AO83/1000,0)</f>
        <v>48021</v>
      </c>
      <c r="AP84" s="146" t="n">
        <f aca="false">ROUND(AP83/1000,0)</f>
        <v>48021</v>
      </c>
      <c r="AQ84" s="146" t="n">
        <f aca="false">ROUND(AQ83/1000,0)</f>
        <v>46431</v>
      </c>
      <c r="AR84" s="146" t="n">
        <f aca="false">ROUND(AR83/1000,0)</f>
        <v>16219</v>
      </c>
      <c r="AS84" s="146" t="n">
        <f aca="false">ROUND(AS83/1000,0)</f>
        <v>16219</v>
      </c>
      <c r="AT84" s="146" t="n">
        <f aca="false">ROUND(AT83/1000,0)</f>
        <v>16219</v>
      </c>
      <c r="AU84" s="146" t="n">
        <f aca="false">ROUND(AU83/1000,0)</f>
        <v>16219</v>
      </c>
      <c r="AV84" s="146" t="n">
        <f aca="false">ROUND(AV83/1000,0)</f>
        <v>16219</v>
      </c>
      <c r="AW84" s="146" t="n">
        <f aca="false">ROUND(AW83/1000,0)</f>
        <v>16219</v>
      </c>
      <c r="AX84" s="146" t="n">
        <f aca="false">ROUND(AX83/1000,0)</f>
        <v>16219</v>
      </c>
      <c r="AY84" s="146" t="n">
        <f aca="false">ROUND(AY83/1000,0)</f>
        <v>16219</v>
      </c>
      <c r="AZ84" s="146" t="n">
        <f aca="false">ROUND(AZ83/1000,0)</f>
        <v>16219</v>
      </c>
    </row>
    <row r="85" s="65" customFormat="true" ht="13.05" hidden="false" customHeight="false" outlineLevel="0" collapsed="false">
      <c r="B85" s="70" t="s">
        <v>237</v>
      </c>
      <c r="C85" s="0" t="n">
        <v>117126.7</v>
      </c>
      <c r="D85" s="70" t="n">
        <v>192543.3</v>
      </c>
      <c r="E85" s="0"/>
      <c r="F85" s="69"/>
      <c r="G85" s="30"/>
      <c r="H85" s="69"/>
      <c r="I85" s="56"/>
      <c r="J85" s="69"/>
      <c r="L85" s="67" t="s">
        <v>117</v>
      </c>
      <c r="M85" s="147" t="n">
        <f aca="false">M64*M84</f>
        <v>346045.7</v>
      </c>
      <c r="N85" s="147" t="n">
        <f aca="false">N64*N84</f>
        <v>3518947</v>
      </c>
      <c r="O85" s="147" t="n">
        <f aca="false">O64*O84</f>
        <v>4409441.4</v>
      </c>
      <c r="P85" s="147" t="n">
        <f aca="false">P64*P84</f>
        <v>5065448.7</v>
      </c>
      <c r="Q85" s="147" t="n">
        <f aca="false">Q64*Q84</f>
        <v>5133441.3</v>
      </c>
      <c r="R85" s="147" t="n">
        <f aca="false">R64*R84</f>
        <v>5235430.2</v>
      </c>
      <c r="S85" s="147" t="n">
        <f aca="false">S64*S84</f>
        <v>5303422.8</v>
      </c>
      <c r="T85" s="147" t="n">
        <f aca="false">T64*T84</f>
        <v>5371415.4</v>
      </c>
      <c r="U85" s="147" t="n">
        <f aca="false">U64*U84</f>
        <v>4446127.7</v>
      </c>
      <c r="V85" s="147" t="n">
        <f aca="false">V64*V84</f>
        <v>3924094.6</v>
      </c>
      <c r="W85" s="147" t="n">
        <f aca="false">W64*W84</f>
        <v>4697399</v>
      </c>
      <c r="X85" s="147" t="n">
        <f aca="false">X64*X84</f>
        <v>5051900.7</v>
      </c>
      <c r="Y85" s="147" t="n">
        <f aca="false">Y64*Y84</f>
        <v>6039910.8</v>
      </c>
      <c r="Z85" s="147" t="n">
        <f aca="false">Z64*Z84</f>
        <v>7046562.6</v>
      </c>
      <c r="AA85" s="147" t="n">
        <f aca="false">AA64*AA84</f>
        <v>8053214.4</v>
      </c>
      <c r="AB85" s="147" t="n">
        <f aca="false">AB64*AB84</f>
        <v>8994276.5</v>
      </c>
      <c r="AC85" s="147" t="n">
        <f aca="false">AC64*AC84</f>
        <v>9050618.5</v>
      </c>
      <c r="AD85" s="147" t="n">
        <f aca="false">AD64*AD84</f>
        <v>9543623.4</v>
      </c>
      <c r="AE85" s="147" t="n">
        <f aca="false">AE64*AE84</f>
        <v>10021462.6</v>
      </c>
      <c r="AF85" s="147" t="n">
        <f aca="false">AF64*AF84</f>
        <v>10859170</v>
      </c>
      <c r="AG85" s="147" t="n">
        <f aca="false">AG64*AG84</f>
        <v>10261786.5</v>
      </c>
      <c r="AH85" s="147" t="n">
        <f aca="false">AH64*AH84</f>
        <v>5632878</v>
      </c>
      <c r="AI85" s="147" t="n">
        <f aca="false">AI64*AI84</f>
        <v>5185898.5</v>
      </c>
      <c r="AJ85" s="147" t="n">
        <f aca="false">AJ64*AJ84</f>
        <v>4610016</v>
      </c>
      <c r="AK85" s="147" t="n">
        <f aca="false">AK64*AK84</f>
        <v>4922152.5</v>
      </c>
      <c r="AL85" s="147" t="n">
        <f aca="false">AL64*AL84</f>
        <v>5234289</v>
      </c>
      <c r="AM85" s="147" t="n">
        <f aca="false">AM64*AM84</f>
        <v>5546425.5</v>
      </c>
      <c r="AN85" s="147" t="n">
        <f aca="false">AN64*AN84</f>
        <v>5858562</v>
      </c>
      <c r="AO85" s="147" t="n">
        <f aca="false">AO64*AO84</f>
        <v>6170698.5</v>
      </c>
      <c r="AP85" s="147" t="n">
        <f aca="false">AP64*AP84</f>
        <v>6482835</v>
      </c>
      <c r="AQ85" s="147" t="n">
        <f aca="false">AQ64*AQ84</f>
        <v>6569986.5</v>
      </c>
      <c r="AR85" s="147" t="n">
        <f aca="false">AR64*AR84</f>
        <v>2400412</v>
      </c>
      <c r="AS85" s="147" t="n">
        <f aca="false">AS64*AS84</f>
        <v>2505835.5</v>
      </c>
      <c r="AT85" s="147" t="n">
        <f aca="false">AT64*AT84</f>
        <v>2611259</v>
      </c>
      <c r="AU85" s="147" t="n">
        <f aca="false">AU64*AU84</f>
        <v>2716682.5</v>
      </c>
      <c r="AV85" s="147" t="n">
        <f aca="false">AV64*AV84</f>
        <v>2822106</v>
      </c>
      <c r="AW85" s="147" t="n">
        <f aca="false">AW64*AW84</f>
        <v>2927529.5</v>
      </c>
      <c r="AX85" s="147" t="n">
        <f aca="false">AX64*AX84</f>
        <v>3032953</v>
      </c>
      <c r="AY85" s="147" t="n">
        <f aca="false">AY64*AY84</f>
        <v>3138376.5</v>
      </c>
      <c r="AZ85" s="147" t="n">
        <f aca="false">AZ64*AZ84</f>
        <v>3243800</v>
      </c>
    </row>
    <row r="86" s="65" customFormat="true" ht="13.8" hidden="false" customHeight="false" outlineLevel="0" collapsed="false">
      <c r="B86" s="56"/>
      <c r="C86" s="69"/>
      <c r="D86" s="69"/>
      <c r="E86" s="69"/>
      <c r="F86" s="69"/>
      <c r="G86" s="30"/>
      <c r="H86" s="69"/>
      <c r="I86" s="56"/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53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137"/>
      <c r="AR86" s="137"/>
      <c r="AS86" s="137"/>
      <c r="AT86" s="137"/>
      <c r="AU86" s="137"/>
      <c r="AV86" s="137"/>
      <c r="AW86" s="137"/>
      <c r="AX86" s="137"/>
      <c r="AY86" s="137"/>
      <c r="AZ86" s="137"/>
    </row>
    <row r="87" s="65" customFormat="true" ht="13.8" hidden="false" customHeight="false" outlineLevel="0" collapsed="false">
      <c r="B87" s="0"/>
      <c r="C87" s="0"/>
      <c r="D87" s="0"/>
      <c r="E87" s="0"/>
      <c r="F87" s="69"/>
      <c r="G87" s="30"/>
      <c r="H87" s="69"/>
      <c r="I87" s="56"/>
      <c r="J87" s="83" t="s">
        <v>122</v>
      </c>
      <c r="K87" s="79" t="n">
        <f aca="false">SUM(M85:AZ85)</f>
        <v>213986435.3</v>
      </c>
      <c r="L87" s="80" t="s">
        <v>120</v>
      </c>
      <c r="M87" s="137"/>
      <c r="N87" s="137"/>
      <c r="O87" s="137"/>
      <c r="P87" s="137"/>
      <c r="Q87" s="148"/>
      <c r="R87" s="137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137"/>
      <c r="AP87" s="137"/>
      <c r="AQ87" s="137"/>
      <c r="AR87" s="137"/>
      <c r="AS87" s="137"/>
      <c r="AT87" s="137"/>
      <c r="AU87" s="137"/>
      <c r="AV87" s="137"/>
      <c r="AW87" s="137"/>
      <c r="AX87" s="137"/>
      <c r="AY87" s="137"/>
      <c r="AZ87" s="137"/>
    </row>
    <row r="88" s="65" customFormat="true" ht="13.05" hidden="false" customHeight="false" outlineLevel="0" collapsed="false">
      <c r="B88" s="0"/>
      <c r="C88" s="0"/>
      <c r="D88" s="0"/>
      <c r="E88" s="0"/>
      <c r="F88" s="69"/>
      <c r="G88" s="30"/>
      <c r="H88" s="69"/>
      <c r="I88" s="56"/>
      <c r="J88" s="69"/>
      <c r="L88" s="67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50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</row>
    <row r="89" customFormat="false" ht="13.05" hidden="false" customHeight="false" outlineLevel="0" collapsed="false">
      <c r="L89" s="151" t="n">
        <f aca="false">NPV(3.5%,M85:AP85)+NPV(3%,AQ85:AZ85)</f>
        <v>133289454.711775</v>
      </c>
      <c r="M89" s="102" t="s">
        <v>150</v>
      </c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30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</row>
    <row r="90" customFormat="false" ht="13.05" hidden="false" customHeight="false" outlineLevel="0" collapsed="false">
      <c r="AB90" s="53"/>
    </row>
    <row r="91" s="65" customFormat="true" ht="13.05" hidden="false" customHeight="false" outlineLevel="0" collapsed="false">
      <c r="B91" s="56"/>
      <c r="C91" s="69"/>
      <c r="D91" s="69"/>
      <c r="E91" s="69"/>
      <c r="F91" s="69"/>
      <c r="G91" s="30"/>
      <c r="H91" s="69"/>
      <c r="I91" s="56"/>
      <c r="J91" s="69"/>
      <c r="K91" s="125"/>
      <c r="L91" s="104" t="n">
        <f aca="false">ROUND(NPV(3.5%,M85:AP85)+NPV(3%,M86:AP86,AQ85:AZ85),-4)</f>
        <v>117090000</v>
      </c>
      <c r="M91" s="1" t="s">
        <v>152</v>
      </c>
      <c r="N91" s="137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  <c r="AA91" s="137"/>
      <c r="AB91" s="137"/>
      <c r="AC91" s="137"/>
      <c r="AD91" s="137"/>
      <c r="AE91" s="137"/>
      <c r="AF91" s="137"/>
      <c r="AG91" s="137"/>
      <c r="AH91" s="137"/>
      <c r="AI91" s="137"/>
      <c r="AJ91" s="137"/>
      <c r="AK91" s="137"/>
      <c r="AL91" s="137"/>
      <c r="AM91" s="137"/>
      <c r="AN91" s="137"/>
      <c r="AO91" s="137"/>
      <c r="AP91" s="137"/>
      <c r="AQ91" s="137"/>
      <c r="AR91" s="137"/>
      <c r="AS91" s="137"/>
      <c r="AT91" s="137"/>
      <c r="AU91" s="137"/>
      <c r="AV91" s="137"/>
      <c r="AW91" s="137"/>
      <c r="AX91" s="137"/>
      <c r="AY91" s="137"/>
      <c r="AZ91" s="137"/>
    </row>
    <row r="92" s="65" customFormat="true" ht="13.8" hidden="false" customHeight="false" outlineLevel="0" collapsed="false">
      <c r="B92" s="1" t="s">
        <v>238</v>
      </c>
      <c r="C92" s="0"/>
      <c r="D92" s="0"/>
      <c r="E92" s="0"/>
      <c r="F92" s="0"/>
      <c r="G92" s="30"/>
      <c r="H92" s="69"/>
      <c r="I92" s="56"/>
      <c r="J92" s="69"/>
      <c r="K92" s="153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  <c r="AK92" s="137"/>
      <c r="AL92" s="137"/>
      <c r="AM92" s="137"/>
      <c r="AN92" s="137"/>
      <c r="AO92" s="137"/>
      <c r="AP92" s="137"/>
      <c r="AQ92" s="137"/>
      <c r="AR92" s="137"/>
      <c r="AS92" s="137"/>
      <c r="AT92" s="137"/>
      <c r="AU92" s="137"/>
      <c r="AV92" s="137"/>
      <c r="AW92" s="137"/>
      <c r="AX92" s="137"/>
      <c r="AY92" s="137"/>
      <c r="AZ92" s="137"/>
    </row>
    <row r="93" customFormat="false" ht="13.8" hidden="false" customHeight="false" outlineLevel="0" collapsed="false">
      <c r="B93" s="154" t="s">
        <v>239</v>
      </c>
      <c r="C93" s="155" t="n">
        <v>2011</v>
      </c>
      <c r="D93" s="155" t="n">
        <v>2012</v>
      </c>
      <c r="E93" s="155" t="n">
        <v>2013</v>
      </c>
      <c r="F93" s="155" t="n">
        <v>2014</v>
      </c>
      <c r="K93" s="152"/>
      <c r="L93" s="152"/>
    </row>
    <row r="94" customFormat="false" ht="13.8" hidden="false" customHeight="false" outlineLevel="0" collapsed="false">
      <c r="B94" s="4" t="s">
        <v>240</v>
      </c>
      <c r="C94" s="107" t="n">
        <f aca="false">C11</f>
        <v>34000</v>
      </c>
      <c r="D94" s="107" t="n">
        <f aca="false">D11</f>
        <v>554000</v>
      </c>
      <c r="E94" s="107" t="n">
        <f aca="false">E11</f>
        <v>608000</v>
      </c>
      <c r="F94" s="107" t="n">
        <f aca="false">F11</f>
        <v>662000</v>
      </c>
    </row>
    <row r="95" customFormat="false" ht="26.85" hidden="false" customHeight="false" outlineLevel="0" collapsed="false">
      <c r="B95" s="4" t="s">
        <v>241</v>
      </c>
      <c r="C95" s="107" t="n">
        <f aca="false">C24</f>
        <v>125000</v>
      </c>
      <c r="D95" s="107" t="n">
        <f aca="false">D24</f>
        <v>500000</v>
      </c>
      <c r="E95" s="107" t="n">
        <f aca="false">E24</f>
        <v>500000</v>
      </c>
      <c r="F95" s="107" t="n">
        <f aca="false">F24</f>
        <v>500000</v>
      </c>
    </row>
    <row r="96" customFormat="false" ht="26.85" hidden="false" customHeight="false" outlineLevel="0" collapsed="false">
      <c r="B96" s="4" t="s">
        <v>242</v>
      </c>
      <c r="C96" s="107" t="n">
        <f aca="false">C34</f>
        <v>9000</v>
      </c>
      <c r="D96" s="107" t="n">
        <f aca="false">D34</f>
        <v>1184768</v>
      </c>
      <c r="E96" s="107" t="n">
        <f aca="false">E34</f>
        <v>1837978.26659517</v>
      </c>
      <c r="F96" s="107" t="n">
        <f aca="false">F34</f>
        <v>2219579.26659517</v>
      </c>
    </row>
    <row r="97" customFormat="false" ht="13.8" hidden="false" customHeight="false" outlineLevel="0" collapsed="false">
      <c r="B97" s="4" t="s">
        <v>243</v>
      </c>
      <c r="C97" s="107" t="n">
        <f aca="false">C59</f>
        <v>180250</v>
      </c>
      <c r="D97" s="107" t="n">
        <f aca="false">D59</f>
        <v>721000</v>
      </c>
      <c r="E97" s="107" t="n">
        <f aca="false">E59</f>
        <v>721000</v>
      </c>
      <c r="F97" s="107" t="n">
        <f aca="false">F59</f>
        <v>721000</v>
      </c>
    </row>
    <row r="98" customFormat="false" ht="13.8" hidden="false" customHeight="false" outlineLevel="0" collapsed="false">
      <c r="B98" s="4" t="s">
        <v>244</v>
      </c>
      <c r="C98" s="107" t="n">
        <f aca="false">C42</f>
        <v>32216.225</v>
      </c>
      <c r="D98" s="107" t="n">
        <f aca="false">D42</f>
        <v>193297.35</v>
      </c>
      <c r="E98" s="107" t="n">
        <f aca="false">E42</f>
        <v>386594.7</v>
      </c>
      <c r="F98" s="107" t="n">
        <f aca="false">F42</f>
        <v>579892.05</v>
      </c>
    </row>
    <row r="99" customFormat="false" ht="13.8" hidden="false" customHeight="false" outlineLevel="0" collapsed="false">
      <c r="B99" s="4" t="s">
        <v>208</v>
      </c>
      <c r="C99" s="107" t="n">
        <f aca="false">C50</f>
        <v>0</v>
      </c>
      <c r="D99" s="107" t="n">
        <f aca="false">D50</f>
        <v>662500</v>
      </c>
      <c r="E99" s="107" t="n">
        <f aca="false">E50</f>
        <v>662500</v>
      </c>
      <c r="F99" s="107" t="n">
        <f aca="false">F50</f>
        <v>662500</v>
      </c>
    </row>
    <row r="100" customFormat="false" ht="26.85" hidden="false" customHeight="false" outlineLevel="0" collapsed="false">
      <c r="B100" s="108" t="s">
        <v>245</v>
      </c>
      <c r="C100" s="5" t="n">
        <f aca="false">SUM(C94:C99)</f>
        <v>380466.225</v>
      </c>
      <c r="D100" s="5" t="n">
        <f aca="false">SUM(D94:D99)</f>
        <v>3815565.35</v>
      </c>
      <c r="E100" s="5" t="n">
        <f aca="false">SUM(E94:E99)</f>
        <v>4716072.96659517</v>
      </c>
      <c r="F100" s="5" t="n">
        <f aca="false">SUM(F94:F99)</f>
        <v>5344971.31659517</v>
      </c>
    </row>
    <row r="101" customFormat="false" ht="13.8" hidden="false" customHeight="true" outlineLevel="0" collapsed="false">
      <c r="B101" s="156" t="s">
        <v>246</v>
      </c>
      <c r="C101" s="156"/>
      <c r="D101" s="156"/>
      <c r="E101" s="156"/>
      <c r="F101" s="157" t="n">
        <f aca="false">SUM(C100:F100)/1000000</f>
        <v>14.2570758581903</v>
      </c>
    </row>
  </sheetData>
  <mergeCells count="1">
    <mergeCell ref="B101:E101"/>
  </mergeCells>
  <hyperlinks>
    <hyperlink ref="F64" r:id="rId1" display="First annual update of the short term traded carbon values [filetype: filesize: 117 KB]"/>
    <hyperlink ref="E82" r:id="rId2" display="http://decc.gov.uk/en/content/cms/statistics/regional/regional.asp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37.41"/>
    <col collapsed="false" customWidth="true" hidden="false" outlineLevel="0" max="12" min="12" style="0" width="25.41"/>
  </cols>
  <sheetData>
    <row r="1" customFormat="false" ht="13.05" hidden="false" customHeight="false" outlineLevel="0" collapsed="false">
      <c r="A1" s="70"/>
      <c r="B1" s="70"/>
      <c r="F1" s="53"/>
      <c r="L1" s="71"/>
      <c r="M1" s="81"/>
      <c r="N1" s="95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</row>
    <row r="2" customFormat="false" ht="13.05" hidden="false" customHeight="false" outlineLevel="0" collapsed="false">
      <c r="F2" s="158"/>
      <c r="G2" s="92" t="s">
        <v>137</v>
      </c>
      <c r="I2" s="152"/>
      <c r="J2" s="152"/>
      <c r="K2" s="152"/>
      <c r="L2" s="77"/>
      <c r="M2" s="153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</row>
    <row r="3" customFormat="false" ht="39.1" hidden="false" customHeight="false" outlineLevel="0" collapsed="false">
      <c r="A3" s="70"/>
      <c r="B3" s="86"/>
      <c r="F3" s="159"/>
      <c r="G3" s="94" t="s">
        <v>140</v>
      </c>
      <c r="I3" s="152"/>
      <c r="J3" s="152"/>
      <c r="K3" s="153"/>
      <c r="L3" s="83"/>
      <c r="M3" s="153"/>
      <c r="N3" s="95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</row>
    <row r="4" customFormat="false" ht="29.15" hidden="false" customHeight="false" outlineLevel="0" collapsed="false">
      <c r="A4" s="70"/>
      <c r="B4" s="70"/>
      <c r="F4" s="160"/>
      <c r="G4" s="97" t="s">
        <v>143</v>
      </c>
      <c r="I4" s="152"/>
      <c r="J4" s="152"/>
      <c r="K4" s="152"/>
      <c r="L4" s="83"/>
      <c r="M4" s="153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3.05" hidden="false" customHeight="false" outlineLevel="0" collapsed="false">
      <c r="F5" s="161"/>
      <c r="G5" s="98" t="n">
        <v>0.61707</v>
      </c>
      <c r="I5" s="152"/>
      <c r="J5" s="152"/>
      <c r="K5" s="153"/>
      <c r="L5" s="83"/>
      <c r="M5" s="162"/>
      <c r="N5" s="9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</row>
    <row r="6" customFormat="false" ht="13.05" hidden="false" customHeight="false" outlineLevel="0" collapsed="false">
      <c r="F6" s="53"/>
      <c r="L6" s="70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</row>
    <row r="7" customFormat="false" ht="13.05" hidden="false" customHeight="false" outlineLevel="0" collapsed="false">
      <c r="C7" s="66"/>
      <c r="D7" s="66"/>
      <c r="E7" s="66"/>
      <c r="F7" s="0" t="s">
        <v>146</v>
      </c>
      <c r="L7" s="70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</row>
    <row r="8" customFormat="false" ht="13.05" hidden="false" customHeight="false" outlineLevel="0" collapsed="false">
      <c r="C8" s="66"/>
      <c r="D8" s="66"/>
      <c r="E8" s="66"/>
      <c r="F8" s="0" t="s">
        <v>147</v>
      </c>
      <c r="H8" s="0" t="s">
        <v>148</v>
      </c>
      <c r="L8" s="70"/>
      <c r="M8" s="85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</row>
    <row r="9" customFormat="false" ht="13.05" hidden="false" customHeight="false" outlineLevel="0" collapsed="false">
      <c r="C9" s="66"/>
      <c r="D9" s="66"/>
      <c r="E9" s="66"/>
      <c r="L9" s="70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</row>
    <row r="10" customFormat="false" ht="13.05" hidden="false" customHeight="false" outlineLevel="0" collapsed="false">
      <c r="C10" s="66"/>
      <c r="D10" s="66"/>
      <c r="E10" s="66"/>
      <c r="L10" s="6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/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</row>
    <row r="11" customFormat="false" ht="13.05" hidden="false" customHeight="false" outlineLevel="0" collapsed="false">
      <c r="C11" s="66"/>
      <c r="D11" s="66"/>
      <c r="E11" s="66"/>
      <c r="L11" s="56"/>
      <c r="M11" s="69"/>
      <c r="N11" s="69"/>
      <c r="O11" s="7"/>
    </row>
    <row r="12" customFormat="false" ht="13.05" hidden="false" customHeight="false" outlineLevel="0" collapsed="false">
      <c r="C12" s="66"/>
      <c r="D12" s="66"/>
      <c r="E12" s="66"/>
      <c r="L12" s="56"/>
      <c r="M12" s="69"/>
      <c r="N12" s="69"/>
      <c r="O12" s="69"/>
    </row>
    <row r="13" customFormat="false" ht="13.05" hidden="false" customHeight="false" outlineLevel="0" collapsed="false">
      <c r="C13" s="66"/>
      <c r="D13" s="66"/>
      <c r="E13" s="66"/>
    </row>
    <row r="14" customFormat="false" ht="13.05" hidden="false" customHeight="false" outlineLevel="0" collapsed="false">
      <c r="C14" s="66"/>
      <c r="D14" s="66"/>
      <c r="E14" s="66"/>
    </row>
    <row r="15" customFormat="false" ht="13.05" hidden="false" customHeight="false" outlineLevel="0" collapsed="false">
      <c r="C15" s="66"/>
      <c r="D15" s="66"/>
      <c r="E15" s="66"/>
    </row>
    <row r="16" s="64" customFormat="true" ht="13.05" hidden="false" customHeight="false" outlineLevel="0" collapsed="false">
      <c r="A16" s="64" t="s">
        <v>247</v>
      </c>
      <c r="B16" s="64" t="s">
        <v>248</v>
      </c>
      <c r="M16" s="64" t="n">
        <v>1</v>
      </c>
      <c r="N16" s="64" t="n">
        <v>2</v>
      </c>
      <c r="O16" s="64" t="n">
        <v>3</v>
      </c>
      <c r="P16" s="64" t="n">
        <v>4</v>
      </c>
      <c r="Q16" s="64" t="n">
        <v>5</v>
      </c>
      <c r="R16" s="64" t="n">
        <v>6</v>
      </c>
      <c r="S16" s="64" t="n">
        <v>7</v>
      </c>
      <c r="T16" s="64" t="n">
        <v>8</v>
      </c>
      <c r="U16" s="64" t="n">
        <v>9</v>
      </c>
      <c r="V16" s="64" t="n">
        <v>10</v>
      </c>
      <c r="W16" s="64" t="n">
        <v>11</v>
      </c>
      <c r="X16" s="64" t="n">
        <v>12</v>
      </c>
      <c r="Y16" s="64" t="n">
        <v>13</v>
      </c>
      <c r="Z16" s="64" t="n">
        <v>14</v>
      </c>
      <c r="AA16" s="64" t="n">
        <v>15</v>
      </c>
      <c r="AB16" s="64" t="n">
        <v>16</v>
      </c>
      <c r="AC16" s="64" t="n">
        <v>17</v>
      </c>
      <c r="AD16" s="64" t="n">
        <v>18</v>
      </c>
      <c r="AE16" s="64" t="n">
        <v>19</v>
      </c>
      <c r="AF16" s="64" t="n">
        <v>20</v>
      </c>
      <c r="AG16" s="64" t="n">
        <v>21</v>
      </c>
      <c r="AH16" s="64" t="n">
        <v>22</v>
      </c>
      <c r="AI16" s="64" t="n">
        <v>23</v>
      </c>
      <c r="AJ16" s="64" t="n">
        <v>24</v>
      </c>
      <c r="AK16" s="64" t="n">
        <v>25</v>
      </c>
      <c r="AL16" s="64" t="n">
        <v>26</v>
      </c>
      <c r="AM16" s="64" t="n">
        <v>27</v>
      </c>
      <c r="AN16" s="64" t="n">
        <v>28</v>
      </c>
      <c r="AO16" s="64" t="n">
        <v>29</v>
      </c>
      <c r="AP16" s="64" t="n">
        <v>30</v>
      </c>
    </row>
    <row r="17" customFormat="false" ht="13.05" hidden="false" customHeight="false" outlineLevel="0" collapsed="false">
      <c r="A17" s="1" t="s">
        <v>249</v>
      </c>
      <c r="B17" s="0" t="s">
        <v>250</v>
      </c>
      <c r="J17" s="163" t="s">
        <v>249</v>
      </c>
      <c r="L17" s="164" t="s">
        <v>84</v>
      </c>
      <c r="M17" s="0" t="n">
        <v>2011</v>
      </c>
      <c r="N17" s="0" t="n">
        <v>2012</v>
      </c>
      <c r="O17" s="0" t="n">
        <v>2013</v>
      </c>
      <c r="P17" s="0" t="n">
        <v>2014</v>
      </c>
      <c r="Q17" s="0" t="n">
        <v>2015</v>
      </c>
      <c r="R17" s="0" t="n">
        <v>2016</v>
      </c>
      <c r="S17" s="0" t="n">
        <v>2017</v>
      </c>
      <c r="T17" s="0" t="n">
        <v>2018</v>
      </c>
      <c r="U17" s="0" t="n">
        <v>2019</v>
      </c>
      <c r="V17" s="0" t="n">
        <v>2020</v>
      </c>
      <c r="W17" s="0" t="n">
        <v>2021</v>
      </c>
      <c r="X17" s="0" t="n">
        <v>2022</v>
      </c>
      <c r="Y17" s="0" t="n">
        <v>2023</v>
      </c>
      <c r="Z17" s="0" t="n">
        <v>2024</v>
      </c>
      <c r="AA17" s="0" t="n">
        <v>2025</v>
      </c>
      <c r="AB17" s="0" t="n">
        <v>2026</v>
      </c>
      <c r="AC17" s="0" t="n">
        <v>2027</v>
      </c>
      <c r="AD17" s="0" t="n">
        <v>2028</v>
      </c>
      <c r="AE17" s="0" t="n">
        <v>2029</v>
      </c>
      <c r="AF17" s="0" t="n">
        <v>2030</v>
      </c>
      <c r="AG17" s="0" t="n">
        <v>2031</v>
      </c>
      <c r="AH17" s="0" t="n">
        <v>2032</v>
      </c>
      <c r="AI17" s="0" t="n">
        <v>2033</v>
      </c>
      <c r="AJ17" s="0" t="n">
        <v>2034</v>
      </c>
      <c r="AK17" s="0" t="n">
        <v>2035</v>
      </c>
      <c r="AL17" s="0" t="n">
        <v>2036</v>
      </c>
      <c r="AM17" s="0" t="n">
        <v>2037</v>
      </c>
      <c r="AN17" s="0" t="n">
        <v>2038</v>
      </c>
      <c r="AO17" s="0" t="n">
        <v>2039</v>
      </c>
      <c r="AP17" s="0" t="n">
        <v>2040</v>
      </c>
      <c r="AQ17" s="0" t="n">
        <v>2041</v>
      </c>
      <c r="AR17" s="0" t="n">
        <v>2042</v>
      </c>
      <c r="AS17" s="0" t="n">
        <v>2043</v>
      </c>
      <c r="AT17" s="0" t="n">
        <v>2044</v>
      </c>
      <c r="AU17" s="0" t="n">
        <v>2045</v>
      </c>
      <c r="AV17" s="0" t="n">
        <v>2046</v>
      </c>
      <c r="AW17" s="0" t="n">
        <v>2047</v>
      </c>
      <c r="AX17" s="0" t="n">
        <v>2048</v>
      </c>
      <c r="AY17" s="0" t="n">
        <v>2049</v>
      </c>
      <c r="AZ17" s="0" t="n">
        <v>2050</v>
      </c>
    </row>
    <row r="18" customFormat="false" ht="13.05" hidden="false" customHeight="false" outlineLevel="0" collapsed="false">
      <c r="A18" s="0" t="s">
        <v>251</v>
      </c>
      <c r="B18" s="76" t="n">
        <v>5</v>
      </c>
    </row>
    <row r="19" customFormat="false" ht="21.85" hidden="false" customHeight="true" outlineLevel="0" collapsed="false">
      <c r="A19" s="0" t="s">
        <v>252</v>
      </c>
      <c r="B19" s="76" t="n">
        <v>8</v>
      </c>
      <c r="L19" s="164" t="s">
        <v>253</v>
      </c>
      <c r="M19" s="165" t="n">
        <v>0</v>
      </c>
      <c r="N19" s="165" t="n">
        <f aca="false">$B$24/2/1000</f>
        <v>11.10726</v>
      </c>
      <c r="O19" s="165" t="n">
        <f aca="false">$B$24/1000</f>
        <v>22.21452</v>
      </c>
      <c r="P19" s="165" t="n">
        <f aca="false">$B$24/1000</f>
        <v>22.21452</v>
      </c>
      <c r="Q19" s="165" t="n">
        <f aca="false">$B$24/1000</f>
        <v>22.21452</v>
      </c>
      <c r="R19" s="165" t="n">
        <f aca="false">$B$24/1000</f>
        <v>22.21452</v>
      </c>
      <c r="S19" s="165" t="n">
        <f aca="false">$B$24/1000</f>
        <v>22.21452</v>
      </c>
      <c r="T19" s="165" t="n">
        <f aca="false">$B$24/1000</f>
        <v>22.21452</v>
      </c>
      <c r="U19" s="165" t="n">
        <f aca="false">$B$24/1000</f>
        <v>22.21452</v>
      </c>
      <c r="V19" s="165" t="n">
        <f aca="false">$B$24/1000</f>
        <v>22.21452</v>
      </c>
      <c r="W19" s="165" t="n">
        <f aca="false">$B$24/1000</f>
        <v>22.21452</v>
      </c>
      <c r="X19" s="165" t="n">
        <f aca="false">$B$24/1000</f>
        <v>22.21452</v>
      </c>
      <c r="Y19" s="165" t="n">
        <f aca="false">$B$24/1000</f>
        <v>22.21452</v>
      </c>
      <c r="Z19" s="165" t="n">
        <f aca="false">$B$24/1000</f>
        <v>22.21452</v>
      </c>
      <c r="AA19" s="165" t="n">
        <f aca="false">$B$24/1000</f>
        <v>22.21452</v>
      </c>
      <c r="AB19" s="165" t="n">
        <f aca="false">$B$24/1000</f>
        <v>22.21452</v>
      </c>
      <c r="AC19" s="165" t="n">
        <f aca="false">$B$24/1000</f>
        <v>22.21452</v>
      </c>
      <c r="AD19" s="165" t="n">
        <f aca="false">$B$24/1000</f>
        <v>22.21452</v>
      </c>
      <c r="AE19" s="165" t="n">
        <f aca="false">$B$24/1000</f>
        <v>22.21452</v>
      </c>
      <c r="AF19" s="165" t="n">
        <f aca="false">$B$24/1000</f>
        <v>22.21452</v>
      </c>
      <c r="AG19" s="165" t="n">
        <f aca="false">$B$24/1000</f>
        <v>22.21452</v>
      </c>
      <c r="AH19" s="165" t="n">
        <f aca="false">$B$24/1000</f>
        <v>22.21452</v>
      </c>
      <c r="AI19" s="165" t="n">
        <f aca="false">$B$24/1000</f>
        <v>22.21452</v>
      </c>
      <c r="AJ19" s="165" t="n">
        <f aca="false">$B$24/1000</f>
        <v>22.21452</v>
      </c>
      <c r="AK19" s="165" t="n">
        <f aca="false">$B$24/1000</f>
        <v>22.21452</v>
      </c>
      <c r="AL19" s="165" t="n">
        <f aca="false">$B$24/1000</f>
        <v>22.21452</v>
      </c>
      <c r="AM19" s="165" t="n">
        <f aca="false">$B$24/1000</f>
        <v>22.21452</v>
      </c>
      <c r="AN19" s="165" t="n">
        <f aca="false">$B$24/1000</f>
        <v>22.21452</v>
      </c>
      <c r="AO19" s="165" t="n">
        <f aca="false">$B$24/1000</f>
        <v>22.21452</v>
      </c>
      <c r="AP19" s="165" t="n">
        <f aca="false">$B$24/1000</f>
        <v>22.21452</v>
      </c>
      <c r="AQ19" s="165" t="n">
        <f aca="false">$B$24/1000</f>
        <v>22.21452</v>
      </c>
      <c r="AR19" s="165" t="n">
        <f aca="false">$B$24/1000</f>
        <v>22.21452</v>
      </c>
      <c r="AS19" s="165" t="n">
        <f aca="false">$B$24/1000</f>
        <v>22.21452</v>
      </c>
      <c r="AT19" s="165" t="n">
        <f aca="false">$B$24/1000</f>
        <v>22.21452</v>
      </c>
      <c r="AU19" s="165" t="n">
        <f aca="false">$B$24/1000</f>
        <v>22.21452</v>
      </c>
      <c r="AV19" s="165" t="n">
        <f aca="false">$B$24/1000</f>
        <v>22.21452</v>
      </c>
      <c r="AW19" s="165" t="n">
        <f aca="false">$B$24/1000</f>
        <v>22.21452</v>
      </c>
      <c r="AX19" s="165" t="n">
        <f aca="false">$B$24/1000</f>
        <v>22.21452</v>
      </c>
      <c r="AY19" s="165" t="n">
        <f aca="false">$B$24/1000</f>
        <v>22.21452</v>
      </c>
      <c r="AZ19" s="165" t="n">
        <f aca="false">$B$24/1000</f>
        <v>22.21452</v>
      </c>
    </row>
    <row r="20" customFormat="false" ht="21.85" hidden="false" customHeight="true" outlineLevel="0" collapsed="false">
      <c r="A20" s="0" t="s">
        <v>254</v>
      </c>
      <c r="B20" s="76" t="n">
        <v>3</v>
      </c>
      <c r="L20" s="164" t="s">
        <v>255</v>
      </c>
      <c r="M20" s="0" t="n">
        <v>14.3</v>
      </c>
      <c r="N20" s="0" t="n">
        <v>14.5</v>
      </c>
      <c r="O20" s="0" t="n">
        <v>14.7</v>
      </c>
      <c r="P20" s="0" t="n">
        <v>14.9</v>
      </c>
      <c r="Q20" s="0" t="n">
        <v>15.1</v>
      </c>
      <c r="R20" s="0" t="n">
        <v>15.4</v>
      </c>
      <c r="S20" s="0" t="n">
        <v>15.6</v>
      </c>
      <c r="T20" s="0" t="n">
        <v>15.8</v>
      </c>
      <c r="U20" s="0" t="n">
        <v>16.1</v>
      </c>
      <c r="V20" s="0" t="n">
        <v>16.3</v>
      </c>
      <c r="W20" s="0" t="n">
        <v>21.7</v>
      </c>
      <c r="X20" s="0" t="n">
        <v>27.1</v>
      </c>
      <c r="Y20" s="0" t="n">
        <v>32.4</v>
      </c>
      <c r="Z20" s="0" t="n">
        <v>37.8</v>
      </c>
      <c r="AA20" s="0" t="n">
        <v>43.2</v>
      </c>
      <c r="AB20" s="0" t="n">
        <v>48.5</v>
      </c>
      <c r="AC20" s="0" t="n">
        <v>53.9</v>
      </c>
      <c r="AD20" s="0" t="n">
        <v>59.3</v>
      </c>
      <c r="AE20" s="0" t="n">
        <v>64.6</v>
      </c>
      <c r="AF20" s="0" t="n">
        <v>70</v>
      </c>
      <c r="AG20" s="0" t="n">
        <v>76.5</v>
      </c>
      <c r="AH20" s="0" t="n">
        <v>83</v>
      </c>
      <c r="AI20" s="0" t="n">
        <v>89.5</v>
      </c>
      <c r="AJ20" s="0" t="n">
        <v>96</v>
      </c>
      <c r="AK20" s="0" t="n">
        <v>102.5</v>
      </c>
      <c r="AL20" s="0" t="n">
        <v>109</v>
      </c>
      <c r="AM20" s="0" t="n">
        <v>115.5</v>
      </c>
      <c r="AN20" s="0" t="n">
        <v>122</v>
      </c>
      <c r="AO20" s="0" t="n">
        <v>128.5</v>
      </c>
      <c r="AP20" s="0" t="n">
        <v>135</v>
      </c>
      <c r="AQ20" s="0" t="n">
        <v>141.5</v>
      </c>
      <c r="AR20" s="0" t="n">
        <v>148</v>
      </c>
      <c r="AS20" s="0" t="n">
        <v>154.5</v>
      </c>
      <c r="AT20" s="0" t="n">
        <v>161</v>
      </c>
      <c r="AU20" s="0" t="n">
        <v>167.5</v>
      </c>
      <c r="AV20" s="0" t="n">
        <v>174</v>
      </c>
      <c r="AW20" s="0" t="n">
        <v>180.5</v>
      </c>
      <c r="AX20" s="0" t="n">
        <v>187</v>
      </c>
      <c r="AY20" s="0" t="n">
        <v>193.5</v>
      </c>
      <c r="AZ20" s="0" t="n">
        <v>200</v>
      </c>
    </row>
    <row r="21" customFormat="false" ht="21.85" hidden="false" customHeight="true" outlineLevel="0" collapsed="false">
      <c r="A21" s="0" t="s">
        <v>256</v>
      </c>
      <c r="B21" s="76" t="n">
        <v>300</v>
      </c>
      <c r="L21" s="164" t="s">
        <v>257</v>
      </c>
      <c r="M21" s="165" t="n">
        <f aca="false">M19*M20</f>
        <v>0</v>
      </c>
      <c r="N21" s="165" t="n">
        <f aca="false">N19*N20</f>
        <v>161.05527</v>
      </c>
      <c r="O21" s="165" t="n">
        <f aca="false">O19*O20</f>
        <v>326.553444</v>
      </c>
      <c r="P21" s="165" t="n">
        <f aca="false">P19*P20</f>
        <v>330.996348</v>
      </c>
      <c r="Q21" s="165" t="n">
        <f aca="false">Q19*Q20</f>
        <v>335.439252</v>
      </c>
      <c r="R21" s="165" t="n">
        <f aca="false">R19*R20</f>
        <v>342.103608</v>
      </c>
      <c r="S21" s="165" t="n">
        <f aca="false">S19*S20</f>
        <v>346.546512</v>
      </c>
      <c r="T21" s="165" t="n">
        <f aca="false">T19*T20</f>
        <v>350.989416</v>
      </c>
      <c r="U21" s="165" t="n">
        <f aca="false">U19*U20</f>
        <v>357.653772</v>
      </c>
      <c r="V21" s="165" t="n">
        <f aca="false">V19*V20</f>
        <v>362.096676</v>
      </c>
      <c r="W21" s="165" t="n">
        <f aca="false">W19*W20</f>
        <v>482.055084</v>
      </c>
      <c r="X21" s="165" t="n">
        <f aca="false">X19*X20</f>
        <v>602.013492</v>
      </c>
      <c r="Y21" s="165" t="n">
        <f aca="false">Y19*Y20</f>
        <v>719.750448</v>
      </c>
      <c r="Z21" s="165" t="n">
        <f aca="false">Z19*Z20</f>
        <v>839.708856</v>
      </c>
      <c r="AA21" s="165" t="n">
        <f aca="false">AA19*AA20</f>
        <v>959.667264</v>
      </c>
      <c r="AB21" s="165" t="n">
        <f aca="false">AB19*AB20</f>
        <v>1077.40422</v>
      </c>
      <c r="AC21" s="165" t="n">
        <f aca="false">AC19*AC20</f>
        <v>1197.362628</v>
      </c>
      <c r="AD21" s="165" t="n">
        <f aca="false">AD19*AD20</f>
        <v>1317.321036</v>
      </c>
      <c r="AE21" s="165" t="n">
        <f aca="false">AE19*AE20</f>
        <v>1435.057992</v>
      </c>
      <c r="AF21" s="165" t="n">
        <f aca="false">AF19*AF20</f>
        <v>1555.0164</v>
      </c>
      <c r="AG21" s="165" t="n">
        <f aca="false">AG19*AG20</f>
        <v>1699.41078</v>
      </c>
      <c r="AH21" s="165" t="n">
        <f aca="false">AH19*AH20</f>
        <v>1843.80516</v>
      </c>
      <c r="AI21" s="165" t="n">
        <f aca="false">AI19*AI20</f>
        <v>1988.19954</v>
      </c>
      <c r="AJ21" s="165" t="n">
        <f aca="false">AJ19*AJ20</f>
        <v>2132.59392</v>
      </c>
      <c r="AK21" s="165" t="n">
        <f aca="false">AK19*AK20</f>
        <v>2276.9883</v>
      </c>
      <c r="AL21" s="165" t="n">
        <f aca="false">AL19*AL20</f>
        <v>2421.38268</v>
      </c>
      <c r="AM21" s="165" t="n">
        <f aca="false">AM19*AM20</f>
        <v>2565.77706</v>
      </c>
      <c r="AN21" s="165" t="n">
        <f aca="false">AN19*AN20</f>
        <v>2710.17144</v>
      </c>
      <c r="AO21" s="165" t="n">
        <f aca="false">AO19*AO20</f>
        <v>2854.56582</v>
      </c>
      <c r="AP21" s="165" t="n">
        <f aca="false">AP19*AP20</f>
        <v>2998.9602</v>
      </c>
      <c r="AQ21" s="165" t="n">
        <f aca="false">AQ19*AQ20</f>
        <v>3143.35458</v>
      </c>
      <c r="AR21" s="165" t="n">
        <f aca="false">AR19*AR20</f>
        <v>3287.74896</v>
      </c>
      <c r="AS21" s="165" t="n">
        <f aca="false">AS19*AS20</f>
        <v>3432.14334</v>
      </c>
      <c r="AT21" s="165" t="n">
        <f aca="false">AT19*AT20</f>
        <v>3576.53772</v>
      </c>
      <c r="AU21" s="165" t="n">
        <f aca="false">AU19*AU20</f>
        <v>3720.9321</v>
      </c>
      <c r="AV21" s="165" t="n">
        <f aca="false">AV19*AV20</f>
        <v>3865.32648</v>
      </c>
      <c r="AW21" s="165" t="n">
        <f aca="false">AW19*AW20</f>
        <v>4009.72086</v>
      </c>
      <c r="AX21" s="165" t="n">
        <f aca="false">AX19*AX20</f>
        <v>4154.11524</v>
      </c>
      <c r="AY21" s="165" t="n">
        <f aca="false">AY19*AY20</f>
        <v>4298.50962</v>
      </c>
      <c r="AZ21" s="165" t="n">
        <f aca="false">AZ19*AZ20</f>
        <v>4442.904</v>
      </c>
    </row>
    <row r="22" customFormat="false" ht="13.8" hidden="false" customHeight="false" outlineLevel="0" collapsed="false">
      <c r="A22" s="0" t="s">
        <v>258</v>
      </c>
      <c r="B22" s="166" t="n">
        <f aca="false">B21*B20*B19*B18</f>
        <v>36000</v>
      </c>
      <c r="K22" s="79" t="n">
        <f aca="false">SUM(M19:AZ19)</f>
        <v>855.25902</v>
      </c>
      <c r="L22" s="80" t="s">
        <v>115</v>
      </c>
    </row>
    <row r="23" customFormat="false" ht="13.8" hidden="false" customHeight="false" outlineLevel="0" collapsed="false">
      <c r="A23" s="0" t="s">
        <v>259</v>
      </c>
      <c r="B23" s="166" t="n">
        <f aca="false">B22/1000</f>
        <v>36</v>
      </c>
      <c r="K23" s="79" t="n">
        <f aca="false">SUM(M21:AZ21)</f>
        <v>74521.939518</v>
      </c>
      <c r="L23" s="80" t="s">
        <v>120</v>
      </c>
    </row>
    <row r="24" customFormat="false" ht="13.05" hidden="false" customHeight="false" outlineLevel="0" collapsed="false">
      <c r="A24" s="0" t="s">
        <v>260</v>
      </c>
      <c r="B24" s="166" t="n">
        <f aca="false">B22*G5</f>
        <v>22214.52</v>
      </c>
    </row>
    <row r="26" customFormat="false" ht="13.05" hidden="false" customHeight="false" outlineLevel="0" collapsed="false">
      <c r="A26" s="1" t="s">
        <v>261</v>
      </c>
    </row>
    <row r="27" customFormat="false" ht="13.05" hidden="false" customHeight="false" outlineLevel="0" collapsed="false">
      <c r="J27" s="163" t="s">
        <v>262</v>
      </c>
    </row>
    <row r="28" customFormat="false" ht="13.05" hidden="false" customHeight="false" outlineLevel="0" collapsed="false">
      <c r="A28" s="0" t="s">
        <v>259</v>
      </c>
      <c r="B28" s="0" t="n">
        <f aca="false">B23*66</f>
        <v>2376</v>
      </c>
    </row>
    <row r="29" customFormat="false" ht="26.05" hidden="false" customHeight="false" outlineLevel="0" collapsed="false">
      <c r="A29" s="0" t="s">
        <v>260</v>
      </c>
      <c r="B29" s="0" t="n">
        <f aca="false">B24*66</f>
        <v>1466158.32</v>
      </c>
      <c r="L29" s="164" t="s">
        <v>263</v>
      </c>
      <c r="M29" s="165" t="n">
        <v>0</v>
      </c>
      <c r="N29" s="165" t="n">
        <f aca="false">ROUND(N19*66,0)</f>
        <v>733</v>
      </c>
      <c r="O29" s="165" t="n">
        <f aca="false">ROUND(O19*66,0)</f>
        <v>1466</v>
      </c>
      <c r="P29" s="165" t="n">
        <f aca="false">ROUND(P19*66,0)</f>
        <v>1466</v>
      </c>
      <c r="Q29" s="165" t="n">
        <f aca="false">ROUND(Q19*66,0)</f>
        <v>1466</v>
      </c>
      <c r="R29" s="165" t="n">
        <f aca="false">ROUND(R19*66,0)</f>
        <v>1466</v>
      </c>
      <c r="S29" s="165" t="n">
        <f aca="false">ROUND(S19*66,0)</f>
        <v>1466</v>
      </c>
      <c r="T29" s="165" t="n">
        <f aca="false">ROUND(T19*66,0)</f>
        <v>1466</v>
      </c>
      <c r="U29" s="165" t="n">
        <f aca="false">ROUND(U19*66,0)</f>
        <v>1466</v>
      </c>
      <c r="V29" s="165" t="n">
        <f aca="false">ROUND(V19*66,0)</f>
        <v>1466</v>
      </c>
      <c r="W29" s="165" t="n">
        <f aca="false">ROUND(W19*66,0)</f>
        <v>1466</v>
      </c>
      <c r="X29" s="165" t="n">
        <f aca="false">ROUND(X19*66,0)</f>
        <v>1466</v>
      </c>
      <c r="Y29" s="165" t="n">
        <f aca="false">ROUND(Y19*66,0)</f>
        <v>1466</v>
      </c>
      <c r="Z29" s="165" t="n">
        <f aca="false">ROUND(Z19*66,0)</f>
        <v>1466</v>
      </c>
      <c r="AA29" s="165" t="n">
        <f aca="false">ROUND(AA19*66,0)</f>
        <v>1466</v>
      </c>
      <c r="AB29" s="165" t="n">
        <f aca="false">ROUND(AB19*66,0)</f>
        <v>1466</v>
      </c>
      <c r="AC29" s="165" t="n">
        <f aca="false">ROUND(AC19*66,0)</f>
        <v>1466</v>
      </c>
      <c r="AD29" s="165" t="n">
        <f aca="false">ROUND(AD19*66,0)</f>
        <v>1466</v>
      </c>
      <c r="AE29" s="165" t="n">
        <f aca="false">ROUND(AE19*66,0)</f>
        <v>1466</v>
      </c>
      <c r="AF29" s="165" t="n">
        <f aca="false">ROUND(AF19*66,0)</f>
        <v>1466</v>
      </c>
      <c r="AG29" s="165" t="n">
        <f aca="false">ROUND(AG19*66,0)</f>
        <v>1466</v>
      </c>
      <c r="AH29" s="165" t="n">
        <f aca="false">ROUND(AH19*66,0)</f>
        <v>1466</v>
      </c>
      <c r="AI29" s="165" t="n">
        <f aca="false">ROUND(AI19*66,0)</f>
        <v>1466</v>
      </c>
      <c r="AJ29" s="165" t="n">
        <f aca="false">ROUND(AJ19*66,0)</f>
        <v>1466</v>
      </c>
      <c r="AK29" s="165" t="n">
        <f aca="false">ROUND(AK19*66,0)</f>
        <v>1466</v>
      </c>
      <c r="AL29" s="165" t="n">
        <f aca="false">ROUND(AL19*66,0)</f>
        <v>1466</v>
      </c>
      <c r="AM29" s="165" t="n">
        <f aca="false">ROUND(AM19*66,0)</f>
        <v>1466</v>
      </c>
      <c r="AN29" s="165" t="n">
        <f aca="false">ROUND(AN19*66,0)</f>
        <v>1466</v>
      </c>
      <c r="AO29" s="165" t="n">
        <f aca="false">ROUND(AO19*66,0)</f>
        <v>1466</v>
      </c>
      <c r="AP29" s="165" t="n">
        <f aca="false">ROUND(AP19*66,0)</f>
        <v>1466</v>
      </c>
      <c r="AQ29" s="165" t="n">
        <f aca="false">ROUND(AQ19*66,0)</f>
        <v>1466</v>
      </c>
      <c r="AR29" s="165" t="n">
        <f aca="false">ROUND(AR19*66,0)</f>
        <v>1466</v>
      </c>
      <c r="AS29" s="165" t="n">
        <f aca="false">ROUND(AS19*66,0)</f>
        <v>1466</v>
      </c>
      <c r="AT29" s="165" t="n">
        <f aca="false">ROUND(AT19*66,0)</f>
        <v>1466</v>
      </c>
      <c r="AU29" s="165" t="n">
        <f aca="false">ROUND(AU19*66,0)</f>
        <v>1466</v>
      </c>
      <c r="AV29" s="165" t="n">
        <f aca="false">ROUND(AV19*66,0)</f>
        <v>1466</v>
      </c>
      <c r="AW29" s="165" t="n">
        <f aca="false">ROUND(AW19*66,0)</f>
        <v>1466</v>
      </c>
      <c r="AX29" s="165" t="n">
        <f aca="false">ROUND(AX19*66,0)</f>
        <v>1466</v>
      </c>
      <c r="AY29" s="165" t="n">
        <f aca="false">ROUND(AY19*66,0)</f>
        <v>1466</v>
      </c>
      <c r="AZ29" s="165" t="n">
        <f aca="false">ROUND(AZ19*66,0)</f>
        <v>1466</v>
      </c>
    </row>
    <row r="30" customFormat="false" ht="13.05" hidden="false" customHeight="false" outlineLevel="0" collapsed="false">
      <c r="L30" s="164" t="s">
        <v>255</v>
      </c>
      <c r="M30" s="0" t="n">
        <v>14.3</v>
      </c>
      <c r="N30" s="0" t="n">
        <v>14.5</v>
      </c>
      <c r="O30" s="0" t="n">
        <v>14.7</v>
      </c>
      <c r="P30" s="0" t="n">
        <v>14.9</v>
      </c>
      <c r="Q30" s="0" t="n">
        <v>15.1</v>
      </c>
      <c r="R30" s="0" t="n">
        <v>15.4</v>
      </c>
      <c r="S30" s="0" t="n">
        <v>15.6</v>
      </c>
      <c r="T30" s="0" t="n">
        <v>15.8</v>
      </c>
      <c r="U30" s="0" t="n">
        <v>16.1</v>
      </c>
      <c r="V30" s="0" t="n">
        <v>16.3</v>
      </c>
      <c r="W30" s="0" t="n">
        <v>21.7</v>
      </c>
      <c r="X30" s="0" t="n">
        <v>27.1</v>
      </c>
      <c r="Y30" s="0" t="n">
        <v>32.4</v>
      </c>
      <c r="Z30" s="0" t="n">
        <v>37.8</v>
      </c>
      <c r="AA30" s="0" t="n">
        <v>43.2</v>
      </c>
      <c r="AB30" s="0" t="n">
        <v>48.5</v>
      </c>
      <c r="AC30" s="0" t="n">
        <v>53.9</v>
      </c>
      <c r="AD30" s="0" t="n">
        <v>59.3</v>
      </c>
      <c r="AE30" s="0" t="n">
        <v>64.6</v>
      </c>
      <c r="AF30" s="0" t="n">
        <v>70</v>
      </c>
      <c r="AG30" s="0" t="n">
        <v>76.5</v>
      </c>
      <c r="AH30" s="0" t="n">
        <v>83</v>
      </c>
      <c r="AI30" s="0" t="n">
        <v>89.5</v>
      </c>
      <c r="AJ30" s="0" t="n">
        <v>96</v>
      </c>
      <c r="AK30" s="0" t="n">
        <v>102.5</v>
      </c>
      <c r="AL30" s="0" t="n">
        <v>109</v>
      </c>
      <c r="AM30" s="0" t="n">
        <v>115.5</v>
      </c>
      <c r="AN30" s="0" t="n">
        <v>122</v>
      </c>
      <c r="AO30" s="0" t="n">
        <v>128.5</v>
      </c>
      <c r="AP30" s="0" t="n">
        <v>135</v>
      </c>
      <c r="AQ30" s="0" t="n">
        <v>141.5</v>
      </c>
      <c r="AR30" s="0" t="n">
        <v>148</v>
      </c>
      <c r="AS30" s="0" t="n">
        <v>154.5</v>
      </c>
      <c r="AT30" s="0" t="n">
        <v>161</v>
      </c>
      <c r="AU30" s="0" t="n">
        <v>167.5</v>
      </c>
      <c r="AV30" s="0" t="n">
        <v>174</v>
      </c>
      <c r="AW30" s="0" t="n">
        <v>180.5</v>
      </c>
      <c r="AX30" s="0" t="n">
        <v>187</v>
      </c>
      <c r="AY30" s="0" t="n">
        <v>193.5</v>
      </c>
      <c r="AZ30" s="0" t="n">
        <v>200</v>
      </c>
    </row>
    <row r="31" customFormat="false" ht="26.05" hidden="false" customHeight="false" outlineLevel="0" collapsed="false">
      <c r="L31" s="164" t="s">
        <v>264</v>
      </c>
      <c r="M31" s="165" t="n">
        <f aca="false">ROUND(M29*M30,0)</f>
        <v>0</v>
      </c>
      <c r="N31" s="165" t="n">
        <f aca="false">ROUND(N29*N30,0)</f>
        <v>10629</v>
      </c>
      <c r="O31" s="165" t="n">
        <f aca="false">ROUND(O29*O30,0)</f>
        <v>21550</v>
      </c>
      <c r="P31" s="165" t="n">
        <f aca="false">ROUND(P29*P30,0)</f>
        <v>21843</v>
      </c>
      <c r="Q31" s="165" t="n">
        <f aca="false">ROUND(Q29*Q30,0)</f>
        <v>22137</v>
      </c>
      <c r="R31" s="165" t="n">
        <f aca="false">ROUND(R29*R30,0)</f>
        <v>22576</v>
      </c>
      <c r="S31" s="165" t="n">
        <f aca="false">ROUND(S29*S30,0)</f>
        <v>22870</v>
      </c>
      <c r="T31" s="165" t="n">
        <f aca="false">ROUND(T29*T30,0)</f>
        <v>23163</v>
      </c>
      <c r="U31" s="165" t="n">
        <f aca="false">ROUND(U29*U30,0)</f>
        <v>23603</v>
      </c>
      <c r="V31" s="165" t="n">
        <f aca="false">ROUND(V29*V30,0)</f>
        <v>23896</v>
      </c>
      <c r="W31" s="165" t="n">
        <f aca="false">ROUND(W29*W30,0)</f>
        <v>31812</v>
      </c>
      <c r="X31" s="165" t="n">
        <f aca="false">ROUND(X29*X30,0)</f>
        <v>39729</v>
      </c>
      <c r="Y31" s="165" t="n">
        <f aca="false">ROUND(Y29*Y30,0)</f>
        <v>47498</v>
      </c>
      <c r="Z31" s="165" t="n">
        <f aca="false">ROUND(Z29*Z30,0)</f>
        <v>55415</v>
      </c>
      <c r="AA31" s="165" t="n">
        <f aca="false">ROUND(AA29*AA30,0)</f>
        <v>63331</v>
      </c>
      <c r="AB31" s="165" t="n">
        <f aca="false">ROUND(AB29*AB30,0)</f>
        <v>71101</v>
      </c>
      <c r="AC31" s="165" t="n">
        <f aca="false">ROUND(AC29*AC30,0)</f>
        <v>79017</v>
      </c>
      <c r="AD31" s="165" t="n">
        <f aca="false">ROUND(AD29*AD30,0)</f>
        <v>86934</v>
      </c>
      <c r="AE31" s="165" t="n">
        <f aca="false">ROUND(AE29*AE30,0)</f>
        <v>94704</v>
      </c>
      <c r="AF31" s="165" t="n">
        <f aca="false">ROUND(AF29*AF30,0)</f>
        <v>102620</v>
      </c>
      <c r="AG31" s="165" t="n">
        <f aca="false">ROUND(AG29*AG30,0)</f>
        <v>112149</v>
      </c>
      <c r="AH31" s="165" t="n">
        <f aca="false">ROUND(AH29*AH30,0)</f>
        <v>121678</v>
      </c>
      <c r="AI31" s="165" t="n">
        <f aca="false">ROUND(AI29*AI30,0)</f>
        <v>131207</v>
      </c>
      <c r="AJ31" s="165" t="n">
        <f aca="false">ROUND(AJ29*AJ30,0)</f>
        <v>140736</v>
      </c>
      <c r="AK31" s="165" t="n">
        <f aca="false">ROUND(AK29*AK30,0)</f>
        <v>150265</v>
      </c>
      <c r="AL31" s="165" t="n">
        <f aca="false">ROUND(AL29*AL30,0)</f>
        <v>159794</v>
      </c>
      <c r="AM31" s="165" t="n">
        <f aca="false">ROUND(AM29*AM30,0)</f>
        <v>169323</v>
      </c>
      <c r="AN31" s="165" t="n">
        <f aca="false">ROUND(AN29*AN30,0)</f>
        <v>178852</v>
      </c>
      <c r="AO31" s="165" t="n">
        <f aca="false">ROUND(AO29*AO30,0)</f>
        <v>188381</v>
      </c>
      <c r="AP31" s="165" t="n">
        <f aca="false">ROUND(AP29*AP30,0)</f>
        <v>197910</v>
      </c>
      <c r="AQ31" s="165" t="n">
        <f aca="false">ROUND(AQ29*AQ30,0)</f>
        <v>207439</v>
      </c>
      <c r="AR31" s="165" t="n">
        <f aca="false">ROUND(AR29*AR30,0)</f>
        <v>216968</v>
      </c>
      <c r="AS31" s="165" t="n">
        <f aca="false">ROUND(AS29*AS30,0)</f>
        <v>226497</v>
      </c>
      <c r="AT31" s="165" t="n">
        <f aca="false">ROUND(AT29*AT30,0)</f>
        <v>236026</v>
      </c>
      <c r="AU31" s="165" t="n">
        <f aca="false">ROUND(AU29*AU30,0)</f>
        <v>245555</v>
      </c>
      <c r="AV31" s="165" t="n">
        <f aca="false">ROUND(AV29*AV30,0)</f>
        <v>255084</v>
      </c>
      <c r="AW31" s="165" t="n">
        <f aca="false">ROUND(AW29*AW30,0)</f>
        <v>264613</v>
      </c>
      <c r="AX31" s="165" t="n">
        <f aca="false">ROUND(AX29*AX30,0)</f>
        <v>274142</v>
      </c>
      <c r="AY31" s="165" t="n">
        <f aca="false">ROUND(AY29*AY30,0)</f>
        <v>283671</v>
      </c>
      <c r="AZ31" s="165" t="n">
        <f aca="false">ROUND(AZ29*AZ30,0)</f>
        <v>293200</v>
      </c>
    </row>
    <row r="32" customFormat="false" ht="13.8" hidden="false" customHeight="false" outlineLevel="0" collapsed="false"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</row>
    <row r="33" customFormat="false" ht="13.8" hidden="false" customHeight="false" outlineLevel="0" collapsed="false">
      <c r="K33" s="79" t="n">
        <f aca="false">SUM(M29:AZ29)</f>
        <v>56441</v>
      </c>
      <c r="L33" s="80" t="s">
        <v>115</v>
      </c>
    </row>
    <row r="34" customFormat="false" ht="13.8" hidden="false" customHeight="false" outlineLevel="0" collapsed="false">
      <c r="K34" s="79" t="n">
        <f aca="false">SUM(M31:AZ31)</f>
        <v>4917918</v>
      </c>
      <c r="L34" s="80" t="s">
        <v>120</v>
      </c>
    </row>
    <row r="38" customFormat="false" ht="13.05" hidden="false" customHeight="false" outlineLevel="0" collapsed="false">
      <c r="L38" s="151" t="n">
        <f aca="false">NPV(3.5%,M31:AP31)+NPV(3%,AQ31:AZ31)</f>
        <v>3290549.65446495</v>
      </c>
      <c r="M38" s="102" t="s">
        <v>150</v>
      </c>
    </row>
    <row r="39" customFormat="false" ht="13.05" hidden="false" customHeight="false" outlineLevel="0" collapsed="false">
      <c r="L39" s="1"/>
      <c r="M39" s="1"/>
    </row>
    <row r="40" customFormat="false" ht="13.05" hidden="false" customHeight="false" outlineLevel="0" collapsed="false">
      <c r="L40" s="104" t="n">
        <f aca="false">ROUND(NPV(3.5%,M31:AP31)+NPV(3%,M32:AP32,AQ31:AZ31),-4)</f>
        <v>2050000</v>
      </c>
      <c r="M40" s="1" t="s">
        <v>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3.0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0.13"/>
    <col collapsed="false" customWidth="true" hidden="false" outlineLevel="0" max="4" min="4" style="0" width="12.14"/>
    <col collapsed="false" customWidth="true" hidden="false" outlineLevel="0" max="10" min="10" style="0" width="9.56"/>
    <col collapsed="false" customWidth="true" hidden="false" outlineLevel="0" max="11" min="11" style="0" width="12.14"/>
  </cols>
  <sheetData>
    <row r="1" customFormat="false" ht="15.35" hidden="false" customHeight="false" outlineLevel="0" collapsed="false">
      <c r="A1" s="167" t="s">
        <v>265</v>
      </c>
    </row>
    <row r="3" customFormat="false" ht="13.05" hidden="false" customHeight="false" outlineLevel="0" collapsed="false">
      <c r="A3" s="168" t="s">
        <v>266</v>
      </c>
      <c r="B3" s="169"/>
      <c r="C3" s="169"/>
      <c r="D3" s="169"/>
      <c r="E3" s="169"/>
      <c r="F3" s="169"/>
      <c r="G3" s="169"/>
      <c r="H3" s="169"/>
      <c r="I3" s="170"/>
      <c r="J3" s="170"/>
      <c r="K3" s="170"/>
      <c r="L3" s="53"/>
      <c r="M3" s="53"/>
    </row>
    <row r="4" customFormat="false" ht="13.05" hidden="false" customHeight="false" outlineLevel="0" collapsed="false">
      <c r="A4" s="170"/>
      <c r="B4" s="171" t="s">
        <v>267</v>
      </c>
      <c r="C4" s="171"/>
      <c r="D4" s="171"/>
      <c r="E4" s="171"/>
      <c r="F4" s="171"/>
      <c r="G4" s="171"/>
      <c r="H4" s="171"/>
      <c r="I4" s="171"/>
      <c r="J4" s="171"/>
      <c r="K4" s="170"/>
    </row>
    <row r="5" customFormat="false" ht="13.05" hidden="false" customHeight="false" outlineLevel="0" collapsed="false">
      <c r="A5" s="53"/>
      <c r="B5" s="172"/>
      <c r="C5" s="172"/>
      <c r="D5" s="172"/>
      <c r="E5" s="172"/>
      <c r="F5" s="172"/>
      <c r="G5" s="172"/>
      <c r="H5" s="172"/>
      <c r="I5" s="172"/>
      <c r="J5" s="172"/>
      <c r="K5" s="53"/>
    </row>
    <row r="6" customFormat="false" ht="13.05" hidden="false" customHeight="false" outlineLevel="0" collapsed="false">
      <c r="B6" s="173" t="s">
        <v>268</v>
      </c>
      <c r="C6" s="174" t="s">
        <v>269</v>
      </c>
      <c r="D6" s="174"/>
      <c r="E6" s="174"/>
      <c r="F6" s="174"/>
      <c r="G6" s="174"/>
      <c r="H6" s="174"/>
      <c r="I6" s="174"/>
      <c r="J6" s="174"/>
      <c r="K6" s="174"/>
    </row>
    <row r="7" customFormat="false" ht="13.05" hidden="false" customHeight="false" outlineLevel="0" collapsed="false">
      <c r="B7" s="173"/>
      <c r="C7" s="175" t="s">
        <v>35</v>
      </c>
      <c r="D7" s="175" t="s">
        <v>36</v>
      </c>
      <c r="E7" s="175" t="s">
        <v>37</v>
      </c>
      <c r="F7" s="175" t="s">
        <v>90</v>
      </c>
      <c r="G7" s="175" t="s">
        <v>91</v>
      </c>
      <c r="H7" s="175" t="s">
        <v>270</v>
      </c>
      <c r="I7" s="175" t="s">
        <v>271</v>
      </c>
      <c r="J7" s="175" t="s">
        <v>272</v>
      </c>
      <c r="K7" s="175" t="s">
        <v>78</v>
      </c>
    </row>
    <row r="8" customFormat="false" ht="13.05" hidden="false" customHeight="false" outlineLevel="0" collapsed="false">
      <c r="B8" s="176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13.05" hidden="false" customHeight="false" outlineLevel="0" collapsed="false">
      <c r="B9" s="177" t="s">
        <v>273</v>
      </c>
      <c r="C9" s="116"/>
      <c r="D9" s="116"/>
      <c r="E9" s="116"/>
      <c r="F9" s="116"/>
      <c r="G9" s="116"/>
      <c r="H9" s="116"/>
      <c r="I9" s="116"/>
      <c r="J9" s="116"/>
      <c r="K9" s="116"/>
    </row>
    <row r="10" customFormat="false" ht="13.05" hidden="false" customHeight="false" outlineLevel="0" collapsed="false">
      <c r="B10" s="116" t="s">
        <v>274</v>
      </c>
      <c r="C10" s="116"/>
      <c r="D10" s="116"/>
      <c r="E10" s="116"/>
      <c r="F10" s="116"/>
      <c r="G10" s="116"/>
      <c r="H10" s="116"/>
      <c r="I10" s="116"/>
      <c r="J10" s="116"/>
      <c r="K10" s="116"/>
    </row>
    <row r="11" customFormat="false" ht="13.05" hidden="false" customHeight="false" outlineLevel="0" collapsed="false">
      <c r="B11" s="116" t="s">
        <v>275</v>
      </c>
      <c r="C11" s="116"/>
      <c r="D11" s="116"/>
      <c r="E11" s="116"/>
      <c r="F11" s="116"/>
      <c r="G11" s="116"/>
      <c r="H11" s="116"/>
      <c r="I11" s="116"/>
      <c r="J11" s="116"/>
      <c r="K11" s="116"/>
    </row>
    <row r="12" customFormat="false" ht="13.05" hidden="false" customHeight="false" outlineLevel="0" collapsed="false">
      <c r="B12" s="116" t="s">
        <v>276</v>
      </c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3.05" hidden="false" customHeight="false" outlineLevel="0" collapsed="false">
      <c r="B13" s="116" t="s">
        <v>277</v>
      </c>
      <c r="C13" s="116"/>
      <c r="D13" s="116"/>
      <c r="E13" s="116"/>
      <c r="F13" s="116"/>
      <c r="G13" s="116"/>
      <c r="H13" s="116"/>
      <c r="I13" s="116"/>
      <c r="J13" s="116"/>
      <c r="K13" s="116"/>
    </row>
    <row r="14" customFormat="false" ht="13.05" hidden="false" customHeight="false" outlineLevel="0" collapsed="false">
      <c r="B14" s="116" t="s">
        <v>278</v>
      </c>
      <c r="C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3.05" hidden="false" customHeight="false" outlineLevel="0" collapsed="false">
      <c r="B15" s="178" t="s">
        <v>279</v>
      </c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3.05" hidden="false" customHeight="false" outlineLevel="0" collapsed="false">
      <c r="B16" s="116"/>
      <c r="C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3.05" hidden="false" customHeight="false" outlineLevel="0" collapsed="false">
      <c r="B17" s="177"/>
      <c r="C17" s="116"/>
      <c r="D17" s="116"/>
      <c r="E17" s="116"/>
      <c r="F17" s="116"/>
      <c r="G17" s="116"/>
      <c r="H17" s="116"/>
      <c r="I17" s="116"/>
      <c r="J17" s="116"/>
      <c r="K17" s="116"/>
    </row>
    <row r="18" customFormat="false" ht="13.05" hidden="false" customHeight="false" outlineLevel="0" collapsed="false">
      <c r="B18" s="116" t="s">
        <v>280</v>
      </c>
      <c r="C18" s="179" t="n">
        <v>6500000</v>
      </c>
      <c r="D18" s="116"/>
      <c r="E18" s="116"/>
      <c r="F18" s="116"/>
      <c r="G18" s="116"/>
      <c r="H18" s="116"/>
      <c r="I18" s="116"/>
      <c r="J18" s="116"/>
      <c r="K18" s="116"/>
    </row>
    <row r="19" customFormat="false" ht="13.05" hidden="false" customHeight="false" outlineLevel="0" collapsed="false">
      <c r="B19" s="116" t="s">
        <v>281</v>
      </c>
      <c r="C19" s="179" t="n">
        <v>350000</v>
      </c>
      <c r="D19" s="116"/>
      <c r="E19" s="116"/>
      <c r="F19" s="116"/>
      <c r="G19" s="116"/>
      <c r="H19" s="116"/>
      <c r="I19" s="116"/>
      <c r="J19" s="116"/>
      <c r="K19" s="116"/>
    </row>
    <row r="20" customFormat="false" ht="13.05" hidden="false" customHeight="false" outlineLevel="0" collapsed="false">
      <c r="B20" s="116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3.05" hidden="false" customHeight="false" outlineLevel="0" collapsed="false">
      <c r="B21" s="116" t="s">
        <v>282</v>
      </c>
      <c r="C21" s="180" t="n">
        <v>0.15</v>
      </c>
      <c r="D21" s="116"/>
      <c r="E21" s="116"/>
      <c r="F21" s="116"/>
      <c r="G21" s="116"/>
      <c r="H21" s="116"/>
      <c r="I21" s="116"/>
      <c r="J21" s="116"/>
      <c r="K21" s="116"/>
    </row>
    <row r="22" customFormat="false" ht="13.05" hidden="false" customHeight="false" outlineLevel="0" collapsed="false"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3.05" hidden="false" customHeight="false" outlineLevel="0" collapsed="false">
      <c r="B23" s="181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3.05" hidden="false" customHeight="false" outlineLevel="0" collapsed="false">
      <c r="B24" s="182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3.05" hidden="false" customHeight="false" outlineLevel="0" collapsed="false">
      <c r="B25" s="182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3.05" hidden="false" customHeight="false" outlineLevel="0" collapsed="false">
      <c r="B26" s="183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3.05" hidden="false" customHeight="false" outlineLevel="0" collapsed="false">
      <c r="B27" s="184"/>
      <c r="C27" s="185"/>
      <c r="D27" s="185"/>
      <c r="E27" s="185"/>
      <c r="F27" s="185"/>
      <c r="G27" s="185"/>
      <c r="H27" s="185"/>
      <c r="I27" s="185"/>
      <c r="J27" s="185"/>
      <c r="K27" s="185"/>
    </row>
    <row r="28" customFormat="false" ht="13.0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6"/>
      <c r="J28" s="186"/>
      <c r="K28" s="187" t="n">
        <f aca="false">SUM(C28:J28)</f>
        <v>0</v>
      </c>
    </row>
    <row r="29" customFormat="false" ht="13.05" hidden="false" customHeight="false" outlineLevel="0" collapsed="false">
      <c r="B29" s="188"/>
      <c r="C29" s="186"/>
      <c r="D29" s="186"/>
      <c r="E29" s="186"/>
      <c r="F29" s="186"/>
      <c r="G29" s="186"/>
      <c r="H29" s="186"/>
      <c r="I29" s="186"/>
      <c r="J29" s="186"/>
      <c r="K29" s="187"/>
    </row>
    <row r="30" customFormat="false" ht="13.0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6"/>
      <c r="J30" s="186"/>
      <c r="K30" s="187"/>
    </row>
    <row r="31" customFormat="false" ht="13.05" hidden="false" customHeight="false" outlineLevel="0" collapsed="false">
      <c r="B31" s="186"/>
      <c r="C31" s="186"/>
      <c r="D31" s="186"/>
      <c r="E31" s="186"/>
      <c r="F31" s="186"/>
      <c r="G31" s="186"/>
      <c r="H31" s="186"/>
      <c r="I31" s="186"/>
      <c r="J31" s="186"/>
      <c r="K31" s="187" t="n">
        <f aca="false">SUM(C31:J31)</f>
        <v>0</v>
      </c>
    </row>
    <row r="32" customFormat="false" ht="13.05" hidden="false" customHeight="false" outlineLevel="0" collapsed="false">
      <c r="B32" s="186"/>
      <c r="C32" s="186"/>
      <c r="D32" s="186"/>
      <c r="E32" s="186"/>
      <c r="F32" s="186"/>
      <c r="G32" s="186"/>
      <c r="H32" s="186"/>
      <c r="I32" s="186"/>
      <c r="J32" s="186"/>
      <c r="K32" s="187" t="n">
        <f aca="false">SUM(C32:J32)</f>
        <v>0</v>
      </c>
    </row>
    <row r="33" customFormat="false" ht="13.05" hidden="false" customHeight="false" outlineLevel="0" collapsed="false">
      <c r="B33" s="188" t="s">
        <v>283</v>
      </c>
      <c r="C33" s="186"/>
      <c r="D33" s="186"/>
      <c r="E33" s="186"/>
      <c r="F33" s="186"/>
      <c r="G33" s="186"/>
      <c r="H33" s="186"/>
      <c r="I33" s="186"/>
      <c r="J33" s="186"/>
      <c r="K33" s="187" t="n">
        <f aca="false">SUM(C33:J33)</f>
        <v>0</v>
      </c>
    </row>
    <row r="34" customFormat="false" ht="13.05" hidden="false" customHeight="false" outlineLevel="0" collapsed="false">
      <c r="B34" s="186"/>
      <c r="C34" s="189" t="n">
        <f aca="false">C23*41%*C26</f>
        <v>0</v>
      </c>
      <c r="D34" s="189" t="n">
        <f aca="false">ROUND(C18*C21+C19*C21,-2)</f>
        <v>1027500</v>
      </c>
      <c r="E34" s="189" t="n">
        <f aca="false">ROUND(C19*C21,N34)</f>
        <v>53000</v>
      </c>
      <c r="F34" s="189" t="n">
        <f aca="false">ROUND(C19*C21,N34)</f>
        <v>53000</v>
      </c>
      <c r="G34" s="189" t="n">
        <f aca="false">ROUND(C19*C21,N34)</f>
        <v>53000</v>
      </c>
      <c r="H34" s="189" t="n">
        <f aca="false">H23*41%*H26</f>
        <v>0</v>
      </c>
      <c r="I34" s="189" t="n">
        <f aca="false">I23*41%*I26</f>
        <v>0</v>
      </c>
      <c r="J34" s="189" t="n">
        <f aca="false">J23*41%*J26</f>
        <v>0</v>
      </c>
      <c r="K34" s="187" t="n">
        <f aca="false">SUM(C34:J34)</f>
        <v>1186500</v>
      </c>
      <c r="M34" s="0" t="s">
        <v>284</v>
      </c>
      <c r="N34" s="112" t="n">
        <v>-3</v>
      </c>
    </row>
    <row r="35" customFormat="false" ht="13.0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7" t="n">
        <f aca="false">SUM(C35:J35)</f>
        <v>0</v>
      </c>
    </row>
    <row r="36" customFormat="false" ht="13.05" hidden="false" customHeight="false" outlineLevel="0" collapsed="false">
      <c r="B36" s="188"/>
      <c r="C36" s="186"/>
      <c r="D36" s="186"/>
      <c r="E36" s="186"/>
      <c r="F36" s="186"/>
      <c r="G36" s="186"/>
      <c r="H36" s="186"/>
      <c r="I36" s="186"/>
      <c r="J36" s="186"/>
      <c r="K36" s="187"/>
    </row>
    <row r="37" customFormat="false" ht="13.05" hidden="false" customHeight="fals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7"/>
    </row>
    <row r="38" customFormat="false" ht="13.0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7"/>
    </row>
    <row r="39" customFormat="false" ht="13.05" hidden="false" customHeight="false" outlineLevel="0" collapsed="false">
      <c r="B39" s="186"/>
      <c r="C39" s="186"/>
      <c r="D39" s="186"/>
      <c r="E39" s="186"/>
      <c r="F39" s="186"/>
      <c r="G39" s="186"/>
      <c r="H39" s="186"/>
      <c r="I39" s="186"/>
      <c r="J39" s="186"/>
      <c r="K39" s="187"/>
    </row>
    <row r="40" customFormat="false" ht="13.05" hidden="false" customHeight="false" outlineLevel="0" collapsed="false">
      <c r="B40" s="186"/>
      <c r="C40" s="186"/>
      <c r="D40" s="186"/>
      <c r="E40" s="186"/>
      <c r="F40" s="186"/>
      <c r="G40" s="186"/>
      <c r="H40" s="186"/>
      <c r="I40" s="186"/>
      <c r="J40" s="186"/>
      <c r="K40" s="187"/>
    </row>
    <row r="41" customFormat="false" ht="13.05" hidden="false" customHeight="fals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7" t="n">
        <f aca="false">SUM(E41:J41)</f>
        <v>0</v>
      </c>
    </row>
    <row r="42" customFormat="false" ht="13.05" hidden="false" customHeight="fals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7" t="n">
        <f aca="false">SUM(E42:J42)</f>
        <v>0</v>
      </c>
    </row>
    <row r="43" customFormat="false" ht="13.05" hidden="false" customHeight="fals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7" t="n">
        <f aca="false">SUM(E43:J43)</f>
        <v>0</v>
      </c>
    </row>
    <row r="44" customFormat="false" ht="13.05" hidden="false" customHeight="fals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7" t="n">
        <f aca="false">SUM(C44:J44)</f>
        <v>0</v>
      </c>
    </row>
    <row r="45" customFormat="false" ht="13.05" hidden="false" customHeight="fals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7" t="n">
        <f aca="false">SUM(C45:J45)</f>
        <v>0</v>
      </c>
    </row>
    <row r="46" customFormat="false" ht="13.05" hidden="false" customHeight="fals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7" t="n">
        <f aca="false">SUM(C46:J46)</f>
        <v>0</v>
      </c>
    </row>
    <row r="47" customFormat="false" ht="13.05" hidden="false" customHeight="fals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7" t="n">
        <f aca="false">SUM(C47:J47)</f>
        <v>0</v>
      </c>
    </row>
    <row r="48" customFormat="false" ht="13.05" hidden="false" customHeight="fals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7" t="n">
        <f aca="false">SUM(C48:J48)</f>
        <v>0</v>
      </c>
    </row>
    <row r="49" customFormat="false" ht="13.05" hidden="false" customHeight="fals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7" t="n">
        <f aca="false">SUM(C49:J49)</f>
        <v>0</v>
      </c>
    </row>
    <row r="50" customFormat="false" ht="13.05" hidden="false" customHeight="fals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7" t="n">
        <f aca="false">SUM(C50:J50)</f>
        <v>0</v>
      </c>
    </row>
    <row r="51" customFormat="false" ht="13.05" hidden="false" customHeight="fals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7" t="n">
        <f aca="false">SUM(C51:J51)</f>
        <v>0</v>
      </c>
    </row>
    <row r="52" customFormat="false" ht="13.05" hidden="false" customHeight="fals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7" t="n">
        <f aca="false">SUM(C52:J52)</f>
        <v>0</v>
      </c>
    </row>
    <row r="53" customFormat="false" ht="13.05" hidden="false" customHeight="false" outlineLevel="0" collapsed="false">
      <c r="B53" s="186"/>
      <c r="C53" s="186"/>
      <c r="D53" s="186"/>
      <c r="E53" s="186"/>
      <c r="F53" s="186"/>
      <c r="G53" s="186"/>
      <c r="H53" s="186"/>
      <c r="I53" s="186"/>
      <c r="J53" s="186"/>
      <c r="K53" s="187" t="n">
        <f aca="false">SUM(C53:J53)</f>
        <v>0</v>
      </c>
    </row>
    <row r="54" customFormat="false" ht="13.05" hidden="false" customHeight="false" outlineLevel="0" collapsed="false">
      <c r="B54" s="186"/>
      <c r="C54" s="186"/>
      <c r="D54" s="186"/>
      <c r="E54" s="186"/>
      <c r="F54" s="186"/>
      <c r="G54" s="186"/>
      <c r="H54" s="186"/>
      <c r="I54" s="186"/>
      <c r="J54" s="186"/>
      <c r="K54" s="187" t="n">
        <f aca="false">SUM(C54:J54)</f>
        <v>0</v>
      </c>
    </row>
    <row r="55" customFormat="false" ht="13.05" hidden="false" customHeight="false" outlineLevel="0" collapsed="false">
      <c r="B55" s="186"/>
      <c r="C55" s="186"/>
      <c r="D55" s="186"/>
      <c r="E55" s="186"/>
      <c r="F55" s="186"/>
      <c r="G55" s="186"/>
      <c r="H55" s="186"/>
      <c r="I55" s="186"/>
      <c r="J55" s="186"/>
      <c r="K55" s="187" t="n">
        <f aca="false">SUM(C55:J55)</f>
        <v>0</v>
      </c>
    </row>
    <row r="56" customFormat="false" ht="13.05" hidden="false" customHeight="false" outlineLevel="0" collapsed="false">
      <c r="B56" s="186"/>
      <c r="C56" s="186"/>
      <c r="D56" s="186"/>
      <c r="E56" s="186"/>
      <c r="F56" s="186"/>
      <c r="G56" s="186"/>
      <c r="H56" s="186"/>
      <c r="I56" s="186"/>
      <c r="J56" s="186"/>
      <c r="K56" s="187" t="n">
        <f aca="false">SUM(C56:J56)</f>
        <v>0</v>
      </c>
    </row>
    <row r="57" customFormat="false" ht="13.05" hidden="false" customHeight="false" outlineLevel="0" collapsed="false">
      <c r="B57" s="186"/>
      <c r="C57" s="186"/>
      <c r="D57" s="186"/>
      <c r="E57" s="186"/>
      <c r="F57" s="186"/>
      <c r="G57" s="186"/>
      <c r="H57" s="186"/>
      <c r="I57" s="186"/>
      <c r="J57" s="186"/>
      <c r="K57" s="187" t="n">
        <f aca="false">SUM(C57:J57)</f>
        <v>0</v>
      </c>
    </row>
    <row r="58" customFormat="false" ht="13.05" hidden="false" customHeight="false" outlineLevel="0" collapsed="false">
      <c r="B58" s="186"/>
      <c r="C58" s="186"/>
      <c r="D58" s="186"/>
      <c r="E58" s="186"/>
      <c r="F58" s="186"/>
      <c r="G58" s="186"/>
      <c r="H58" s="186"/>
      <c r="I58" s="186"/>
      <c r="J58" s="186"/>
      <c r="K58" s="187" t="n">
        <f aca="false">SUM(C58:J58)</f>
        <v>0</v>
      </c>
    </row>
    <row r="59" customFormat="false" ht="13.05" hidden="false" customHeight="false" outlineLevel="0" collapsed="false">
      <c r="B59" s="186"/>
      <c r="C59" s="186"/>
      <c r="D59" s="186"/>
      <c r="E59" s="186"/>
      <c r="F59" s="186"/>
      <c r="G59" s="186"/>
      <c r="H59" s="186"/>
      <c r="I59" s="186"/>
      <c r="J59" s="186"/>
      <c r="K59" s="187" t="n">
        <f aca="false">SUM(C59:J59)</f>
        <v>0</v>
      </c>
    </row>
    <row r="60" customFormat="false" ht="13.05" hidden="false" customHeight="false" outlineLevel="0" collapsed="false">
      <c r="B60" s="186"/>
      <c r="C60" s="186"/>
      <c r="D60" s="186"/>
      <c r="E60" s="186"/>
      <c r="F60" s="186"/>
      <c r="G60" s="186"/>
      <c r="H60" s="186"/>
      <c r="I60" s="186"/>
      <c r="J60" s="186"/>
      <c r="K60" s="187" t="n">
        <f aca="false">SUM(C60:J60)</f>
        <v>0</v>
      </c>
    </row>
    <row r="61" customFormat="false" ht="13.05" hidden="false" customHeight="false" outlineLevel="0" collapsed="false">
      <c r="B61" s="186"/>
      <c r="C61" s="186"/>
      <c r="D61" s="186"/>
      <c r="E61" s="186"/>
      <c r="F61" s="186"/>
      <c r="G61" s="186"/>
      <c r="H61" s="186"/>
      <c r="I61" s="186"/>
      <c r="J61" s="186"/>
      <c r="K61" s="187" t="n">
        <f aca="false">SUM(C61:J61)</f>
        <v>0</v>
      </c>
    </row>
    <row r="62" customFormat="false" ht="13.05" hidden="false" customHeight="false" outlineLevel="0" collapsed="false">
      <c r="B62" s="186"/>
      <c r="C62" s="186"/>
      <c r="D62" s="186"/>
      <c r="E62" s="186"/>
      <c r="F62" s="186"/>
      <c r="G62" s="186"/>
      <c r="H62" s="186"/>
      <c r="I62" s="186"/>
      <c r="J62" s="186"/>
      <c r="K62" s="187" t="n">
        <f aca="false">SUM(C62:J62)</f>
        <v>0</v>
      </c>
    </row>
    <row r="63" customFormat="false" ht="13.05" hidden="false" customHeight="false" outlineLevel="0" collapsed="false">
      <c r="B63" s="186"/>
      <c r="C63" s="186"/>
      <c r="D63" s="186"/>
      <c r="E63" s="186"/>
      <c r="F63" s="186"/>
      <c r="G63" s="186"/>
      <c r="H63" s="186"/>
      <c r="I63" s="186"/>
      <c r="J63" s="186"/>
      <c r="K63" s="187" t="n">
        <f aca="false">SUM(C63:J63)</f>
        <v>0</v>
      </c>
    </row>
    <row r="64" customFormat="false" ht="13.05" hidden="false" customHeight="false" outlineLevel="0" collapsed="false">
      <c r="B64" s="186"/>
      <c r="C64" s="186"/>
      <c r="D64" s="186"/>
      <c r="E64" s="186"/>
      <c r="F64" s="186"/>
      <c r="G64" s="186"/>
      <c r="H64" s="186"/>
      <c r="I64" s="186"/>
      <c r="J64" s="186"/>
      <c r="K64" s="187" t="n">
        <f aca="false">SUM(C64:J64)</f>
        <v>0</v>
      </c>
    </row>
    <row r="65" customFormat="false" ht="13.05" hidden="false" customHeight="false" outlineLevel="0" collapsed="false">
      <c r="B65" s="186"/>
      <c r="C65" s="186"/>
      <c r="D65" s="186"/>
      <c r="E65" s="186"/>
      <c r="F65" s="186"/>
      <c r="G65" s="186"/>
      <c r="H65" s="186"/>
      <c r="I65" s="186"/>
      <c r="J65" s="186"/>
      <c r="K65" s="187" t="n">
        <f aca="false">SUM(C65:J65)</f>
        <v>0</v>
      </c>
    </row>
    <row r="66" customFormat="false" ht="13.05" hidden="false" customHeight="false" outlineLevel="0" collapsed="false">
      <c r="B66" s="190" t="s">
        <v>285</v>
      </c>
      <c r="C66" s="187" t="n">
        <f aca="false">SUM(C28:C65)</f>
        <v>0</v>
      </c>
      <c r="D66" s="187" t="n">
        <f aca="false">SUM(D28:D65)</f>
        <v>1027500</v>
      </c>
      <c r="E66" s="187" t="n">
        <f aca="false">SUM(E28:E65)</f>
        <v>53000</v>
      </c>
      <c r="F66" s="187" t="n">
        <f aca="false">SUM(F28:F65)</f>
        <v>53000</v>
      </c>
      <c r="G66" s="187" t="n">
        <f aca="false">SUM(G28:G65)</f>
        <v>53000</v>
      </c>
      <c r="H66" s="187" t="n">
        <f aca="false">SUM(H28:H65)</f>
        <v>0</v>
      </c>
      <c r="I66" s="187" t="n">
        <f aca="false">SUM(I28:I65)</f>
        <v>0</v>
      </c>
      <c r="J66" s="187" t="n">
        <f aca="false">SUM(J28:J65)</f>
        <v>0</v>
      </c>
      <c r="K66" s="187" t="n">
        <f aca="false">SUM(K28:K65)</f>
        <v>1186500</v>
      </c>
    </row>
    <row r="67" customFormat="false" ht="13.05" hidden="false" customHeight="false" outlineLevel="0" collapsed="false">
      <c r="B67" s="191"/>
      <c r="C67" s="192"/>
    </row>
    <row r="68" customFormat="false" ht="13.05" hidden="false" customHeight="false" outlineLevel="0" collapsed="false">
      <c r="B68" s="152"/>
      <c r="C68" s="152"/>
    </row>
    <row r="69" customFormat="false" ht="13.05" hidden="false" customHeight="false" outlineLevel="0" collapsed="false">
      <c r="B69" s="0" t="s">
        <v>286</v>
      </c>
    </row>
  </sheetData>
  <mergeCells count="2">
    <mergeCell ref="B6:B7"/>
    <mergeCell ref="C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3.0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21.13"/>
    <col collapsed="false" customWidth="true" hidden="false" outlineLevel="0" max="3" min="3" style="0" width="37.28"/>
    <col collapsed="false" customWidth="true" hidden="false" outlineLevel="0" max="5" min="4" style="0" width="15.28"/>
    <col collapsed="false" customWidth="true" hidden="false" outlineLevel="0" max="7" min="6" style="0" width="17.28"/>
    <col collapsed="false" customWidth="true" hidden="false" outlineLevel="0" max="9" min="8" style="0" width="18.41"/>
    <col collapsed="false" customWidth="true" hidden="false" outlineLevel="0" max="10" min="10" style="0" width="17.56"/>
    <col collapsed="false" customWidth="true" hidden="false" outlineLevel="0" max="18" min="11" style="0" width="15.28"/>
    <col collapsed="false" customWidth="true" hidden="false" outlineLevel="0" max="22" min="19" style="0" width="16.42"/>
    <col collapsed="false" customWidth="true" hidden="false" outlineLevel="0" max="41" min="23" style="0" width="15.28"/>
  </cols>
  <sheetData>
    <row r="1" customFormat="false" ht="15.35" hidden="false" customHeight="false" outlineLevel="0" collapsed="false">
      <c r="A1" s="167" t="s">
        <v>287</v>
      </c>
    </row>
    <row r="2" customFormat="false" ht="8.25" hidden="false" customHeight="true" outlineLevel="0" collapsed="false">
      <c r="A2" s="167"/>
    </row>
    <row r="3" customFormat="false" ht="13.05" hidden="false" customHeight="false" outlineLevel="0" collapsed="false">
      <c r="A3" s="168" t="s">
        <v>288</v>
      </c>
      <c r="B3" s="169"/>
      <c r="C3" s="169"/>
      <c r="D3" s="169"/>
      <c r="E3" s="169"/>
      <c r="F3" s="169"/>
      <c r="G3" s="169"/>
      <c r="H3" s="169"/>
      <c r="I3" s="170"/>
      <c r="J3" s="170"/>
      <c r="K3" s="170"/>
    </row>
    <row r="4" customFormat="false" ht="13.05" hidden="false" customHeight="false" outlineLevel="0" collapsed="false">
      <c r="A4" s="171" t="s">
        <v>289</v>
      </c>
      <c r="B4" s="171"/>
      <c r="C4" s="171"/>
      <c r="D4" s="171"/>
      <c r="E4" s="171"/>
      <c r="F4" s="171"/>
      <c r="G4" s="171"/>
      <c r="H4" s="171"/>
      <c r="I4" s="171"/>
      <c r="J4" s="171"/>
      <c r="K4" s="170"/>
    </row>
    <row r="5" customFormat="false" ht="13.05" hidden="false" customHeight="false" outlineLevel="0" collapsed="false">
      <c r="A5" s="193" t="s">
        <v>290</v>
      </c>
      <c r="B5" s="53"/>
      <c r="C5" s="53"/>
      <c r="D5" s="53"/>
    </row>
    <row r="6" customFormat="false" ht="13.05" hidden="false" customHeight="false" outlineLevel="0" collapsed="false">
      <c r="A6" s="194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</row>
    <row r="7" customFormat="false" ht="13.05" hidden="false" customHeight="false" outlineLevel="0" collapsed="false">
      <c r="A7" s="42"/>
      <c r="B7" s="196" t="s">
        <v>34</v>
      </c>
      <c r="C7" s="197" t="s">
        <v>35</v>
      </c>
      <c r="D7" s="197" t="s">
        <v>36</v>
      </c>
      <c r="E7" s="197" t="s">
        <v>37</v>
      </c>
      <c r="F7" s="197" t="s">
        <v>90</v>
      </c>
      <c r="G7" s="197" t="s">
        <v>91</v>
      </c>
      <c r="H7" s="197" t="s">
        <v>270</v>
      </c>
      <c r="I7" s="197" t="s">
        <v>271</v>
      </c>
      <c r="J7" s="197" t="s">
        <v>272</v>
      </c>
      <c r="K7" s="197" t="s">
        <v>291</v>
      </c>
      <c r="L7" s="197" t="s">
        <v>292</v>
      </c>
      <c r="M7" s="197" t="s">
        <v>293</v>
      </c>
      <c r="N7" s="197" t="s">
        <v>294</v>
      </c>
      <c r="O7" s="197" t="s">
        <v>295</v>
      </c>
      <c r="P7" s="197" t="s">
        <v>296</v>
      </c>
      <c r="Q7" s="197" t="s">
        <v>297</v>
      </c>
      <c r="R7" s="197" t="s">
        <v>298</v>
      </c>
      <c r="S7" s="197" t="s">
        <v>299</v>
      </c>
      <c r="T7" s="197" t="s">
        <v>300</v>
      </c>
      <c r="U7" s="197" t="s">
        <v>301</v>
      </c>
      <c r="V7" s="197" t="s">
        <v>302</v>
      </c>
      <c r="W7" s="197" t="s">
        <v>303</v>
      </c>
      <c r="X7" s="197" t="s">
        <v>304</v>
      </c>
      <c r="Y7" s="197" t="s">
        <v>305</v>
      </c>
      <c r="Z7" s="197" t="s">
        <v>306</v>
      </c>
      <c r="AA7" s="197" t="s">
        <v>307</v>
      </c>
      <c r="AB7" s="197" t="s">
        <v>308</v>
      </c>
      <c r="AC7" s="197" t="s">
        <v>309</v>
      </c>
      <c r="AD7" s="197" t="s">
        <v>310</v>
      </c>
      <c r="AE7" s="197" t="s">
        <v>311</v>
      </c>
      <c r="AF7" s="197" t="s">
        <v>312</v>
      </c>
      <c r="AG7" s="197" t="s">
        <v>313</v>
      </c>
      <c r="AH7" s="197" t="s">
        <v>314</v>
      </c>
      <c r="AI7" s="197" t="s">
        <v>315</v>
      </c>
      <c r="AJ7" s="197" t="s">
        <v>316</v>
      </c>
      <c r="AK7" s="197" t="s">
        <v>317</v>
      </c>
      <c r="AL7" s="197" t="s">
        <v>318</v>
      </c>
      <c r="AM7" s="197" t="s">
        <v>319</v>
      </c>
      <c r="AN7" s="197" t="s">
        <v>320</v>
      </c>
      <c r="AO7" s="198" t="s">
        <v>321</v>
      </c>
    </row>
    <row r="8" customFormat="false" ht="13.05" hidden="false" customHeight="false" outlineLevel="0" collapsed="false">
      <c r="A8" s="47" t="s">
        <v>322</v>
      </c>
      <c r="B8" s="48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52"/>
    </row>
    <row r="9" customFormat="false" ht="13.05" hidden="false" customHeight="false" outlineLevel="0" collapsed="false">
      <c r="A9" s="186" t="s">
        <v>66</v>
      </c>
      <c r="B9" s="199" t="n">
        <f aca="false">'Costs of replication'!B4</f>
        <v>422000</v>
      </c>
      <c r="C9" s="199" t="n">
        <f aca="false">'Costs of replication'!C4</f>
        <v>5420000</v>
      </c>
      <c r="D9" s="199" t="n">
        <f aca="false">'Costs of replication'!D4</f>
        <v>5388000</v>
      </c>
      <c r="E9" s="199" t="n">
        <f aca="false">'Costs of replication'!E4</f>
        <v>1451000</v>
      </c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</row>
    <row r="10" customFormat="false" ht="13.05" hidden="false" customHeight="false" outlineLevel="0" collapsed="false">
      <c r="A10" s="186"/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</row>
    <row r="11" customFormat="false" ht="13.05" hidden="false" customHeight="false" outlineLevel="0" collapsed="false">
      <c r="A11" s="201" t="s">
        <v>67</v>
      </c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</row>
    <row r="12" customFormat="false" ht="13.05" hidden="false" customHeight="false" outlineLevel="0" collapsed="false">
      <c r="A12" s="186" t="s">
        <v>68</v>
      </c>
      <c r="B12" s="200"/>
      <c r="C12" s="200"/>
      <c r="D12" s="200"/>
      <c r="E12" s="200"/>
      <c r="F12" s="200" t="n">
        <f aca="false">'Costs of replication'!F38</f>
        <v>19500000</v>
      </c>
      <c r="G12" s="200" t="n">
        <f aca="false">'Costs of replication'!G38</f>
        <v>19500000</v>
      </c>
      <c r="H12" s="200" t="n">
        <f aca="false">'Costs of replication'!H38</f>
        <v>0</v>
      </c>
      <c r="I12" s="200" t="n">
        <f aca="false">'Costs of replication'!I38</f>
        <v>0</v>
      </c>
      <c r="J12" s="200" t="n">
        <f aca="false">'Costs of replication'!J38</f>
        <v>0</v>
      </c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</row>
    <row r="13" customFormat="false" ht="13.05" hidden="false" customHeight="false" outlineLevel="0" collapsed="false">
      <c r="A13" s="186" t="s">
        <v>69</v>
      </c>
      <c r="B13" s="200"/>
      <c r="C13" s="200"/>
      <c r="D13" s="200"/>
      <c r="E13" s="200"/>
      <c r="F13" s="200" t="n">
        <f aca="false">'Costs of replication'!F39</f>
        <v>0</v>
      </c>
      <c r="G13" s="200" t="n">
        <f aca="false">'Costs of replication'!G39</f>
        <v>400000</v>
      </c>
      <c r="H13" s="200" t="n">
        <f aca="false">'Costs of replication'!H39</f>
        <v>3300000</v>
      </c>
      <c r="I13" s="200" t="n">
        <f aca="false">'Costs of replication'!I39</f>
        <v>12600000</v>
      </c>
      <c r="J13" s="200" t="n">
        <f aca="false">'Costs of replication'!J39</f>
        <v>700000</v>
      </c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</row>
    <row r="14" customFormat="false" ht="13.05" hidden="false" customHeight="false" outlineLevel="0" collapsed="false">
      <c r="A14" s="186" t="s">
        <v>70</v>
      </c>
      <c r="B14" s="200"/>
      <c r="C14" s="200"/>
      <c r="D14" s="200"/>
      <c r="E14" s="200"/>
      <c r="F14" s="200" t="n">
        <f aca="false">'Costs of replication'!F40</f>
        <v>0</v>
      </c>
      <c r="G14" s="200" t="n">
        <f aca="false">'Costs of replication'!G40</f>
        <v>0</v>
      </c>
      <c r="H14" s="200" t="n">
        <f aca="false">'Costs of replication'!H40</f>
        <v>5700000</v>
      </c>
      <c r="I14" s="200" t="n">
        <f aca="false">'Costs of replication'!I40</f>
        <v>11700000</v>
      </c>
      <c r="J14" s="200" t="n">
        <f aca="false">'Costs of replication'!J40</f>
        <v>12100000</v>
      </c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  <c r="AA14" s="200"/>
      <c r="AB14" s="200"/>
      <c r="AC14" s="200"/>
      <c r="AD14" s="200"/>
      <c r="AE14" s="200"/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</row>
    <row r="15" customFormat="false" ht="13.05" hidden="false" customHeight="false" outlineLevel="0" collapsed="false">
      <c r="A15" s="186" t="s">
        <v>71</v>
      </c>
      <c r="B15" s="199"/>
      <c r="C15" s="199"/>
      <c r="D15" s="199"/>
      <c r="E15" s="199"/>
      <c r="F15" s="200" t="n">
        <f aca="false">'Costs of replication'!F41</f>
        <v>0</v>
      </c>
      <c r="G15" s="200" t="n">
        <f aca="false">'Costs of replication'!G41</f>
        <v>15500000</v>
      </c>
      <c r="H15" s="200" t="n">
        <f aca="false">'Costs of replication'!H41</f>
        <v>232500000</v>
      </c>
      <c r="I15" s="200" t="n">
        <f aca="false">'Costs of replication'!I41</f>
        <v>226800000</v>
      </c>
      <c r="J15" s="200" t="n">
        <f aca="false">'Costs of replication'!J41</f>
        <v>58100000</v>
      </c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  <c r="AA15" s="200"/>
      <c r="AB15" s="200"/>
      <c r="AC15" s="200"/>
      <c r="AD15" s="200"/>
      <c r="AE15" s="200"/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</row>
    <row r="16" customFormat="false" ht="13.05" hidden="false" customHeight="false" outlineLevel="0" collapsed="false">
      <c r="A16" s="186" t="s">
        <v>48</v>
      </c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  <c r="AA16" s="200"/>
      <c r="AB16" s="200"/>
      <c r="AC16" s="200"/>
      <c r="AD16" s="200"/>
      <c r="AE16" s="200"/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</row>
    <row r="17" customFormat="false" ht="13.05" hidden="false" customHeight="false" outlineLevel="0" collapsed="false">
      <c r="A17" s="201"/>
      <c r="B17" s="200"/>
      <c r="C17" s="200"/>
      <c r="D17" s="200"/>
      <c r="E17" s="200"/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  <c r="AA17" s="200"/>
      <c r="AB17" s="200"/>
      <c r="AC17" s="200"/>
      <c r="AD17" s="200"/>
      <c r="AE17" s="200"/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</row>
    <row r="18" customFormat="false" ht="13.05" hidden="false" customHeight="false" outlineLevel="0" collapsed="false">
      <c r="A18" s="186" t="s">
        <v>72</v>
      </c>
      <c r="B18" s="200"/>
      <c r="C18" s="200"/>
      <c r="D18" s="200"/>
      <c r="E18" s="200"/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  <c r="AA18" s="200"/>
      <c r="AB18" s="200"/>
      <c r="AC18" s="200"/>
      <c r="AD18" s="200"/>
      <c r="AE18" s="200"/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</row>
    <row r="19" customFormat="false" ht="13.05" hidden="false" customHeight="false" outlineLevel="0" collapsed="false">
      <c r="A19" s="186" t="s">
        <v>323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  <c r="AA19" s="200"/>
      <c r="AB19" s="200"/>
      <c r="AC19" s="200"/>
      <c r="AD19" s="200"/>
      <c r="AE19" s="200"/>
      <c r="AF19" s="200"/>
      <c r="AG19" s="200"/>
      <c r="AH19" s="200"/>
      <c r="AI19" s="200"/>
      <c r="AJ19" s="200"/>
      <c r="AK19" s="200"/>
      <c r="AL19" s="200"/>
      <c r="AM19" s="200"/>
      <c r="AN19" s="200"/>
      <c r="AO19" s="200"/>
    </row>
    <row r="20" customFormat="false" ht="13.05" hidden="false" customHeight="false" outlineLevel="0" collapsed="false">
      <c r="A20" s="186"/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  <c r="AA20" s="200"/>
      <c r="AB20" s="200"/>
      <c r="AC20" s="200"/>
      <c r="AD20" s="200"/>
      <c r="AE20" s="200"/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</row>
    <row r="21" customFormat="false" ht="13.05" hidden="false" customHeight="false" outlineLevel="0" collapsed="false">
      <c r="A21" s="186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02"/>
      <c r="N21" s="202"/>
      <c r="O21" s="202"/>
      <c r="P21" s="202"/>
      <c r="Q21" s="202"/>
      <c r="R21" s="202"/>
      <c r="S21" s="202"/>
      <c r="T21" s="202"/>
      <c r="U21" s="202"/>
      <c r="V21" s="202"/>
      <c r="W21" s="202"/>
      <c r="X21" s="202"/>
      <c r="Y21" s="202"/>
      <c r="Z21" s="202"/>
      <c r="AA21" s="202"/>
      <c r="AB21" s="202"/>
      <c r="AC21" s="202"/>
      <c r="AD21" s="202"/>
      <c r="AE21" s="202"/>
      <c r="AF21" s="202"/>
      <c r="AG21" s="202"/>
      <c r="AH21" s="202"/>
      <c r="AI21" s="202"/>
      <c r="AJ21" s="202"/>
      <c r="AK21" s="202"/>
      <c r="AL21" s="202"/>
      <c r="AM21" s="202"/>
      <c r="AN21" s="202"/>
      <c r="AO21" s="202"/>
    </row>
    <row r="22" customFormat="false" ht="13.05" hidden="false" customHeight="false" outlineLevel="0" collapsed="false">
      <c r="A22" s="186"/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</row>
    <row r="23" customFormat="false" ht="13.05" hidden="false" customHeight="false" outlineLevel="0" collapsed="false">
      <c r="A23" s="186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</row>
    <row r="24" customFormat="false" ht="13.05" hidden="false" customHeight="false" outlineLevel="0" collapsed="false">
      <c r="A24" s="186"/>
      <c r="B24" s="202"/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</row>
    <row r="25" customFormat="false" ht="13.05" hidden="false" customHeight="false" outlineLevel="0" collapsed="false">
      <c r="A25" s="186"/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02"/>
      <c r="N25" s="202"/>
      <c r="O25" s="202"/>
      <c r="P25" s="202"/>
      <c r="Q25" s="202"/>
      <c r="R25" s="202"/>
      <c r="S25" s="202"/>
      <c r="T25" s="202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  <c r="AF25" s="202"/>
      <c r="AG25" s="202"/>
      <c r="AH25" s="202"/>
      <c r="AI25" s="202"/>
      <c r="AJ25" s="202"/>
      <c r="AK25" s="202"/>
      <c r="AL25" s="202"/>
      <c r="AM25" s="202"/>
      <c r="AN25" s="202"/>
      <c r="AO25" s="202"/>
    </row>
    <row r="26" customFormat="false" ht="13.05" hidden="false" customHeight="false" outlineLevel="0" collapsed="false">
      <c r="A26" s="186"/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</row>
    <row r="27" customFormat="false" ht="13.05" hidden="false" customHeight="false" outlineLevel="0" collapsed="false">
      <c r="A27" s="186"/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/>
      <c r="O27" s="202"/>
      <c r="P27" s="202"/>
      <c r="Q27" s="202"/>
      <c r="R27" s="202"/>
      <c r="S27" s="202"/>
      <c r="T27" s="202"/>
      <c r="U27" s="202"/>
      <c r="V27" s="202"/>
      <c r="W27" s="202"/>
      <c r="X27" s="202"/>
      <c r="Y27" s="202"/>
      <c r="Z27" s="202"/>
      <c r="AA27" s="202"/>
      <c r="AB27" s="202"/>
      <c r="AC27" s="202"/>
      <c r="AD27" s="202"/>
      <c r="AE27" s="202"/>
      <c r="AF27" s="202"/>
      <c r="AG27" s="202"/>
      <c r="AH27" s="202"/>
      <c r="AI27" s="202"/>
      <c r="AJ27" s="202"/>
      <c r="AK27" s="202"/>
      <c r="AL27" s="202"/>
      <c r="AM27" s="202"/>
      <c r="AN27" s="202"/>
      <c r="AO27" s="202"/>
    </row>
    <row r="28" customFormat="false" ht="13.05" hidden="false" customHeight="false" outlineLevel="0" collapsed="false">
      <c r="A28" s="186"/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02"/>
      <c r="N28" s="202"/>
      <c r="O28" s="202"/>
      <c r="P28" s="202"/>
      <c r="Q28" s="202"/>
      <c r="R28" s="202"/>
      <c r="S28" s="202"/>
      <c r="T28" s="202"/>
      <c r="U28" s="202"/>
      <c r="V28" s="202"/>
      <c r="W28" s="202"/>
      <c r="X28" s="202"/>
      <c r="Y28" s="202"/>
      <c r="Z28" s="202"/>
      <c r="AA28" s="202"/>
      <c r="AB28" s="202"/>
      <c r="AC28" s="202"/>
      <c r="AD28" s="202"/>
      <c r="AE28" s="202"/>
      <c r="AF28" s="202"/>
      <c r="AG28" s="202"/>
      <c r="AH28" s="202"/>
      <c r="AI28" s="202"/>
      <c r="AJ28" s="202"/>
      <c r="AK28" s="202"/>
      <c r="AL28" s="202"/>
      <c r="AM28" s="202"/>
      <c r="AN28" s="202"/>
      <c r="AO28" s="202"/>
    </row>
    <row r="29" customFormat="false" ht="13.05" hidden="false" customHeight="false" outlineLevel="0" collapsed="false">
      <c r="A29" s="203" t="s">
        <v>324</v>
      </c>
      <c r="B29" s="204" t="n">
        <f aca="false">SUM(B8:B28)</f>
        <v>422000</v>
      </c>
      <c r="C29" s="205" t="n">
        <f aca="false">SUM(C8:C28)</f>
        <v>5420000</v>
      </c>
      <c r="D29" s="205" t="n">
        <f aca="false">SUM(D8:D28)</f>
        <v>5388000</v>
      </c>
      <c r="E29" s="205" t="n">
        <f aca="false">SUM(E8:E28)</f>
        <v>1451000</v>
      </c>
      <c r="F29" s="205" t="n">
        <f aca="false">SUM(F8:F28)</f>
        <v>19500000</v>
      </c>
      <c r="G29" s="205" t="n">
        <f aca="false">SUM(G8:G28)</f>
        <v>35400000</v>
      </c>
      <c r="H29" s="205" t="n">
        <f aca="false">SUM(H8:H28)</f>
        <v>241500000</v>
      </c>
      <c r="I29" s="205" t="n">
        <f aca="false">SUM(I8:I28)</f>
        <v>251100000</v>
      </c>
      <c r="J29" s="205" t="n">
        <f aca="false">SUM(J8:J28)</f>
        <v>70900000</v>
      </c>
      <c r="K29" s="205" t="n">
        <f aca="false">SUM(K8:K28)</f>
        <v>0</v>
      </c>
      <c r="L29" s="205" t="n">
        <f aca="false">SUM(L8:L28)</f>
        <v>0</v>
      </c>
      <c r="M29" s="205" t="n">
        <f aca="false">SUM(M8:M28)</f>
        <v>0</v>
      </c>
      <c r="N29" s="205" t="n">
        <f aca="false">SUM(N8:N28)</f>
        <v>0</v>
      </c>
      <c r="O29" s="205" t="n">
        <f aca="false">SUM(O8:O28)</f>
        <v>0</v>
      </c>
      <c r="P29" s="205" t="n">
        <f aca="false">SUM(P8:P28)</f>
        <v>0</v>
      </c>
      <c r="Q29" s="205" t="n">
        <f aca="false">SUM(Q8:Q28)</f>
        <v>0</v>
      </c>
      <c r="R29" s="205" t="n">
        <f aca="false">SUM(R8:R28)</f>
        <v>0</v>
      </c>
      <c r="S29" s="205" t="n">
        <f aca="false">SUM(S8:S28)</f>
        <v>0</v>
      </c>
      <c r="T29" s="205" t="n">
        <f aca="false">SUM(T8:T28)</f>
        <v>0</v>
      </c>
      <c r="U29" s="205" t="n">
        <f aca="false">SUM(U8:U28)</f>
        <v>0</v>
      </c>
      <c r="V29" s="205" t="n">
        <f aca="false">SUM(V8:V28)</f>
        <v>0</v>
      </c>
      <c r="W29" s="205" t="n">
        <f aca="false">SUM(W8:W28)</f>
        <v>0</v>
      </c>
      <c r="X29" s="205" t="n">
        <f aca="false">SUM(X8:X28)</f>
        <v>0</v>
      </c>
      <c r="Y29" s="205" t="n">
        <f aca="false">SUM(Y8:Y28)</f>
        <v>0</v>
      </c>
      <c r="Z29" s="205" t="n">
        <f aca="false">SUM(Z8:Z28)</f>
        <v>0</v>
      </c>
      <c r="AA29" s="205" t="n">
        <f aca="false">SUM(AA8:AA28)</f>
        <v>0</v>
      </c>
      <c r="AB29" s="205" t="n">
        <f aca="false">SUM(AB8:AB28)</f>
        <v>0</v>
      </c>
      <c r="AC29" s="205" t="n">
        <f aca="false">SUM(AC8:AC28)</f>
        <v>0</v>
      </c>
      <c r="AD29" s="205" t="n">
        <f aca="false">SUM(AD8:AD28)</f>
        <v>0</v>
      </c>
      <c r="AE29" s="205" t="n">
        <f aca="false">SUM(AE8:AE28)</f>
        <v>0</v>
      </c>
      <c r="AF29" s="205" t="n">
        <f aca="false">SUM(AF8:AF28)</f>
        <v>0</v>
      </c>
      <c r="AG29" s="205" t="n">
        <f aca="false">SUM(AG8:AG28)</f>
        <v>0</v>
      </c>
      <c r="AH29" s="205" t="n">
        <f aca="false">SUM(AH8:AH28)</f>
        <v>0</v>
      </c>
      <c r="AI29" s="205" t="n">
        <f aca="false">SUM(AI8:AI28)</f>
        <v>0</v>
      </c>
      <c r="AJ29" s="205" t="n">
        <f aca="false">SUM(AJ8:AJ28)</f>
        <v>0</v>
      </c>
      <c r="AK29" s="205" t="n">
        <f aca="false">SUM(AK8:AK28)</f>
        <v>0</v>
      </c>
      <c r="AL29" s="205" t="n">
        <f aca="false">SUM(AL8:AL28)</f>
        <v>0</v>
      </c>
      <c r="AM29" s="205" t="n">
        <f aca="false">SUM(AM8:AM28)</f>
        <v>0</v>
      </c>
      <c r="AN29" s="205" t="n">
        <f aca="false">SUM(AN8:AN28)</f>
        <v>0</v>
      </c>
      <c r="AO29" s="206" t="n">
        <f aca="false">SUM(AO8:AO28)</f>
        <v>0</v>
      </c>
    </row>
    <row r="30" customFormat="false" ht="13.05" hidden="false" customHeight="false" outlineLevel="0" collapsed="false">
      <c r="A30" s="207" t="s">
        <v>325</v>
      </c>
      <c r="B30" s="208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10"/>
    </row>
    <row r="31" customFormat="false" ht="13.05" hidden="false" customHeight="false" outlineLevel="0" collapsed="false">
      <c r="A31" s="211" t="s">
        <v>265</v>
      </c>
      <c r="B31" s="212" t="n">
        <f aca="false">'Direct benefits'!C34</f>
        <v>0</v>
      </c>
      <c r="C31" s="212" t="n">
        <f aca="false">'Direct benefits'!D34</f>
        <v>1027500</v>
      </c>
      <c r="D31" s="212" t="n">
        <f aca="false">'Direct benefits'!E34</f>
        <v>53000</v>
      </c>
      <c r="E31" s="212" t="n">
        <f aca="false">'Direct benefits'!F34</f>
        <v>53000</v>
      </c>
      <c r="F31" s="212" t="n">
        <f aca="false">'Direct benefits'!G34</f>
        <v>53000</v>
      </c>
      <c r="G31" s="212" t="n">
        <v>0</v>
      </c>
      <c r="H31" s="212" t="n">
        <v>0</v>
      </c>
      <c r="I31" s="212" t="n">
        <v>0</v>
      </c>
      <c r="J31" s="213"/>
      <c r="K31" s="213"/>
      <c r="L31" s="213"/>
      <c r="M31" s="213"/>
      <c r="N31" s="213"/>
      <c r="O31" s="213"/>
      <c r="P31" s="213"/>
      <c r="Q31" s="213"/>
      <c r="R31" s="213"/>
      <c r="S31" s="213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</row>
    <row r="32" customFormat="false" ht="13.05" hidden="false" customHeight="false" outlineLevel="0" collapsed="false">
      <c r="A32" s="29" t="s">
        <v>326</v>
      </c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/>
      <c r="AF32" s="209"/>
      <c r="AG32" s="209"/>
      <c r="AH32" s="209"/>
      <c r="AI32" s="209"/>
      <c r="AJ32" s="209"/>
      <c r="AK32" s="209"/>
      <c r="AL32" s="209"/>
      <c r="AM32" s="209"/>
      <c r="AN32" s="209"/>
      <c r="AO32" s="210"/>
    </row>
    <row r="33" customFormat="false" ht="13.05" hidden="false" customHeight="false" outlineLevel="0" collapsed="false">
      <c r="A33" s="214" t="s">
        <v>327</v>
      </c>
      <c r="B33" s="215" t="s">
        <v>328</v>
      </c>
      <c r="C33" s="216" t="n">
        <f aca="false">ROUND('Carbon - EVs'!N26,0)</f>
        <v>469</v>
      </c>
      <c r="D33" s="216" t="n">
        <f aca="false">ROUND('Carbon - EVs'!O26,0)</f>
        <v>1425</v>
      </c>
      <c r="E33" s="216" t="n">
        <f aca="false">ROUND('Carbon - EVs'!P26,0)</f>
        <v>1927</v>
      </c>
      <c r="F33" s="216" t="n">
        <f aca="false">ROUND('Carbon - EVs'!Q26,0)</f>
        <v>1952</v>
      </c>
      <c r="G33" s="216" t="n">
        <f aca="false">ROUND('Carbon - EVs'!R26,0)</f>
        <v>131417</v>
      </c>
      <c r="H33" s="216" t="n">
        <f aca="false">ROUND('Carbon - EVs'!S26,0)</f>
        <v>133124</v>
      </c>
      <c r="I33" s="216" t="n">
        <f aca="false">ROUND('Carbon - EVs'!T26,0)</f>
        <v>134831</v>
      </c>
      <c r="J33" s="216" t="n">
        <f aca="false">ROUND('Carbon - EVs'!U26,0)</f>
        <v>137391</v>
      </c>
      <c r="K33" s="216" t="n">
        <f aca="false">ROUND('Carbon - EVs'!V26,0)</f>
        <v>139098</v>
      </c>
      <c r="L33" s="216" t="n">
        <f aca="false">ROUND('Carbon - EVs'!W26,0)</f>
        <v>185179</v>
      </c>
      <c r="M33" s="216" t="n">
        <f aca="false">ROUND('Carbon - EVs'!X26,0)</f>
        <v>231260</v>
      </c>
      <c r="N33" s="216" t="n">
        <f aca="false">ROUND('Carbon - EVs'!Y26,0)</f>
        <v>276488</v>
      </c>
      <c r="O33" s="216" t="n">
        <f aca="false">ROUND('Carbon - EVs'!Z26,0)</f>
        <v>322570</v>
      </c>
      <c r="P33" s="216" t="n">
        <f aca="false">ROUND('Carbon - EVs'!AA26,0)</f>
        <v>368651</v>
      </c>
      <c r="Q33" s="216" t="n">
        <f aca="false">ROUND('Carbon - EVs'!AB26,0)</f>
        <v>413879</v>
      </c>
      <c r="R33" s="216" t="n">
        <f aca="false">ROUND('Carbon - EVs'!AC26,0)</f>
        <v>459961</v>
      </c>
      <c r="S33" s="216" t="n">
        <f aca="false">ROUND('Carbon - EVs'!AD26,0)</f>
        <v>506042</v>
      </c>
      <c r="T33" s="216" t="n">
        <f aca="false">ROUND('Carbon - EVs'!AE26,0)</f>
        <v>551270</v>
      </c>
      <c r="U33" s="216" t="n">
        <f aca="false">ROUND('Carbon - EVs'!AF26,0)</f>
        <v>597352</v>
      </c>
      <c r="V33" s="216" t="n">
        <f aca="false">ROUND('Carbon - EVs'!AG26,0)</f>
        <v>652820</v>
      </c>
      <c r="W33" s="216" t="n">
        <f aca="false">ROUND('Carbon - EVs'!AH26,0)</f>
        <v>708288</v>
      </c>
      <c r="X33" s="216" t="n">
        <f aca="false">ROUND('Carbon - EVs'!AI26,0)</f>
        <v>763757</v>
      </c>
      <c r="Y33" s="216" t="n">
        <f aca="false">ROUND('Carbon - EVs'!AJ26,0)</f>
        <v>819225</v>
      </c>
      <c r="Z33" s="216" t="n">
        <f aca="false">ROUND('Carbon - EVs'!AK26,0)</f>
        <v>874694</v>
      </c>
      <c r="AA33" s="216" t="n">
        <f aca="false">ROUND('Carbon - EVs'!AL26,0)</f>
        <v>930162</v>
      </c>
      <c r="AB33" s="216" t="n">
        <f aca="false">ROUND('Carbon - EVs'!AM26,0)</f>
        <v>985630</v>
      </c>
      <c r="AC33" s="216" t="n">
        <f aca="false">ROUND('Carbon - EVs'!AN26,0)</f>
        <v>1041099</v>
      </c>
      <c r="AD33" s="216" t="n">
        <f aca="false">ROUND('Carbon - EVs'!AO26,0)</f>
        <v>1096567</v>
      </c>
      <c r="AE33" s="216" t="n">
        <f aca="false">ROUND('Carbon - EVs'!AP26,0)</f>
        <v>1152035</v>
      </c>
      <c r="AF33" s="216" t="n">
        <f aca="false">ROUND('Carbon - EVs'!AQ26,0)</f>
        <v>1207504</v>
      </c>
      <c r="AG33" s="216" t="n">
        <f aca="false">ROUND('Carbon - EVs'!AR26,0)</f>
        <v>1262972</v>
      </c>
      <c r="AH33" s="216" t="n">
        <f aca="false">ROUND('Carbon - EVs'!AS26,0)</f>
        <v>1318441</v>
      </c>
      <c r="AI33" s="216" t="n">
        <f aca="false">ROUND('Carbon - EVs'!AT26,0)</f>
        <v>1373909</v>
      </c>
      <c r="AJ33" s="216" t="n">
        <f aca="false">ROUND('Carbon - EVs'!AU26,0)</f>
        <v>1429377</v>
      </c>
      <c r="AK33" s="216" t="n">
        <f aca="false">ROUND('Carbon - EVs'!AV26,0)</f>
        <v>1484846</v>
      </c>
      <c r="AL33" s="216" t="n">
        <f aca="false">ROUND('Carbon - EVs'!AW26,0)</f>
        <v>1540314</v>
      </c>
      <c r="AM33" s="216" t="n">
        <f aca="false">ROUND('Carbon - EVs'!AX26,0)</f>
        <v>1595782</v>
      </c>
      <c r="AN33" s="216" t="n">
        <f aca="false">ROUND('Carbon - EVs'!AY26,0)</f>
        <v>1651251</v>
      </c>
      <c r="AO33" s="216" t="n">
        <f aca="false">ROUND('Carbon - EVs'!AZ26,0)</f>
        <v>1706719</v>
      </c>
    </row>
    <row r="34" customFormat="false" ht="13.05" hidden="false" customHeight="false" outlineLevel="0" collapsed="false">
      <c r="A34" s="186" t="s">
        <v>329</v>
      </c>
      <c r="B34" s="217" t="n">
        <f aca="false">ROUND('Carbon - energy eff'!M85,0)</f>
        <v>346046</v>
      </c>
      <c r="C34" s="217" t="n">
        <f aca="false">ROUND('Carbon - energy eff'!N85,0)</f>
        <v>3518947</v>
      </c>
      <c r="D34" s="217" t="n">
        <f aca="false">ROUND('Carbon - energy eff'!O85,0)</f>
        <v>4409441</v>
      </c>
      <c r="E34" s="217" t="n">
        <f aca="false">ROUND('Carbon - energy eff'!P85,0)</f>
        <v>5065449</v>
      </c>
      <c r="F34" s="217" t="n">
        <f aca="false">ROUND('Carbon - energy eff'!Q85,0)</f>
        <v>5133441</v>
      </c>
      <c r="G34" s="217" t="n">
        <f aca="false">ROUND('Carbon - energy eff'!R85,0)</f>
        <v>5235430</v>
      </c>
      <c r="H34" s="217" t="n">
        <f aca="false">ROUND('Carbon - energy eff'!S85,0)</f>
        <v>5303423</v>
      </c>
      <c r="I34" s="217" t="n">
        <f aca="false">ROUND('Carbon - energy eff'!T85,0)</f>
        <v>5371415</v>
      </c>
      <c r="J34" s="217" t="n">
        <f aca="false">ROUND('Carbon - energy eff'!U85,0)</f>
        <v>4446128</v>
      </c>
      <c r="K34" s="217" t="n">
        <f aca="false">ROUND('Carbon - energy eff'!V85,0)</f>
        <v>3924095</v>
      </c>
      <c r="L34" s="217" t="n">
        <f aca="false">ROUND('Carbon - energy eff'!W85,0)</f>
        <v>4697399</v>
      </c>
      <c r="M34" s="217" t="n">
        <f aca="false">ROUND('Carbon - energy eff'!X85,0)</f>
        <v>5051901</v>
      </c>
      <c r="N34" s="217" t="n">
        <f aca="false">ROUND('Carbon - energy eff'!Y85,0)</f>
        <v>6039911</v>
      </c>
      <c r="O34" s="217" t="n">
        <f aca="false">ROUND('Carbon - energy eff'!Z85,0)</f>
        <v>7046563</v>
      </c>
      <c r="P34" s="217" t="n">
        <f aca="false">ROUND('Carbon - energy eff'!AA85,0)</f>
        <v>8053214</v>
      </c>
      <c r="Q34" s="217" t="n">
        <f aca="false">ROUND('Carbon - energy eff'!AB85,0)</f>
        <v>8994277</v>
      </c>
      <c r="R34" s="217" t="n">
        <f aca="false">ROUND('Carbon - energy eff'!AC85,0)</f>
        <v>9050619</v>
      </c>
      <c r="S34" s="217" t="n">
        <f aca="false">ROUND('Carbon - energy eff'!AD85,0)</f>
        <v>9543623</v>
      </c>
      <c r="T34" s="217" t="n">
        <f aca="false">ROUND('Carbon - energy eff'!AE85,0)</f>
        <v>10021463</v>
      </c>
      <c r="U34" s="217" t="n">
        <f aca="false">ROUND('Carbon - energy eff'!AF85,0)</f>
        <v>10859170</v>
      </c>
      <c r="V34" s="217" t="n">
        <f aca="false">ROUND('Carbon - energy eff'!AG85,0)</f>
        <v>10261787</v>
      </c>
      <c r="W34" s="217" t="n">
        <f aca="false">ROUND('Carbon - energy eff'!AH85,0)</f>
        <v>5632878</v>
      </c>
      <c r="X34" s="217" t="n">
        <f aca="false">ROUND('Carbon - energy eff'!AI85,0)</f>
        <v>5185899</v>
      </c>
      <c r="Y34" s="217" t="n">
        <f aca="false">ROUND('Carbon - energy eff'!AJ85,0)</f>
        <v>4610016</v>
      </c>
      <c r="Z34" s="217" t="n">
        <f aca="false">ROUND('Carbon - energy eff'!AK85,0)</f>
        <v>4922153</v>
      </c>
      <c r="AA34" s="217" t="n">
        <f aca="false">ROUND('Carbon - energy eff'!AL85,0)</f>
        <v>5234289</v>
      </c>
      <c r="AB34" s="217" t="n">
        <f aca="false">ROUND('Carbon - energy eff'!AM85,0)</f>
        <v>5546426</v>
      </c>
      <c r="AC34" s="217" t="n">
        <f aca="false">ROUND('Carbon - energy eff'!AN85,0)</f>
        <v>5858562</v>
      </c>
      <c r="AD34" s="217" t="n">
        <f aca="false">ROUND('Carbon - energy eff'!AO85,0)</f>
        <v>6170699</v>
      </c>
      <c r="AE34" s="217" t="n">
        <f aca="false">ROUND('Carbon - energy eff'!AP85,0)</f>
        <v>6482835</v>
      </c>
      <c r="AF34" s="217" t="n">
        <f aca="false">ROUND('Carbon - energy eff'!AQ85,0)</f>
        <v>6569987</v>
      </c>
      <c r="AG34" s="217" t="n">
        <f aca="false">ROUND('Carbon - energy eff'!AR85,0)</f>
        <v>2400412</v>
      </c>
      <c r="AH34" s="217" t="n">
        <f aca="false">ROUND('Carbon - energy eff'!AS85,0)</f>
        <v>2505836</v>
      </c>
      <c r="AI34" s="217" t="n">
        <f aca="false">ROUND('Carbon - energy eff'!AT85,0)</f>
        <v>2611259</v>
      </c>
      <c r="AJ34" s="217" t="n">
        <f aca="false">ROUND('Carbon - energy eff'!AU85,0)</f>
        <v>2716683</v>
      </c>
      <c r="AK34" s="217" t="n">
        <f aca="false">ROUND('Carbon - energy eff'!AV85,0)</f>
        <v>2822106</v>
      </c>
      <c r="AL34" s="217" t="n">
        <f aca="false">ROUND('Carbon - energy eff'!AW85,0)</f>
        <v>2927530</v>
      </c>
      <c r="AM34" s="217" t="n">
        <f aca="false">ROUND('Carbon - energy eff'!AX85,0)</f>
        <v>3032953</v>
      </c>
      <c r="AN34" s="217" t="n">
        <f aca="false">ROUND('Carbon - energy eff'!AY85,0)</f>
        <v>3138377</v>
      </c>
      <c r="AO34" s="217" t="n">
        <f aca="false">ROUND('Carbon - energy eff'!AZ85,0)</f>
        <v>3243800</v>
      </c>
    </row>
    <row r="35" customFormat="false" ht="13.05" hidden="false" customHeight="false" outlineLevel="0" collapsed="false">
      <c r="A35" s="186" t="s">
        <v>330</v>
      </c>
      <c r="B35" s="217" t="n">
        <f aca="false">'Carbon - DSM'!M31</f>
        <v>0</v>
      </c>
      <c r="C35" s="217" t="n">
        <f aca="false">'Carbon - DSM'!N31</f>
        <v>10629</v>
      </c>
      <c r="D35" s="217" t="n">
        <f aca="false">'Carbon - DSM'!O31</f>
        <v>21550</v>
      </c>
      <c r="E35" s="217" t="n">
        <f aca="false">'Carbon - DSM'!P31</f>
        <v>21843</v>
      </c>
      <c r="F35" s="217" t="n">
        <f aca="false">'Carbon - DSM'!Q31</f>
        <v>22137</v>
      </c>
      <c r="G35" s="217" t="n">
        <f aca="false">'Carbon - DSM'!R31</f>
        <v>22576</v>
      </c>
      <c r="H35" s="217" t="n">
        <f aca="false">'Carbon - DSM'!S31</f>
        <v>22870</v>
      </c>
      <c r="I35" s="217" t="n">
        <f aca="false">'Carbon - DSM'!T31</f>
        <v>23163</v>
      </c>
      <c r="J35" s="217" t="n">
        <f aca="false">'Carbon - DSM'!U31</f>
        <v>23603</v>
      </c>
      <c r="K35" s="217" t="n">
        <f aca="false">'Carbon - DSM'!V31</f>
        <v>23896</v>
      </c>
      <c r="L35" s="217" t="n">
        <f aca="false">'Carbon - DSM'!W31</f>
        <v>31812</v>
      </c>
      <c r="M35" s="217" t="n">
        <f aca="false">'Carbon - DSM'!X31</f>
        <v>39729</v>
      </c>
      <c r="N35" s="217" t="n">
        <f aca="false">'Carbon - DSM'!Y31</f>
        <v>47498</v>
      </c>
      <c r="O35" s="217" t="n">
        <f aca="false">'Carbon - DSM'!Z31</f>
        <v>55415</v>
      </c>
      <c r="P35" s="217" t="n">
        <f aca="false">'Carbon - DSM'!AA31</f>
        <v>63331</v>
      </c>
      <c r="Q35" s="217" t="n">
        <f aca="false">'Carbon - DSM'!AB31</f>
        <v>71101</v>
      </c>
      <c r="R35" s="217" t="n">
        <f aca="false">'Carbon - DSM'!AC31</f>
        <v>79017</v>
      </c>
      <c r="S35" s="217" t="n">
        <f aca="false">'Carbon - DSM'!AD31</f>
        <v>86934</v>
      </c>
      <c r="T35" s="217" t="n">
        <f aca="false">'Carbon - DSM'!AE31</f>
        <v>94704</v>
      </c>
      <c r="U35" s="217" t="n">
        <f aca="false">'Carbon - DSM'!AF31</f>
        <v>102620</v>
      </c>
      <c r="V35" s="217" t="n">
        <f aca="false">'Carbon - DSM'!AG31</f>
        <v>112149</v>
      </c>
      <c r="W35" s="217" t="n">
        <f aca="false">'Carbon - DSM'!AH31</f>
        <v>121678</v>
      </c>
      <c r="X35" s="217" t="n">
        <f aca="false">'Carbon - DSM'!AI31</f>
        <v>131207</v>
      </c>
      <c r="Y35" s="217" t="n">
        <f aca="false">'Carbon - DSM'!AJ31</f>
        <v>140736</v>
      </c>
      <c r="Z35" s="217" t="n">
        <f aca="false">'Carbon - DSM'!AK31</f>
        <v>150265</v>
      </c>
      <c r="AA35" s="217" t="n">
        <f aca="false">'Carbon - DSM'!AL31</f>
        <v>159794</v>
      </c>
      <c r="AB35" s="217" t="n">
        <f aca="false">'Carbon - DSM'!AM31</f>
        <v>169323</v>
      </c>
      <c r="AC35" s="217" t="n">
        <f aca="false">'Carbon - DSM'!AN31</f>
        <v>178852</v>
      </c>
      <c r="AD35" s="217" t="n">
        <f aca="false">'Carbon - DSM'!AO31</f>
        <v>188381</v>
      </c>
      <c r="AE35" s="217" t="n">
        <f aca="false">'Carbon - DSM'!AP31</f>
        <v>197910</v>
      </c>
      <c r="AF35" s="217" t="n">
        <f aca="false">'Carbon - DSM'!AQ31</f>
        <v>207439</v>
      </c>
      <c r="AG35" s="217" t="n">
        <f aca="false">'Carbon - DSM'!AR31</f>
        <v>216968</v>
      </c>
      <c r="AH35" s="217" t="n">
        <f aca="false">'Carbon - DSM'!AS31</f>
        <v>226497</v>
      </c>
      <c r="AI35" s="217" t="n">
        <f aca="false">'Carbon - DSM'!AT31</f>
        <v>236026</v>
      </c>
      <c r="AJ35" s="217" t="n">
        <f aca="false">'Carbon - DSM'!AU31</f>
        <v>245555</v>
      </c>
      <c r="AK35" s="217" t="n">
        <f aca="false">'Carbon - DSM'!AV31</f>
        <v>255084</v>
      </c>
      <c r="AL35" s="217" t="n">
        <f aca="false">'Carbon - DSM'!AW31</f>
        <v>264613</v>
      </c>
      <c r="AM35" s="217" t="n">
        <f aca="false">'Carbon - DSM'!AX31</f>
        <v>274142</v>
      </c>
      <c r="AN35" s="217" t="n">
        <f aca="false">'Carbon - DSM'!AY31</f>
        <v>283671</v>
      </c>
      <c r="AO35" s="217" t="n">
        <f aca="false">'Carbon - DSM'!AZ31</f>
        <v>293200</v>
      </c>
    </row>
    <row r="36" customFormat="false" ht="13.05" hidden="false" customHeight="false" outlineLevel="0" collapsed="false">
      <c r="A36" s="186"/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202"/>
      <c r="T36" s="202"/>
      <c r="U36" s="202"/>
      <c r="V36" s="202"/>
      <c r="W36" s="202"/>
      <c r="X36" s="202"/>
      <c r="Y36" s="202"/>
      <c r="Z36" s="202"/>
      <c r="AA36" s="202"/>
      <c r="AB36" s="202"/>
      <c r="AC36" s="202"/>
      <c r="AD36" s="202"/>
      <c r="AE36" s="202"/>
      <c r="AF36" s="202"/>
      <c r="AG36" s="202"/>
      <c r="AH36" s="202"/>
      <c r="AI36" s="202"/>
      <c r="AJ36" s="202"/>
      <c r="AK36" s="202"/>
      <c r="AL36" s="202"/>
      <c r="AM36" s="202"/>
      <c r="AN36" s="202"/>
      <c r="AO36" s="202"/>
    </row>
    <row r="37" customFormat="false" ht="13.05" hidden="false" customHeight="false" outlineLevel="0" collapsed="false">
      <c r="A37" s="186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2"/>
      <c r="Z37" s="202"/>
      <c r="AA37" s="202"/>
      <c r="AB37" s="202"/>
      <c r="AC37" s="202"/>
      <c r="AD37" s="202"/>
      <c r="AE37" s="202"/>
      <c r="AF37" s="202"/>
      <c r="AG37" s="202"/>
      <c r="AH37" s="202"/>
      <c r="AI37" s="202"/>
      <c r="AJ37" s="202"/>
      <c r="AK37" s="202"/>
      <c r="AL37" s="202"/>
      <c r="AM37" s="202"/>
      <c r="AN37" s="202"/>
      <c r="AO37" s="202"/>
    </row>
    <row r="38" customFormat="false" ht="13.05" hidden="false" customHeight="false" outlineLevel="0" collapsed="false">
      <c r="A38" s="186"/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202"/>
      <c r="T38" s="202"/>
      <c r="U38" s="202"/>
      <c r="V38" s="202"/>
      <c r="W38" s="202"/>
      <c r="X38" s="202"/>
      <c r="Y38" s="202"/>
      <c r="Z38" s="202"/>
      <c r="AA38" s="202"/>
      <c r="AB38" s="202"/>
      <c r="AC38" s="202"/>
      <c r="AD38" s="202"/>
      <c r="AE38" s="202"/>
      <c r="AF38" s="202"/>
      <c r="AG38" s="202"/>
      <c r="AH38" s="202"/>
      <c r="AI38" s="202"/>
      <c r="AJ38" s="202"/>
      <c r="AK38" s="202"/>
      <c r="AL38" s="202"/>
      <c r="AM38" s="202"/>
      <c r="AN38" s="202"/>
      <c r="AO38" s="202"/>
    </row>
    <row r="39" customFormat="false" ht="13.05" hidden="false" customHeight="false" outlineLevel="0" collapsed="false">
      <c r="A39" s="186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202"/>
      <c r="T39" s="202"/>
      <c r="U39" s="202"/>
      <c r="V39" s="202"/>
      <c r="W39" s="202"/>
      <c r="X39" s="202"/>
      <c r="Y39" s="202"/>
      <c r="Z39" s="202"/>
      <c r="AA39" s="202"/>
      <c r="AB39" s="202"/>
      <c r="AC39" s="202"/>
      <c r="AD39" s="202"/>
      <c r="AE39" s="202"/>
      <c r="AF39" s="202"/>
      <c r="AG39" s="202"/>
      <c r="AH39" s="202"/>
      <c r="AI39" s="202"/>
      <c r="AJ39" s="202"/>
      <c r="AK39" s="202"/>
      <c r="AL39" s="202"/>
      <c r="AM39" s="202"/>
      <c r="AN39" s="202"/>
      <c r="AO39" s="202"/>
    </row>
    <row r="40" customFormat="false" ht="13.05" hidden="false" customHeight="false" outlineLevel="0" collapsed="false">
      <c r="A40" s="186"/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202"/>
      <c r="T40" s="202"/>
      <c r="U40" s="202"/>
      <c r="V40" s="202"/>
      <c r="W40" s="202"/>
      <c r="X40" s="202"/>
      <c r="Y40" s="202"/>
      <c r="Z40" s="202"/>
      <c r="AA40" s="202"/>
      <c r="AB40" s="202"/>
      <c r="AC40" s="202"/>
      <c r="AD40" s="202"/>
      <c r="AE40" s="202"/>
      <c r="AF40" s="202"/>
      <c r="AG40" s="202"/>
      <c r="AH40" s="202"/>
      <c r="AI40" s="202"/>
      <c r="AJ40" s="202"/>
      <c r="AK40" s="202"/>
      <c r="AL40" s="202"/>
      <c r="AM40" s="202"/>
      <c r="AN40" s="202"/>
      <c r="AO40" s="202"/>
    </row>
    <row r="41" customFormat="false" ht="13.05" hidden="false" customHeight="false" outlineLevel="0" collapsed="false">
      <c r="A41" s="186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N41" s="202"/>
      <c r="O41" s="202"/>
      <c r="P41" s="202"/>
      <c r="Q41" s="202"/>
      <c r="R41" s="202"/>
      <c r="S41" s="202"/>
      <c r="T41" s="202"/>
      <c r="U41" s="202"/>
      <c r="V41" s="202"/>
      <c r="W41" s="202"/>
      <c r="X41" s="202"/>
      <c r="Y41" s="202"/>
      <c r="Z41" s="202"/>
      <c r="AA41" s="202"/>
      <c r="AB41" s="202"/>
      <c r="AC41" s="202"/>
      <c r="AD41" s="202"/>
      <c r="AE41" s="202"/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</row>
    <row r="42" customFormat="false" ht="13.05" hidden="false" customHeight="false" outlineLevel="0" collapsed="false">
      <c r="A42" s="186"/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  <c r="AD42" s="202"/>
      <c r="AE42" s="202"/>
      <c r="AF42" s="202"/>
      <c r="AG42" s="202"/>
      <c r="AH42" s="202"/>
      <c r="AI42" s="202"/>
      <c r="AJ42" s="202"/>
      <c r="AK42" s="202"/>
      <c r="AL42" s="202"/>
      <c r="AM42" s="202"/>
      <c r="AN42" s="202"/>
      <c r="AO42" s="202"/>
    </row>
    <row r="43" customFormat="false" ht="13.05" hidden="false" customHeight="false" outlineLevel="0" collapsed="false">
      <c r="A43" s="186"/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N43" s="202"/>
      <c r="O43" s="202"/>
      <c r="P43" s="202"/>
      <c r="Q43" s="202"/>
      <c r="R43" s="202"/>
      <c r="S43" s="202"/>
      <c r="T43" s="202"/>
      <c r="U43" s="202"/>
      <c r="V43" s="202"/>
      <c r="W43" s="202"/>
      <c r="X43" s="202"/>
      <c r="Y43" s="202"/>
      <c r="Z43" s="202"/>
      <c r="AA43" s="202"/>
      <c r="AB43" s="202"/>
      <c r="AC43" s="202"/>
      <c r="AD43" s="202"/>
      <c r="AE43" s="202"/>
      <c r="AF43" s="202"/>
      <c r="AG43" s="202"/>
      <c r="AH43" s="202"/>
      <c r="AI43" s="202"/>
      <c r="AJ43" s="202"/>
      <c r="AK43" s="202"/>
      <c r="AL43" s="202"/>
      <c r="AM43" s="202"/>
      <c r="AN43" s="202"/>
      <c r="AO43" s="202"/>
    </row>
    <row r="44" customFormat="false" ht="13.05" hidden="false" customHeight="false" outlineLevel="0" collapsed="false">
      <c r="A44" s="218" t="s">
        <v>331</v>
      </c>
      <c r="B44" s="219" t="n">
        <f aca="false">SUM(B32:B43)</f>
        <v>346046</v>
      </c>
      <c r="C44" s="219" t="n">
        <f aca="false">SUM(C32:C43)</f>
        <v>3530045</v>
      </c>
      <c r="D44" s="219" t="n">
        <f aca="false">SUM(D32:D43)</f>
        <v>4432416</v>
      </c>
      <c r="E44" s="219" t="n">
        <f aca="false">SUM(E32:E43)</f>
        <v>5089219</v>
      </c>
      <c r="F44" s="219" t="n">
        <f aca="false">SUM(F32:F43)</f>
        <v>5157530</v>
      </c>
      <c r="G44" s="219" t="n">
        <f aca="false">SUM(G32:G43)</f>
        <v>5389423</v>
      </c>
      <c r="H44" s="219" t="n">
        <f aca="false">SUM(H32:H43)</f>
        <v>5459417</v>
      </c>
      <c r="I44" s="219" t="n">
        <f aca="false">SUM(I32:I43)</f>
        <v>5529409</v>
      </c>
      <c r="J44" s="219" t="n">
        <f aca="false">SUM(J32:J43)</f>
        <v>4607122</v>
      </c>
      <c r="K44" s="219" t="n">
        <f aca="false">SUM(K32:K43)</f>
        <v>4087089</v>
      </c>
      <c r="L44" s="219" t="n">
        <f aca="false">SUM(L32:L43)</f>
        <v>4914390</v>
      </c>
      <c r="M44" s="219" t="n">
        <f aca="false">SUM(M32:M43)</f>
        <v>5322890</v>
      </c>
      <c r="N44" s="219" t="n">
        <f aca="false">SUM(N32:N43)</f>
        <v>6363897</v>
      </c>
      <c r="O44" s="219" t="n">
        <f aca="false">SUM(O32:O43)</f>
        <v>7424548</v>
      </c>
      <c r="P44" s="219" t="n">
        <f aca="false">SUM(P32:P43)</f>
        <v>8485196</v>
      </c>
      <c r="Q44" s="219" t="n">
        <f aca="false">SUM(Q32:Q43)</f>
        <v>9479257</v>
      </c>
      <c r="R44" s="219" t="n">
        <f aca="false">SUM(R32:R43)</f>
        <v>9589597</v>
      </c>
      <c r="S44" s="219" t="n">
        <f aca="false">SUM(S32:S43)</f>
        <v>10136599</v>
      </c>
      <c r="T44" s="219" t="n">
        <f aca="false">SUM(T32:T43)</f>
        <v>10667437</v>
      </c>
      <c r="U44" s="219" t="n">
        <f aca="false">SUM(U32:U43)</f>
        <v>11559142</v>
      </c>
      <c r="V44" s="219" t="n">
        <f aca="false">SUM(V32:V43)</f>
        <v>11026756</v>
      </c>
      <c r="W44" s="219" t="n">
        <f aca="false">SUM(W32:W43)</f>
        <v>6462844</v>
      </c>
      <c r="X44" s="219" t="n">
        <f aca="false">SUM(X32:X43)</f>
        <v>6080863</v>
      </c>
      <c r="Y44" s="219" t="n">
        <f aca="false">SUM(Y32:Y43)</f>
        <v>5569977</v>
      </c>
      <c r="Z44" s="219" t="n">
        <f aca="false">SUM(Z32:Z43)</f>
        <v>5947112</v>
      </c>
      <c r="AA44" s="219" t="n">
        <f aca="false">SUM(AA32:AA43)</f>
        <v>6324245</v>
      </c>
      <c r="AB44" s="219" t="n">
        <f aca="false">SUM(AB32:AB43)</f>
        <v>6701379</v>
      </c>
      <c r="AC44" s="219" t="n">
        <f aca="false">SUM(AC32:AC43)</f>
        <v>7078513</v>
      </c>
      <c r="AD44" s="219" t="n">
        <f aca="false">SUM(AD32:AD43)</f>
        <v>7455647</v>
      </c>
      <c r="AE44" s="219" t="n">
        <f aca="false">SUM(AE32:AE43)</f>
        <v>7832780</v>
      </c>
      <c r="AF44" s="219" t="n">
        <f aca="false">SUM(AF32:AF43)</f>
        <v>7984930</v>
      </c>
      <c r="AG44" s="219" t="n">
        <f aca="false">SUM(AG32:AG43)</f>
        <v>3880352</v>
      </c>
      <c r="AH44" s="219" t="n">
        <f aca="false">SUM(AH32:AH43)</f>
        <v>4050774</v>
      </c>
      <c r="AI44" s="219" t="n">
        <f aca="false">SUM(AI32:AI43)</f>
        <v>4221194</v>
      </c>
      <c r="AJ44" s="219" t="n">
        <f aca="false">SUM(AJ32:AJ43)</f>
        <v>4391615</v>
      </c>
      <c r="AK44" s="219" t="n">
        <f aca="false">SUM(AK32:AK43)</f>
        <v>4562036</v>
      </c>
      <c r="AL44" s="219" t="n">
        <f aca="false">SUM(AL32:AL43)</f>
        <v>4732457</v>
      </c>
      <c r="AM44" s="219" t="n">
        <f aca="false">SUM(AM32:AM43)</f>
        <v>4902877</v>
      </c>
      <c r="AN44" s="219" t="n">
        <f aca="false">SUM(AN32:AN43)</f>
        <v>5073299</v>
      </c>
      <c r="AO44" s="219" t="n">
        <f aca="false">SUM(AO32:AO43)</f>
        <v>5243719</v>
      </c>
    </row>
    <row r="45" customFormat="false" ht="13.05" hidden="false" customHeight="false" outlineLevel="0" collapsed="false">
      <c r="A45" s="29" t="s">
        <v>332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10"/>
    </row>
    <row r="46" customFormat="false" ht="13.05" hidden="false" customHeight="false" outlineLevel="0" collapsed="false">
      <c r="A46" s="214" t="s">
        <v>333</v>
      </c>
      <c r="B46" s="199"/>
      <c r="C46" s="199"/>
      <c r="D46" s="199"/>
      <c r="E46" s="199"/>
      <c r="F46" s="199"/>
      <c r="G46" s="199"/>
      <c r="H46" s="199"/>
      <c r="I46" s="199"/>
      <c r="J46" s="199" t="n">
        <f aca="false">'Costs of replication'!J57</f>
        <v>600000000</v>
      </c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199"/>
      <c r="Z46" s="199"/>
      <c r="AA46" s="199"/>
      <c r="AB46" s="199"/>
      <c r="AC46" s="199"/>
      <c r="AD46" s="199"/>
      <c r="AE46" s="199"/>
      <c r="AF46" s="199"/>
      <c r="AG46" s="199"/>
      <c r="AH46" s="199"/>
      <c r="AI46" s="199"/>
      <c r="AJ46" s="199"/>
      <c r="AK46" s="199"/>
      <c r="AL46" s="199"/>
      <c r="AM46" s="199"/>
      <c r="AN46" s="199"/>
      <c r="AO46" s="199"/>
    </row>
    <row r="47" customFormat="false" ht="13.05" hidden="false" customHeight="false" outlineLevel="0" collapsed="false">
      <c r="A47" s="186"/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N47" s="202"/>
      <c r="O47" s="202"/>
      <c r="P47" s="202"/>
      <c r="Q47" s="202"/>
      <c r="R47" s="202"/>
      <c r="S47" s="202"/>
      <c r="T47" s="202"/>
      <c r="U47" s="202"/>
      <c r="V47" s="202"/>
      <c r="W47" s="202"/>
      <c r="X47" s="202"/>
      <c r="Y47" s="202"/>
      <c r="Z47" s="202"/>
      <c r="AA47" s="202"/>
      <c r="AB47" s="202"/>
      <c r="AC47" s="202"/>
      <c r="AD47" s="202"/>
      <c r="AE47" s="202"/>
      <c r="AF47" s="202"/>
      <c r="AG47" s="202"/>
      <c r="AH47" s="202"/>
      <c r="AI47" s="202"/>
      <c r="AJ47" s="202"/>
      <c r="AK47" s="202"/>
      <c r="AL47" s="202"/>
      <c r="AM47" s="202"/>
      <c r="AN47" s="202"/>
      <c r="AO47" s="202"/>
    </row>
    <row r="48" customFormat="false" ht="13.05" hidden="false" customHeight="false" outlineLevel="0" collapsed="false">
      <c r="A48" s="186"/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N48" s="202"/>
      <c r="O48" s="202"/>
      <c r="P48" s="202"/>
      <c r="Q48" s="202"/>
      <c r="R48" s="202"/>
      <c r="S48" s="202"/>
      <c r="T48" s="202"/>
      <c r="U48" s="202"/>
      <c r="V48" s="202"/>
      <c r="W48" s="202"/>
      <c r="X48" s="202"/>
      <c r="Y48" s="202"/>
      <c r="Z48" s="202"/>
      <c r="AA48" s="202"/>
      <c r="AB48" s="202"/>
      <c r="AC48" s="202"/>
      <c r="AD48" s="202"/>
      <c r="AE48" s="202"/>
      <c r="AF48" s="202"/>
      <c r="AG48" s="202"/>
      <c r="AH48" s="202"/>
      <c r="AI48" s="202"/>
      <c r="AJ48" s="202"/>
      <c r="AK48" s="202"/>
      <c r="AL48" s="202"/>
      <c r="AM48" s="202"/>
      <c r="AN48" s="202"/>
      <c r="AO48" s="202"/>
    </row>
    <row r="49" customFormat="false" ht="13.05" hidden="false" customHeight="false" outlineLevel="0" collapsed="false">
      <c r="A49" s="186"/>
      <c r="B49" s="202"/>
      <c r="C49" s="202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  <c r="Q49" s="202"/>
      <c r="R49" s="202"/>
      <c r="S49" s="202"/>
      <c r="T49" s="202"/>
      <c r="U49" s="202"/>
      <c r="V49" s="202"/>
      <c r="W49" s="202"/>
      <c r="X49" s="202"/>
      <c r="Y49" s="202"/>
      <c r="Z49" s="202"/>
      <c r="AA49" s="202"/>
      <c r="AB49" s="202"/>
      <c r="AC49" s="202"/>
      <c r="AD49" s="202"/>
      <c r="AE49" s="202"/>
      <c r="AF49" s="202"/>
      <c r="AG49" s="202"/>
      <c r="AH49" s="202"/>
      <c r="AI49" s="202"/>
      <c r="AJ49" s="202"/>
      <c r="AK49" s="202"/>
      <c r="AL49" s="202"/>
      <c r="AM49" s="202"/>
      <c r="AN49" s="202"/>
      <c r="AO49" s="202"/>
    </row>
    <row r="50" customFormat="false" ht="13.05" hidden="false" customHeight="false" outlineLevel="0" collapsed="false">
      <c r="A50" s="190" t="s">
        <v>334</v>
      </c>
      <c r="B50" s="220" t="n">
        <f aca="false">SUM(B45:B49)</f>
        <v>0</v>
      </c>
      <c r="C50" s="220" t="n">
        <f aca="false">SUM(C45:C49)</f>
        <v>0</v>
      </c>
      <c r="D50" s="220" t="n">
        <f aca="false">SUM(D45:D49)</f>
        <v>0</v>
      </c>
      <c r="E50" s="220" t="n">
        <f aca="false">SUM(E45:E49)</f>
        <v>0</v>
      </c>
      <c r="F50" s="220" t="n">
        <f aca="false">SUM(F45:F49)</f>
        <v>0</v>
      </c>
      <c r="G50" s="220" t="n">
        <f aca="false">SUM(G45:G49)</f>
        <v>0</v>
      </c>
      <c r="H50" s="220" t="n">
        <f aca="false">SUM(H45:H49)</f>
        <v>0</v>
      </c>
      <c r="I50" s="220" t="n">
        <f aca="false">SUM(I45:I49)</f>
        <v>0</v>
      </c>
      <c r="J50" s="220" t="n">
        <f aca="false">SUM(J45:J49)</f>
        <v>600000000</v>
      </c>
      <c r="K50" s="220" t="n">
        <f aca="false">SUM(K45:K49)</f>
        <v>0</v>
      </c>
      <c r="L50" s="220" t="n">
        <f aca="false">SUM(L45:L49)</f>
        <v>0</v>
      </c>
      <c r="M50" s="220" t="n">
        <f aca="false">SUM(M45:M49)</f>
        <v>0</v>
      </c>
      <c r="N50" s="220" t="n">
        <f aca="false">SUM(N45:N49)</f>
        <v>0</v>
      </c>
      <c r="O50" s="220" t="n">
        <f aca="false">SUM(O45:O49)</f>
        <v>0</v>
      </c>
      <c r="P50" s="220" t="n">
        <f aca="false">SUM(P45:P49)</f>
        <v>0</v>
      </c>
      <c r="Q50" s="220" t="n">
        <f aca="false">SUM(Q45:Q49)</f>
        <v>0</v>
      </c>
      <c r="R50" s="220" t="n">
        <f aca="false">SUM(R45:R49)</f>
        <v>0</v>
      </c>
      <c r="S50" s="220" t="n">
        <f aca="false">SUM(S45:S49)</f>
        <v>0</v>
      </c>
      <c r="T50" s="220" t="n">
        <f aca="false">SUM(T45:T49)</f>
        <v>0</v>
      </c>
      <c r="U50" s="220" t="n">
        <f aca="false">SUM(U45:U49)</f>
        <v>0</v>
      </c>
      <c r="V50" s="220" t="n">
        <f aca="false">SUM(V45:V49)</f>
        <v>0</v>
      </c>
      <c r="W50" s="220" t="n">
        <f aca="false">SUM(W45:W49)</f>
        <v>0</v>
      </c>
      <c r="X50" s="220" t="n">
        <f aca="false">SUM(X45:X49)</f>
        <v>0</v>
      </c>
      <c r="Y50" s="220" t="n">
        <f aca="false">SUM(Y45:Y49)</f>
        <v>0</v>
      </c>
      <c r="Z50" s="220" t="n">
        <f aca="false">SUM(Z45:Z49)</f>
        <v>0</v>
      </c>
      <c r="AA50" s="220" t="n">
        <f aca="false">SUM(AA45:AA49)</f>
        <v>0</v>
      </c>
      <c r="AB50" s="220" t="n">
        <f aca="false">SUM(AB45:AB49)</f>
        <v>0</v>
      </c>
      <c r="AC50" s="220" t="n">
        <f aca="false">SUM(AC45:AC49)</f>
        <v>0</v>
      </c>
      <c r="AD50" s="220" t="n">
        <f aca="false">SUM(AD45:AD49)</f>
        <v>0</v>
      </c>
      <c r="AE50" s="220" t="n">
        <f aca="false">SUM(AE45:AE49)</f>
        <v>0</v>
      </c>
      <c r="AF50" s="220" t="n">
        <f aca="false">SUM(AF45:AF49)</f>
        <v>0</v>
      </c>
      <c r="AG50" s="220" t="n">
        <f aca="false">SUM(AG45:AG49)</f>
        <v>0</v>
      </c>
      <c r="AH50" s="220" t="n">
        <f aca="false">SUM(AH45:AH49)</f>
        <v>0</v>
      </c>
      <c r="AI50" s="220" t="n">
        <f aca="false">SUM(AI45:AI49)</f>
        <v>0</v>
      </c>
      <c r="AJ50" s="220" t="n">
        <f aca="false">SUM(AJ45:AJ49)</f>
        <v>0</v>
      </c>
      <c r="AK50" s="220" t="n">
        <f aca="false">SUM(AK45:AK49)</f>
        <v>0</v>
      </c>
      <c r="AL50" s="220" t="n">
        <f aca="false">SUM(AL45:AL49)</f>
        <v>0</v>
      </c>
      <c r="AM50" s="220" t="n">
        <f aca="false">SUM(AM45:AM49)</f>
        <v>0</v>
      </c>
      <c r="AN50" s="220" t="n">
        <f aca="false">SUM(AN45:AN49)</f>
        <v>0</v>
      </c>
      <c r="AO50" s="220" t="n">
        <f aca="false">SUM(AO45:AO49)</f>
        <v>0</v>
      </c>
    </row>
    <row r="51" customFormat="false" ht="13.05" hidden="false" customHeight="false" outlineLevel="0" collapsed="false">
      <c r="A51" s="203" t="s">
        <v>335</v>
      </c>
      <c r="B51" s="220" t="n">
        <f aca="false">B31+B44+B50</f>
        <v>346046</v>
      </c>
      <c r="C51" s="220" t="n">
        <f aca="false">C31+C44+C50</f>
        <v>4557545</v>
      </c>
      <c r="D51" s="220" t="n">
        <f aca="false">D31+D44+D50</f>
        <v>4485416</v>
      </c>
      <c r="E51" s="220" t="n">
        <f aca="false">E31+E44+E50</f>
        <v>5142219</v>
      </c>
      <c r="F51" s="220" t="n">
        <f aca="false">F31+F44+F50</f>
        <v>5210530</v>
      </c>
      <c r="G51" s="220" t="n">
        <f aca="false">G31+G44+G50</f>
        <v>5389423</v>
      </c>
      <c r="H51" s="220" t="n">
        <f aca="false">H31+H44+H50</f>
        <v>5459417</v>
      </c>
      <c r="I51" s="220" t="n">
        <f aca="false">I31+I44+I50</f>
        <v>5529409</v>
      </c>
      <c r="J51" s="220" t="n">
        <f aca="false">J31+J44+J50</f>
        <v>604607122</v>
      </c>
      <c r="K51" s="220" t="n">
        <f aca="false">K31+K44+K50</f>
        <v>4087089</v>
      </c>
      <c r="L51" s="220" t="n">
        <f aca="false">L31+L44+L50</f>
        <v>4914390</v>
      </c>
      <c r="M51" s="220" t="n">
        <f aca="false">M31+M44+M50</f>
        <v>5322890</v>
      </c>
      <c r="N51" s="220" t="n">
        <f aca="false">N31+N44+N50</f>
        <v>6363897</v>
      </c>
      <c r="O51" s="220" t="n">
        <f aca="false">O31+O44+O50</f>
        <v>7424548</v>
      </c>
      <c r="P51" s="220" t="n">
        <f aca="false">P31+P44+P50</f>
        <v>8485196</v>
      </c>
      <c r="Q51" s="220" t="n">
        <f aca="false">Q31+Q44+Q50</f>
        <v>9479257</v>
      </c>
      <c r="R51" s="220" t="n">
        <f aca="false">R31+R44+R50</f>
        <v>9589597</v>
      </c>
      <c r="S51" s="220" t="n">
        <f aca="false">S31+S44+S50</f>
        <v>10136599</v>
      </c>
      <c r="T51" s="220" t="n">
        <f aca="false">T31+T44+T50</f>
        <v>10667437</v>
      </c>
      <c r="U51" s="220" t="n">
        <f aca="false">U31+U44+U50</f>
        <v>11559142</v>
      </c>
      <c r="V51" s="220" t="n">
        <f aca="false">V31+V44+V50</f>
        <v>11026756</v>
      </c>
      <c r="W51" s="220" t="n">
        <f aca="false">W31+W44+W50</f>
        <v>6462844</v>
      </c>
      <c r="X51" s="220" t="n">
        <f aca="false">X31+X44+X50</f>
        <v>6080863</v>
      </c>
      <c r="Y51" s="220" t="n">
        <f aca="false">Y31+Y44+Y50</f>
        <v>5569977</v>
      </c>
      <c r="Z51" s="220" t="n">
        <f aca="false">Z31+Z44+Z50</f>
        <v>5947112</v>
      </c>
      <c r="AA51" s="220" t="n">
        <f aca="false">AA31+AA44+AA50</f>
        <v>6324245</v>
      </c>
      <c r="AB51" s="220" t="n">
        <f aca="false">AB31+AB44+AB50</f>
        <v>6701379</v>
      </c>
      <c r="AC51" s="220" t="n">
        <f aca="false">AC31+AC44+AC50</f>
        <v>7078513</v>
      </c>
      <c r="AD51" s="220" t="n">
        <f aca="false">AD31+AD44+AD50</f>
        <v>7455647</v>
      </c>
      <c r="AE51" s="220" t="n">
        <f aca="false">AE31+AE44+AE50</f>
        <v>7832780</v>
      </c>
      <c r="AF51" s="220" t="n">
        <f aca="false">AF31+AF44+AF50</f>
        <v>7984930</v>
      </c>
      <c r="AG51" s="220" t="n">
        <f aca="false">AG31+AG44+AG50</f>
        <v>3880352</v>
      </c>
      <c r="AH51" s="220" t="n">
        <f aca="false">AH31+AH44+AH50</f>
        <v>4050774</v>
      </c>
      <c r="AI51" s="220" t="n">
        <f aca="false">AI31+AI44+AI50</f>
        <v>4221194</v>
      </c>
      <c r="AJ51" s="220" t="n">
        <f aca="false">AJ31+AJ44+AJ50</f>
        <v>4391615</v>
      </c>
      <c r="AK51" s="220" t="n">
        <f aca="false">AK31+AK44+AK50</f>
        <v>4562036</v>
      </c>
      <c r="AL51" s="220" t="n">
        <f aca="false">AL31+AL44+AL50</f>
        <v>4732457</v>
      </c>
      <c r="AM51" s="220" t="n">
        <f aca="false">AM31+AM44+AM50</f>
        <v>4902877</v>
      </c>
      <c r="AN51" s="220" t="n">
        <f aca="false">AN31+AN44+AN50</f>
        <v>5073299</v>
      </c>
      <c r="AO51" s="220" t="n">
        <f aca="false">AO31+AO44+AO50</f>
        <v>5243719</v>
      </c>
    </row>
    <row r="52" customFormat="false" ht="13.05" hidden="false" customHeight="false" outlineLevel="0" collapsed="false">
      <c r="A52" s="221" t="s">
        <v>336</v>
      </c>
      <c r="B52" s="220" t="n">
        <f aca="false">B51-B29</f>
        <v>-75954</v>
      </c>
      <c r="C52" s="220" t="n">
        <f aca="false">C51-C29</f>
        <v>-862455</v>
      </c>
      <c r="D52" s="220" t="n">
        <f aca="false">D51-D29</f>
        <v>-902584</v>
      </c>
      <c r="E52" s="220" t="n">
        <f aca="false">E51-E29</f>
        <v>3691219</v>
      </c>
      <c r="F52" s="220" t="n">
        <f aca="false">F51-F29</f>
        <v>-14289470</v>
      </c>
      <c r="G52" s="220" t="n">
        <f aca="false">G51-G29</f>
        <v>-30010577</v>
      </c>
      <c r="H52" s="220" t="n">
        <f aca="false">H51-H29</f>
        <v>-236040583</v>
      </c>
      <c r="I52" s="220" t="n">
        <f aca="false">I51-I29</f>
        <v>-245570591</v>
      </c>
      <c r="J52" s="220" t="n">
        <f aca="false">J51-J29</f>
        <v>533707122</v>
      </c>
      <c r="K52" s="220" t="n">
        <f aca="false">K51-K29</f>
        <v>4087089</v>
      </c>
      <c r="L52" s="220" t="n">
        <f aca="false">L51-L29</f>
        <v>4914390</v>
      </c>
      <c r="M52" s="220" t="n">
        <f aca="false">M51-M29</f>
        <v>5322890</v>
      </c>
      <c r="N52" s="220" t="n">
        <f aca="false">N51-N29</f>
        <v>6363897</v>
      </c>
      <c r="O52" s="220" t="n">
        <f aca="false">O51-O29</f>
        <v>7424548</v>
      </c>
      <c r="P52" s="220" t="n">
        <f aca="false">P51-P29</f>
        <v>8485196</v>
      </c>
      <c r="Q52" s="220" t="n">
        <f aca="false">Q51-Q29</f>
        <v>9479257</v>
      </c>
      <c r="R52" s="220" t="n">
        <f aca="false">R51-R29</f>
        <v>9589597</v>
      </c>
      <c r="S52" s="220" t="n">
        <f aca="false">S51-S29</f>
        <v>10136599</v>
      </c>
      <c r="T52" s="220" t="n">
        <f aca="false">T51-T29</f>
        <v>10667437</v>
      </c>
      <c r="U52" s="220" t="n">
        <f aca="false">U51-U29</f>
        <v>11559142</v>
      </c>
      <c r="V52" s="220" t="n">
        <f aca="false">V51-V29</f>
        <v>11026756</v>
      </c>
      <c r="W52" s="220" t="n">
        <f aca="false">W51-W29</f>
        <v>6462844</v>
      </c>
      <c r="X52" s="220" t="n">
        <f aca="false">X51-X29</f>
        <v>6080863</v>
      </c>
      <c r="Y52" s="220" t="n">
        <f aca="false">Y51-Y29</f>
        <v>5569977</v>
      </c>
      <c r="Z52" s="220" t="n">
        <f aca="false">Z51-Z29</f>
        <v>5947112</v>
      </c>
      <c r="AA52" s="220" t="n">
        <f aca="false">AA51-AA29</f>
        <v>6324245</v>
      </c>
      <c r="AB52" s="220" t="n">
        <f aca="false">AB51-AB29</f>
        <v>6701379</v>
      </c>
      <c r="AC52" s="220" t="n">
        <f aca="false">AC51-AC29</f>
        <v>7078513</v>
      </c>
      <c r="AD52" s="220" t="n">
        <f aca="false">AD51-AD29</f>
        <v>7455647</v>
      </c>
      <c r="AE52" s="220" t="n">
        <f aca="false">AE51-AE29</f>
        <v>7832780</v>
      </c>
      <c r="AF52" s="220" t="n">
        <f aca="false">AF51-AF29</f>
        <v>7984930</v>
      </c>
      <c r="AG52" s="220" t="n">
        <f aca="false">AG51-AG29</f>
        <v>3880352</v>
      </c>
      <c r="AH52" s="220" t="n">
        <f aca="false">AH51-AH29</f>
        <v>4050774</v>
      </c>
      <c r="AI52" s="220" t="n">
        <f aca="false">AI51-AI29</f>
        <v>4221194</v>
      </c>
      <c r="AJ52" s="220" t="n">
        <f aca="false">AJ51-AJ29</f>
        <v>4391615</v>
      </c>
      <c r="AK52" s="220" t="n">
        <f aca="false">AK51-AK29</f>
        <v>4562036</v>
      </c>
      <c r="AL52" s="220" t="n">
        <f aca="false">AL51-AL29</f>
        <v>4732457</v>
      </c>
      <c r="AM52" s="220" t="n">
        <f aca="false">AM51-AM29</f>
        <v>4902877</v>
      </c>
      <c r="AN52" s="220" t="n">
        <f aca="false">AN51-AN29</f>
        <v>5073299</v>
      </c>
      <c r="AO52" s="220" t="n">
        <f aca="false">AO51-AO29</f>
        <v>5243719</v>
      </c>
    </row>
    <row r="53" customFormat="false" ht="13.05" hidden="false" customHeight="false" outlineLevel="0" collapsed="false">
      <c r="A53" s="222" t="s">
        <v>337</v>
      </c>
      <c r="B53" s="220" t="n">
        <v>0</v>
      </c>
      <c r="C53" s="220" t="n">
        <v>0</v>
      </c>
      <c r="D53" s="220" t="n">
        <v>0</v>
      </c>
      <c r="E53" s="220" t="n">
        <v>0</v>
      </c>
      <c r="F53" s="220" t="n">
        <v>0</v>
      </c>
      <c r="G53" s="220" t="n">
        <v>0</v>
      </c>
      <c r="H53" s="220" t="n">
        <v>0</v>
      </c>
      <c r="I53" s="220" t="n">
        <v>0</v>
      </c>
      <c r="J53" s="220" t="n">
        <v>0</v>
      </c>
      <c r="K53" s="220" t="n">
        <v>0</v>
      </c>
      <c r="L53" s="220" t="n">
        <v>0</v>
      </c>
      <c r="M53" s="220" t="n">
        <v>0</v>
      </c>
      <c r="N53" s="220" t="n">
        <v>0</v>
      </c>
      <c r="O53" s="220" t="n">
        <v>0</v>
      </c>
      <c r="P53" s="220" t="n">
        <v>0</v>
      </c>
      <c r="Q53" s="220" t="n">
        <v>0</v>
      </c>
      <c r="R53" s="220" t="n">
        <v>0</v>
      </c>
      <c r="S53" s="220" t="n">
        <v>0</v>
      </c>
      <c r="T53" s="220" t="n">
        <v>0</v>
      </c>
      <c r="U53" s="220" t="n">
        <v>0</v>
      </c>
      <c r="V53" s="220" t="n">
        <v>0</v>
      </c>
      <c r="W53" s="220" t="n">
        <v>0</v>
      </c>
      <c r="X53" s="220" t="n">
        <v>0</v>
      </c>
      <c r="Y53" s="220" t="n">
        <v>0</v>
      </c>
      <c r="Z53" s="220" t="n">
        <v>0</v>
      </c>
      <c r="AA53" s="220" t="n">
        <v>0</v>
      </c>
      <c r="AB53" s="220" t="n">
        <v>0</v>
      </c>
      <c r="AC53" s="220" t="n">
        <v>0</v>
      </c>
      <c r="AD53" s="220" t="n">
        <v>0</v>
      </c>
      <c r="AE53" s="220" t="n">
        <v>0</v>
      </c>
      <c r="AF53" s="220" t="n">
        <v>0</v>
      </c>
      <c r="AG53" s="220" t="n">
        <f aca="false">AG52</f>
        <v>3880352</v>
      </c>
      <c r="AH53" s="220" t="n">
        <f aca="false">AH52</f>
        <v>4050774</v>
      </c>
      <c r="AI53" s="220" t="n">
        <f aca="false">AI52</f>
        <v>4221194</v>
      </c>
      <c r="AJ53" s="220" t="n">
        <f aca="false">AJ52</f>
        <v>4391615</v>
      </c>
      <c r="AK53" s="220" t="n">
        <f aca="false">AK52</f>
        <v>4562036</v>
      </c>
      <c r="AL53" s="220" t="n">
        <f aca="false">AL52</f>
        <v>4732457</v>
      </c>
      <c r="AM53" s="220" t="n">
        <f aca="false">AM52</f>
        <v>4902877</v>
      </c>
      <c r="AN53" s="220" t="n">
        <f aca="false">AN52</f>
        <v>5073299</v>
      </c>
      <c r="AO53" s="220" t="n">
        <f aca="false">AO52</f>
        <v>5243719</v>
      </c>
    </row>
    <row r="54" customFormat="false" ht="13.05" hidden="false" customHeight="false" outlineLevel="0" collapsed="false">
      <c r="A54" s="223" t="s">
        <v>338</v>
      </c>
      <c r="B54" s="224" t="n">
        <f aca="false">NPV(C58,B52:AF52)+NPV(C59,B53:AO53)</f>
        <v>82218281.1495226</v>
      </c>
      <c r="C54" s="14" t="s">
        <v>339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</row>
    <row r="56" customFormat="false" ht="13.05" hidden="false" customHeight="false" outlineLevel="0" collapsed="false">
      <c r="B56" s="225"/>
    </row>
    <row r="57" customFormat="false" ht="13.05" hidden="false" customHeight="false" outlineLevel="0" collapsed="false">
      <c r="A57" s="226" t="s">
        <v>340</v>
      </c>
      <c r="B57" s="227"/>
      <c r="C57" s="228" t="s">
        <v>341</v>
      </c>
    </row>
    <row r="58" customFormat="false" ht="13.05" hidden="false" customHeight="true" outlineLevel="0" collapsed="false">
      <c r="A58" s="229" t="s">
        <v>342</v>
      </c>
      <c r="B58" s="229"/>
      <c r="C58" s="230" t="n">
        <v>0.035</v>
      </c>
    </row>
    <row r="59" customFormat="false" ht="13.05" hidden="false" customHeight="true" outlineLevel="0" collapsed="false">
      <c r="A59" s="231" t="s">
        <v>343</v>
      </c>
      <c r="B59" s="231"/>
      <c r="C59" s="232" t="n">
        <v>0.03</v>
      </c>
    </row>
    <row r="60" customFormat="false" ht="13.05" hidden="false" customHeight="false" outlineLevel="0" collapsed="false">
      <c r="B60" s="233"/>
    </row>
  </sheetData>
  <mergeCells count="3">
    <mergeCell ref="B6:AO6"/>
    <mergeCell ref="A58:B58"/>
    <mergeCell ref="A59:B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9:34:40Z</dcterms:created>
  <dc:creator>Rita Shaw</dc:creator>
  <dc:description/>
  <dc:language>en-US</dc:language>
  <cp:lastModifiedBy>Simon M Brooke</cp:lastModifiedBy>
  <dcterms:modified xsi:type="dcterms:W3CDTF">2010-09-15T15:24:32Z</dcterms:modified>
  <cp:revision>0</cp:revision>
  <dc:subject/>
  <dc:title>ENWL005 - Appendix E - Corridor Manchester Net Benefits (Revised).pdf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:">
    <vt:lpwstr>-Main Document</vt:lpwstr>
  </property>
  <property fmtid="{D5CDD505-2E9C-101B-9397-08002B2CF9AE}" pid="3" name="Classification">
    <vt:lpwstr>Unclassified</vt:lpwstr>
  </property>
  <property fmtid="{D5CDD505-2E9C-101B-9397-08002B2CF9AE}" pid="4" name="ContentType">
    <vt:lpwstr>Information</vt:lpwstr>
  </property>
  <property fmtid="{D5CDD505-2E9C-101B-9397-08002B2CF9AE}" pid="5" name="ContentTypeId">
    <vt:lpwstr>0x010100028D52C9A5433B438C8A1988457E2557000E4F726D76CBB44984B364E973C41319</vt:lpwstr>
  </property>
  <property fmtid="{D5CDD505-2E9C-101B-9397-08002B2CF9AE}" pid="6" name="Organisation">
    <vt:lpwstr>Choose an Organisation</vt:lpwstr>
  </property>
</Properties>
</file>